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5.xml" ContentType="application/vnd.openxmlformats-officedocument.drawingml.chart+xml"/>
  <Override PartName="/xl/charts/chart5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32.xml" ContentType="application/vnd.openxmlformats-officedocument.drawingml.chart+xml"/>
  <Override PartName="/xl/charts/chart129.xml" ContentType="application/vnd.openxmlformats-officedocument.drawingml.chart+xml"/>
  <Override PartName="/xl/charts/chart3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28.xml" ContentType="application/vnd.openxmlformats-officedocument.drawingml.chart+xml"/>
  <Override PartName="/xl/charts/chart3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54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39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06.xml" ContentType="application/vnd.openxmlformats-officedocument.drawingml.chart+xml"/>
  <Override PartName="/xl/charts/chart107.xml" ContentType="application/vnd.openxmlformats-officedocument.drawingml.chart+xml"/>
  <Override PartName="/xl/charts/chart112.xml" ContentType="application/vnd.openxmlformats-officedocument.drawingml.chart+xml"/>
  <Override PartName="/xl/charts/chart113.xml" ContentType="application/vnd.openxmlformats-officedocument.drawingml.chart+xml"/>
  <Override PartName="/xl/charts/chart114.xml" ContentType="application/vnd.openxmlformats-officedocument.drawingml.chart+xml"/>
  <Override PartName="/xl/charts/chart115.xml" ContentType="application/vnd.openxmlformats-officedocument.drawingml.chart+xml"/>
  <Override PartName="/xl/charts/chart116.xml" ContentType="application/vnd.openxmlformats-officedocument.drawingml.chart+xml"/>
  <Override PartName="/xl/charts/chart117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W" sheetId="1" state="visible" r:id="rId2"/>
    <sheet name="NPG NE" sheetId="2" state="visible" r:id="rId3"/>
    <sheet name="NPG Y" sheetId="3" state="visible" r:id="rId4"/>
    <sheet name="SPEN SPD" sheetId="4" state="visible" r:id="rId5"/>
    <sheet name="SPEN SPM" sheetId="5" state="visible" r:id="rId6"/>
    <sheet name="SSEPD SEPD" sheetId="6" state="visible" r:id="rId7"/>
    <sheet name="SSEPD SHEPD" sheetId="7" state="visible" r:id="rId8"/>
    <sheet name="UKPN EPN" sheetId="8" state="visible" r:id="rId9"/>
    <sheet name="UKPN LPN" sheetId="9" state="visible" r:id="rId10"/>
    <sheet name="UKPN SPN" sheetId="10" state="visible" r:id="rId11"/>
    <sheet name="WPD EM" sheetId="11" state="visible" r:id="rId12"/>
    <sheet name="WPD WM" sheetId="12" state="visible" r:id="rId13"/>
    <sheet name="WPD SWales" sheetId="13" state="visible" r:id="rId14"/>
    <sheet name="WPD SWes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9" uniqueCount="161">
  <si>
    <t xml:space="preserve">Electricity North West</t>
  </si>
  <si>
    <t xml:space="preserve">Produce chart and table for all network levels</t>
  </si>
  <si>
    <t xml:space="preserve">Include all pure demand and generation (import) customers</t>
  </si>
  <si>
    <t xml:space="preserve">* Existing - April '12 method</t>
  </si>
  <si>
    <t xml:space="preserve">** Proposed - Issue 5 method</t>
  </si>
  <si>
    <t xml:space="preserve">Customer annual charges </t>
  </si>
  <si>
    <t xml:space="preserve">Existing NUF Existing Cap&amp;Collar vs New NUF Existing Cap&amp;Collar</t>
  </si>
  <si>
    <t xml:space="preserve">Existing NUF Existing Cap&amp;Collar vs New NUF New Cap&amp;Collar</t>
  </si>
  <si>
    <t xml:space="preserve">(New NUF Existing Cap vs New NUF New Cap):</t>
  </si>
  <si>
    <t xml:space="preserve">132kV</t>
  </si>
  <si>
    <t xml:space="preserve">NUFs</t>
  </si>
  <si>
    <t xml:space="preserve">132kV/EHV</t>
  </si>
  <si>
    <t xml:space="preserve">132kV/HV</t>
  </si>
  <si>
    <t xml:space="preserve">EHV</t>
  </si>
  <si>
    <t xml:space="preserve">EHV/HV</t>
  </si>
  <si>
    <t xml:space="preserve">Annual Revenue</t>
  </si>
  <si>
    <t xml:space="preserve">A</t>
  </si>
  <si>
    <t xml:space="preserve">B</t>
  </si>
  <si>
    <t xml:space="preserve">B-A</t>
  </si>
  <si>
    <t xml:space="preserve">abs[(B-A)/A]%</t>
  </si>
  <si>
    <t xml:space="preserve">Existing</t>
  </si>
  <si>
    <t xml:space="preserve">Proposed</t>
  </si>
  <si>
    <t xml:space="preserve">Actual change</t>
  </si>
  <si>
    <t xml:space="preserve">Absolute % difference</t>
  </si>
  <si>
    <t xml:space="preserve">Difference in Price change</t>
  </si>
  <si>
    <t xml:space="preserve">Tariff 1</t>
  </si>
  <si>
    <t xml:space="preserve">Tariff 2</t>
  </si>
  <si>
    <t xml:space="preserve">Tariff 3</t>
  </si>
  <si>
    <t xml:space="preserve">Tariff 4</t>
  </si>
  <si>
    <t xml:space="preserve">Tariff 5</t>
  </si>
  <si>
    <t xml:space="preserve">Tariff 6</t>
  </si>
  <si>
    <t xml:space="preserve">Tariff 7</t>
  </si>
  <si>
    <t xml:space="preserve">Tariff 8</t>
  </si>
  <si>
    <t xml:space="preserve">Tariff 9</t>
  </si>
  <si>
    <t xml:space="preserve">Tariff 10</t>
  </si>
  <si>
    <t xml:space="preserve">Tariff 11</t>
  </si>
  <si>
    <t xml:space="preserve">Tariff 12</t>
  </si>
  <si>
    <t xml:space="preserve">Tariff 13</t>
  </si>
  <si>
    <t xml:space="preserve">Tariff 14</t>
  </si>
  <si>
    <t xml:space="preserve">Tariff 15</t>
  </si>
  <si>
    <t xml:space="preserve">Tariff 16</t>
  </si>
  <si>
    <t xml:space="preserve">Tariff 17</t>
  </si>
  <si>
    <t xml:space="preserve">Tariff 18</t>
  </si>
  <si>
    <t xml:space="preserve">Tariff 19</t>
  </si>
  <si>
    <t xml:space="preserve">Tariff 20</t>
  </si>
  <si>
    <t xml:space="preserve">Tariff 21</t>
  </si>
  <si>
    <t xml:space="preserve">Tariff 22</t>
  </si>
  <si>
    <t xml:space="preserve">Tariff 23</t>
  </si>
  <si>
    <t xml:space="preserve">Tariff 24</t>
  </si>
  <si>
    <t xml:space="preserve">Tariff 25</t>
  </si>
  <si>
    <t xml:space="preserve">Tariff 26</t>
  </si>
  <si>
    <t xml:space="preserve">Tariff 27</t>
  </si>
  <si>
    <t xml:space="preserve">Tariff 28</t>
  </si>
  <si>
    <t xml:space="preserve">Tariff 29</t>
  </si>
  <si>
    <t xml:space="preserve">Tariff 30</t>
  </si>
  <si>
    <t xml:space="preserve">Tariff 31</t>
  </si>
  <si>
    <t xml:space="preserve">Tariff 32</t>
  </si>
  <si>
    <t xml:space="preserve">Tariff 33</t>
  </si>
  <si>
    <t xml:space="preserve">Tariff 34</t>
  </si>
  <si>
    <t xml:space="preserve">Tariff 35</t>
  </si>
  <si>
    <t xml:space="preserve">Tariff 36</t>
  </si>
  <si>
    <t xml:space="preserve">Tariff 37</t>
  </si>
  <si>
    <t xml:space="preserve">Tariff 38</t>
  </si>
  <si>
    <t xml:space="preserve">Tariff 39</t>
  </si>
  <si>
    <t xml:space="preserve">Tariff 40</t>
  </si>
  <si>
    <t xml:space="preserve">Tariff 41</t>
  </si>
  <si>
    <t xml:space="preserve">Tariff 42</t>
  </si>
  <si>
    <t xml:space="preserve">Tariff 43</t>
  </si>
  <si>
    <t xml:space="preserve">Tariff 44</t>
  </si>
  <si>
    <t xml:space="preserve">Tariff 45</t>
  </si>
  <si>
    <t xml:space="preserve">Tariff 46</t>
  </si>
  <si>
    <t xml:space="preserve">Tariff 47</t>
  </si>
  <si>
    <t xml:space="preserve">Tariff 48</t>
  </si>
  <si>
    <t xml:space="preserve">Tariff 49</t>
  </si>
  <si>
    <t xml:space="preserve">Tariff 50</t>
  </si>
  <si>
    <t xml:space="preserve">Tariff 51</t>
  </si>
  <si>
    <t xml:space="preserve">Tariff 52</t>
  </si>
  <si>
    <t xml:space="preserve">Tariff 53</t>
  </si>
  <si>
    <t xml:space="preserve">Tariff 54</t>
  </si>
  <si>
    <t xml:space="preserve">Tariff 55</t>
  </si>
  <si>
    <t xml:space="preserve">Tariff 56</t>
  </si>
  <si>
    <t xml:space="preserve">Tariff 57</t>
  </si>
  <si>
    <t xml:space="preserve">Tariff 58</t>
  </si>
  <si>
    <t xml:space="preserve">Tariff 59</t>
  </si>
  <si>
    <t xml:space="preserve">Tariff 60</t>
  </si>
  <si>
    <t xml:space="preserve">Tariff 61</t>
  </si>
  <si>
    <t xml:space="preserve">Tariff 62</t>
  </si>
  <si>
    <t xml:space="preserve">Tariff 63</t>
  </si>
  <si>
    <t xml:space="preserve">Tariff 64</t>
  </si>
  <si>
    <t xml:space="preserve">Tariff 65</t>
  </si>
  <si>
    <t xml:space="preserve">Tariff 66</t>
  </si>
  <si>
    <t xml:space="preserve">Tariff 67</t>
  </si>
  <si>
    <t xml:space="preserve">Tariff 68</t>
  </si>
  <si>
    <t xml:space="preserve">Tariff 69</t>
  </si>
  <si>
    <t xml:space="preserve">Tariff 70</t>
  </si>
  <si>
    <t xml:space="preserve">Tariff 71</t>
  </si>
  <si>
    <t xml:space="preserve">Tariff 72</t>
  </si>
  <si>
    <t xml:space="preserve">Tariff 73</t>
  </si>
  <si>
    <t xml:space="preserve">Tariff 74</t>
  </si>
  <si>
    <t xml:space="preserve">Tariff 75</t>
  </si>
  <si>
    <t xml:space="preserve">Tariff 76</t>
  </si>
  <si>
    <t xml:space="preserve">Tariff 77</t>
  </si>
  <si>
    <t xml:space="preserve">Tariff 78</t>
  </si>
  <si>
    <t xml:space="preserve">Tariff 79</t>
  </si>
  <si>
    <t xml:space="preserve">Tariff 80</t>
  </si>
  <si>
    <t xml:space="preserve">Tariff 81</t>
  </si>
  <si>
    <t xml:space="preserve">TOTAL</t>
  </si>
  <si>
    <t xml:space="preserve">No.Cap or Coll</t>
  </si>
  <si>
    <t xml:space="preserve">Existing Cap</t>
  </si>
  <si>
    <t xml:space="preserve">Existing Collar</t>
  </si>
  <si>
    <t xml:space="preserve">Maximum +ve Change(£)</t>
  </si>
  <si>
    <t xml:space="preserve">New Cap</t>
  </si>
  <si>
    <t xml:space="preserve">Maximum -ve Change (£)</t>
  </si>
  <si>
    <t xml:space="preserve">New Collar</t>
  </si>
  <si>
    <t xml:space="preserve">Maximum +ve % Change</t>
  </si>
  <si>
    <t xml:space="preserve">Max NUF</t>
  </si>
  <si>
    <t xml:space="preserve">Maximum -ve % Change</t>
  </si>
  <si>
    <t xml:space="preserve">Av NUF</t>
  </si>
  <si>
    <t xml:space="preserve">Min NUF</t>
  </si>
  <si>
    <t xml:space="preserve">Northern Powergrid - Northeast</t>
  </si>
  <si>
    <t xml:space="preserve">Northern Powergrid - Yorkshire</t>
  </si>
  <si>
    <t xml:space="preserve">Tariff 82</t>
  </si>
  <si>
    <t xml:space="preserve">Tariff 83</t>
  </si>
  <si>
    <t xml:space="preserve">Tariff 84</t>
  </si>
  <si>
    <t xml:space="preserve">Tariff 85</t>
  </si>
  <si>
    <t xml:space="preserve">Tariff 86</t>
  </si>
  <si>
    <t xml:space="preserve">Tariff 87</t>
  </si>
  <si>
    <t xml:space="preserve">Tariff 88</t>
  </si>
  <si>
    <t xml:space="preserve">Tariff 89</t>
  </si>
  <si>
    <t xml:space="preserve">Tariff 90</t>
  </si>
  <si>
    <t xml:space="preserve">Tariff 91</t>
  </si>
  <si>
    <t xml:space="preserve">Tariff 92</t>
  </si>
  <si>
    <t xml:space="preserve">Tariff 93</t>
  </si>
  <si>
    <t xml:space="preserve">Tariff 94</t>
  </si>
  <si>
    <t xml:space="preserve">Tariff 95</t>
  </si>
  <si>
    <t xml:space="preserve">Tariff 96</t>
  </si>
  <si>
    <t xml:space="preserve">Tariff 97</t>
  </si>
  <si>
    <t xml:space="preserve">Tariff 98</t>
  </si>
  <si>
    <t xml:space="preserve">Tariff 99</t>
  </si>
  <si>
    <t xml:space="preserve">Tariff 100</t>
  </si>
  <si>
    <t xml:space="preserve">Tariff 101</t>
  </si>
  <si>
    <t xml:space="preserve">Tariff 102</t>
  </si>
  <si>
    <t xml:space="preserve">Tariff 103</t>
  </si>
  <si>
    <t xml:space="preserve">Tariff 104</t>
  </si>
  <si>
    <t xml:space="preserve">Tariff 105</t>
  </si>
  <si>
    <t xml:space="preserve">Tariff 106</t>
  </si>
  <si>
    <t xml:space="preserve">Tariff 107</t>
  </si>
  <si>
    <t xml:space="preserve">Tariff 108</t>
  </si>
  <si>
    <t xml:space="preserve">Tariff 109</t>
  </si>
  <si>
    <t xml:space="preserve">SPEN SPD</t>
  </si>
  <si>
    <t xml:space="preserve">% of decreases</t>
  </si>
  <si>
    <t xml:space="preserve">SPEN SPM</t>
  </si>
  <si>
    <t xml:space="preserve">SSEPD SEPD</t>
  </si>
  <si>
    <t xml:space="preserve">SSEPD SHEPD</t>
  </si>
  <si>
    <t xml:space="preserve">UKPN EPN</t>
  </si>
  <si>
    <t xml:space="preserve">UKPN LPN</t>
  </si>
  <si>
    <t xml:space="preserve">UKPN SPN</t>
  </si>
  <si>
    <t xml:space="preserve">WPD East Midlands</t>
  </si>
  <si>
    <t xml:space="preserve">WPD West Midlands</t>
  </si>
  <si>
    <t xml:space="preserve">WPD South Wales</t>
  </si>
  <si>
    <t xml:space="preserve">WPD South W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#,##0.00"/>
    <numFmt numFmtId="167" formatCode="0.00%"/>
    <numFmt numFmtId="168" formatCode="0.00"/>
    <numFmt numFmtId="169" formatCode="_-* #,##0.00_-;\-* #,##0.00_-;_-* \-??_-;_-@_-"/>
    <numFmt numFmtId="170" formatCode="_-* #,##0.000_-;\-* #,##0.000_-;_-* \-??_-;_-@_-"/>
    <numFmt numFmtId="171" formatCode="0%"/>
    <numFmt numFmtId="172" formatCode="#,##0"/>
    <numFmt numFmtId="173" formatCode="&quot;Tariff &quot;0"/>
    <numFmt numFmtId="174" formatCode="\ _(???,???,??0.000_);[RED]&quot; (&quot;???,???,??0.000\);;"/>
    <numFmt numFmtId="175" formatCode="\ _(???,???,???,??0_);[RED]&quot; (&quot;???,???,???,??0\);;"/>
    <numFmt numFmtId="176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Calibri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72836464429"/>
          <c:y val="0.117754450022821"/>
          <c:w val="0.924083769633508"/>
          <c:h val="0.787220447284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9572973"/>
        <c:axId val="11144444"/>
      </c:scatterChart>
      <c:valAx>
        <c:axId val="495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4718201416692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4444"/>
        <c:crossesAt val="0"/>
        <c:crossBetween val="midCat"/>
      </c:valAx>
      <c:valAx>
        <c:axId val="1114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551072785135"/>
              <c:y val="-0.0944774075764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2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20845402854"/>
          <c:y val="0.117034873105715"/>
          <c:w val="0.909719987125845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4487197"/>
        <c:axId val="19443478"/>
      </c:scatterChart>
      <c:valAx>
        <c:axId val="2448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3478"/>
        <c:crossesAt val="0"/>
        <c:crossBetween val="midCat"/>
      </c:valAx>
      <c:valAx>
        <c:axId val="1944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7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100337140844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675841594123"/>
          <c:y val="0.116852291400402"/>
          <c:w val="0.832435968399336"/>
          <c:h val="0.7874748950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9606604"/>
        <c:axId val="64349302"/>
      </c:scatterChart>
      <c:valAx>
        <c:axId val="7960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1722437477985"/>
              <c:y val="0.88771225123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9302"/>
        <c:crossesAt val="0"/>
        <c:crossBetween val="midCat"/>
      </c:valAx>
      <c:valAx>
        <c:axId val="6434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417903688421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6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20845402854"/>
          <c:y val="0.117308745663685"/>
          <c:w val="0.909719987125845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4944684"/>
        <c:axId val="2998671"/>
      </c:scatterChart>
      <c:valAx>
        <c:axId val="5494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671"/>
        <c:crossesAt val="0"/>
        <c:crossBetween val="midCat"/>
      </c:valAx>
      <c:valAx>
        <c:axId val="299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6767514215213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7308745663685"/>
          <c:w val="0.921003668066557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4038977"/>
        <c:axId val="43605803"/>
      </c:scatterChart>
      <c:valAx>
        <c:axId val="2403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867364839721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5803"/>
        <c:crossesAt val="0"/>
        <c:crossBetween val="midCat"/>
      </c:valAx>
      <c:valAx>
        <c:axId val="4360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8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7308745663685"/>
          <c:w val="0.920394807424096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3610570"/>
        <c:axId val="40026079"/>
      </c:scatterChart>
      <c:valAx>
        <c:axId val="6361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079"/>
        <c:crossesAt val="0"/>
        <c:crossBetween val="midCat"/>
      </c:valAx>
      <c:valAx>
        <c:axId val="4002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0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7308745663685"/>
          <c:w val="0.920394807424096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0387441"/>
        <c:axId val="50248448"/>
      </c:scatterChart>
      <c:valAx>
        <c:axId val="1038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8448"/>
        <c:crossesAt val="0"/>
        <c:crossBetween val="midCat"/>
      </c:valAx>
      <c:valAx>
        <c:axId val="5024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8996696713509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483175634063"/>
          <c:y val="0.116852291400402"/>
          <c:w val="0.812272549129388"/>
          <c:h val="0.7874748950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8609696"/>
        <c:axId val="16656716"/>
      </c:scatterChart>
      <c:valAx>
        <c:axId val="1860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9334303790381"/>
              <c:y val="0.88771225123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6716"/>
        <c:crossesAt val="0"/>
        <c:crossBetween val="midCat"/>
      </c:valAx>
      <c:valAx>
        <c:axId val="1665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975533284810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9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006364849605"/>
          <c:y val="0.114935183494614"/>
          <c:w val="0.924083769633508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5551940"/>
        <c:axId val="27390382"/>
      </c:scatterChart>
      <c:valAx>
        <c:axId val="4555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471820141669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0382"/>
        <c:crossesAt val="0"/>
        <c:crossBetween val="midCat"/>
      </c:valAx>
      <c:valAx>
        <c:axId val="2739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1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100337140844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675841594123"/>
          <c:y val="0.116852291400402"/>
          <c:w val="0.832435968399336"/>
          <c:h val="0.7874748950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3009996"/>
        <c:axId val="843543"/>
      </c:scatterChart>
      <c:valAx>
        <c:axId val="3300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1722437477985"/>
              <c:y val="0.88771225123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3"/>
        <c:crossesAt val="0"/>
        <c:crossBetween val="midCat"/>
      </c:valAx>
      <c:valAx>
        <c:axId val="84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417903688421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4935183494614"/>
          <c:w val="0.91165111039588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3261670"/>
        <c:axId val="63510085"/>
      </c:scatterChart>
      <c:valAx>
        <c:axId val="8326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0085"/>
        <c:crossesAt val="0"/>
        <c:crossBetween val="midCat"/>
      </c:valAx>
      <c:valAx>
        <c:axId val="6351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6767514215213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1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4935183494614"/>
          <c:w val="0.921003668066557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6466795"/>
        <c:axId val="75889926"/>
      </c:scatterChart>
      <c:valAx>
        <c:axId val="9646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95662112593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9926"/>
        <c:crossesAt val="0"/>
        <c:crossBetween val="midCat"/>
      </c:valAx>
      <c:valAx>
        <c:axId val="7588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6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30280155228"/>
          <c:y val="0.117034873105715"/>
          <c:w val="0.920737866142151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6996"/>
        <c:axId val="28780211"/>
      </c:scatterChart>
      <c:valAx>
        <c:axId val="617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391951517729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0211"/>
        <c:crossesAt val="0"/>
        <c:crossBetween val="midCat"/>
      </c:valAx>
      <c:valAx>
        <c:axId val="2878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4935183494614"/>
          <c:w val="0.920394807424096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2774996"/>
        <c:axId val="41873179"/>
      </c:scatterChart>
      <c:valAx>
        <c:axId val="4277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3179"/>
        <c:crossesAt val="0"/>
        <c:crossBetween val="midCat"/>
      </c:valAx>
      <c:valAx>
        <c:axId val="4187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4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7308745663685"/>
          <c:w val="0.920394807424096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7827672"/>
        <c:axId val="32772344"/>
      </c:scatterChart>
      <c:valAx>
        <c:axId val="8782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2344"/>
        <c:crossesAt val="0"/>
        <c:crossBetween val="midCat"/>
      </c:valAx>
      <c:valAx>
        <c:axId val="3277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7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8996696713509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483175634063"/>
          <c:y val="0.116852291400402"/>
          <c:w val="0.812272549129388"/>
          <c:h val="0.7874748950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6267977"/>
        <c:axId val="16202109"/>
      </c:scatterChart>
      <c:valAx>
        <c:axId val="1626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9334303790381"/>
              <c:y val="0.88771225123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2109"/>
        <c:crossesAt val="0"/>
        <c:crossBetween val="midCat"/>
      </c:valAx>
      <c:valAx>
        <c:axId val="1620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975533284810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7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328611025562"/>
          <c:y val="0.114204856673361"/>
          <c:w val="0.891951545015912"/>
          <c:h val="0.792039437648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3675169"/>
        <c:axId val="36093545"/>
      </c:scatterChart>
      <c:valAx>
        <c:axId val="8367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6027101940252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545"/>
        <c:crossesAt val="0"/>
        <c:crossBetween val="midCat"/>
      </c:valAx>
      <c:valAx>
        <c:axId val="3609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5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100337140844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96497760781"/>
          <c:y val="0.113474529852109"/>
          <c:w val="0.834146832385649"/>
          <c:h val="0.79158298338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1106677"/>
        <c:axId val="15823193"/>
      </c:scatterChart>
      <c:valAx>
        <c:axId val="6110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026317113671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3193"/>
        <c:crossesAt val="0"/>
        <c:crossBetween val="midCat"/>
      </c:valAx>
      <c:valAx>
        <c:axId val="1582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512101846727"/>
              <c:y val="0.4117217454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6861924686"/>
          <c:y val="0.114204856673361"/>
          <c:w val="0.866645209741444"/>
          <c:h val="0.79158298338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6730379"/>
        <c:axId val="29769181"/>
      </c:scatterChart>
      <c:valAx>
        <c:axId val="1673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6883381611415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9181"/>
        <c:crossesAt val="0"/>
        <c:crossBetween val="midCat"/>
      </c:valAx>
      <c:valAx>
        <c:axId val="2976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6767514215213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0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314762638882"/>
          <c:y val="0.114204856673361"/>
          <c:w val="0.886449417893786"/>
          <c:h val="0.79158298338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3974641"/>
        <c:axId val="22251100"/>
      </c:scatterChart>
      <c:valAx>
        <c:axId val="7397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7371218967625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100"/>
        <c:crossesAt val="0"/>
        <c:crossBetween val="midCat"/>
      </c:valAx>
      <c:valAx>
        <c:axId val="2225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4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601330329364"/>
          <c:y val="0.114204856673361"/>
          <c:w val="0.886331938633194"/>
          <c:h val="0.79158298338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3914044"/>
        <c:axId val="19266477"/>
      </c:scatterChart>
      <c:valAx>
        <c:axId val="4391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864177663340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477"/>
        <c:crossesAt val="0"/>
        <c:crossBetween val="midCat"/>
      </c:valAx>
      <c:valAx>
        <c:axId val="1926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4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601330329364"/>
          <c:y val="0.114204856673361"/>
          <c:w val="0.886331938633194"/>
          <c:h val="0.792039437648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9949185"/>
        <c:axId val="30862232"/>
      </c:scatterChart>
      <c:valAx>
        <c:axId val="8994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864177663340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2232"/>
        <c:crossesAt val="0"/>
        <c:crossBetween val="midCat"/>
      </c:valAx>
      <c:valAx>
        <c:axId val="3086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9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8996696713509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347852863781"/>
          <c:y val="0.113474529852109"/>
          <c:w val="0.816415654218689"/>
          <c:h val="0.79158298338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7415241"/>
        <c:axId val="93446295"/>
      </c:scatterChart>
      <c:valAx>
        <c:axId val="9741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759867868540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6295"/>
        <c:crossesAt val="0"/>
        <c:crossBetween val="midCat"/>
      </c:valAx>
      <c:valAx>
        <c:axId val="9344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6843961704272"/>
              <c:y val="0.4117217454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5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7486577"/>
        <c:axId val="13144286"/>
      </c:scatterChart>
      <c:valAx>
        <c:axId val="4748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4286"/>
        <c:crossesAt val="0"/>
        <c:crossBetween val="midCat"/>
      </c:valAx>
      <c:valAx>
        <c:axId val="1314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6767514215213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6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5094946894110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433335"/>
        <c:axId val="12580628"/>
      </c:scatterChart>
      <c:valAx>
        <c:axId val="743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628"/>
        <c:crossesAt val="0"/>
        <c:crossBetween val="midCat"/>
      </c:valAx>
      <c:valAx>
        <c:axId val="1258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110918385977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864853896103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256899350649"/>
          <c:y val="0.116841624828845"/>
          <c:w val="0.832842938311688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5256986"/>
        <c:axId val="80352681"/>
      </c:scatterChart>
      <c:valAx>
        <c:axId val="4525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02597402597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681"/>
        <c:crossesAt val="0"/>
        <c:crossBetween val="midCat"/>
      </c:valAx>
      <c:valAx>
        <c:axId val="8035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2800324675325"/>
              <c:y val="0.41414879050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7034873105715"/>
          <c:w val="0.91165111039588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1685926"/>
        <c:axId val="96247755"/>
      </c:scatterChart>
      <c:valAx>
        <c:axId val="2168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7755"/>
        <c:crossesAt val="0"/>
        <c:crossBetween val="midCat"/>
      </c:valAx>
      <c:valAx>
        <c:axId val="9624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103797699470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439652397811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9268292"/>
        <c:axId val="35319581"/>
      </c:scatterChart>
      <c:valAx>
        <c:axId val="9926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9581"/>
        <c:crossesAt val="0"/>
        <c:crossBetween val="midCat"/>
      </c:valAx>
      <c:valAx>
        <c:axId val="3531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10133284644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8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4120707"/>
        <c:axId val="84681211"/>
      </c:scatterChart>
      <c:valAx>
        <c:axId val="7412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1211"/>
        <c:crossesAt val="0"/>
        <c:crossBetween val="midCat"/>
      </c:valAx>
      <c:valAx>
        <c:axId val="8468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21542752923506"/>
              <c:y val="-0.10133284644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0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4607091133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55538271737"/>
          <c:y val="0.117034873105715"/>
          <c:w val="0.920667274580271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9475589"/>
        <c:axId val="73387208"/>
      </c:scatterChart>
      <c:valAx>
        <c:axId val="294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6442632623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7208"/>
        <c:crossesAt val="0"/>
        <c:crossBetween val="midCat"/>
      </c:valAx>
      <c:valAx>
        <c:axId val="7338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48221852706"/>
              <c:y val="-0.10133284644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5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67106842737095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11284513806"/>
          <c:y val="0.116852291400402"/>
          <c:w val="0.805282112845138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1038708"/>
        <c:axId val="36641476"/>
      </c:scatterChart>
      <c:valAx>
        <c:axId val="7103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757503001200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476"/>
        <c:crossesAt val="0"/>
        <c:crossBetween val="midCat"/>
      </c:valAx>
      <c:valAx>
        <c:axId val="3664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8691476590636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72836464429"/>
          <c:y val="0.117034873105715"/>
          <c:w val="0.923827122472026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0831262"/>
        <c:axId val="58238041"/>
      </c:scatterChart>
      <c:valAx>
        <c:axId val="7083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471820141669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8041"/>
        <c:crossesAt val="0"/>
        <c:crossBetween val="midCat"/>
      </c:valAx>
      <c:valAx>
        <c:axId val="5823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9158197310338"/>
              <c:y val="-0.110918385977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1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100337140844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96497760781"/>
          <c:y val="0.116852291400402"/>
          <c:w val="0.834146832385649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7224209"/>
        <c:axId val="99218172"/>
      </c:scatterChart>
      <c:valAx>
        <c:axId val="6722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026317113671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8172"/>
        <c:crossesAt val="0"/>
        <c:crossBetween val="midCat"/>
      </c:valAx>
      <c:valAx>
        <c:axId val="9921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512101846727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4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7034873105715"/>
          <c:w val="0.91165111039588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9018982"/>
        <c:axId val="57038777"/>
      </c:scatterChart>
      <c:valAx>
        <c:axId val="8901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8777"/>
        <c:crossesAt val="0"/>
        <c:crossBetween val="midCat"/>
      </c:valAx>
      <c:valAx>
        <c:axId val="5703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103797699470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8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5826492"/>
        <c:axId val="32377957"/>
      </c:scatterChart>
      <c:valAx>
        <c:axId val="4582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7957"/>
        <c:crossesAt val="0"/>
        <c:crossBetween val="midCat"/>
      </c:valAx>
      <c:valAx>
        <c:axId val="3237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6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7034873105715"/>
          <c:w val="0.921003668066557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47621"/>
        <c:axId val="8227229"/>
      </c:scatterChart>
      <c:valAx>
        <c:axId val="104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391951517729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229"/>
        <c:crossesAt val="0"/>
        <c:crossBetween val="midCat"/>
      </c:valAx>
      <c:valAx>
        <c:axId val="822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10133284644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9158959"/>
        <c:axId val="43820070"/>
      </c:scatterChart>
      <c:valAx>
        <c:axId val="2915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0070"/>
        <c:crossesAt val="0"/>
        <c:crossBetween val="midCat"/>
      </c:valAx>
      <c:valAx>
        <c:axId val="4382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10133284644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8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034873105715"/>
          <c:w val="0.920663018989379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2218065"/>
        <c:axId val="68999887"/>
      </c:scatterChart>
      <c:valAx>
        <c:axId val="8221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9887"/>
        <c:crossesAt val="0"/>
        <c:crossBetween val="midCat"/>
      </c:valAx>
      <c:valAx>
        <c:axId val="6899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10133284644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8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8996696713509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347852863781"/>
          <c:y val="0.116852291400402"/>
          <c:w val="0.81714349700464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5084692"/>
        <c:axId val="69374038"/>
      </c:scatterChart>
      <c:valAx>
        <c:axId val="5508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933430379038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4038"/>
        <c:crossesAt val="0"/>
        <c:crossBetween val="midCat"/>
      </c:valAx>
      <c:valAx>
        <c:axId val="6937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6843961704272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4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6176380649501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674698795181"/>
          <c:y val="0.116852291400402"/>
          <c:w val="0.81530181640266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6019188"/>
        <c:axId val="95496683"/>
      </c:scatterChart>
      <c:valAx>
        <c:axId val="9601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1560760809736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6683"/>
        <c:crossesAt val="0"/>
        <c:crossBetween val="midCat"/>
      </c:valAx>
      <c:valAx>
        <c:axId val="9549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8430065439423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9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73449904532208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1407898704"/>
          <c:y val="0.117308745663685"/>
          <c:w val="0.924329213144408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7759665"/>
        <c:axId val="11096823"/>
      </c:scatterChart>
      <c:valAx>
        <c:axId val="6775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518138880514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823"/>
        <c:crossesAt val="0"/>
        <c:crossBetween val="midCat"/>
      </c:valAx>
      <c:valAx>
        <c:axId val="1109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1891267209326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9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936038862463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196842424856"/>
          <c:y val="0.116852291400402"/>
          <c:w val="0.830685153324562"/>
          <c:h val="0.7874748950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0561382"/>
        <c:axId val="80230371"/>
      </c:scatterChart>
      <c:valAx>
        <c:axId val="3056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1701244813278"/>
              <c:y val="0.88771225123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0371"/>
        <c:crossesAt val="0"/>
        <c:crossBetween val="midCat"/>
      </c:valAx>
      <c:valAx>
        <c:axId val="8023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5196842424856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1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2322946175637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003462385899"/>
          <c:y val="0.117308745663685"/>
          <c:w val="0.90898121917952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6661154"/>
        <c:axId val="32985987"/>
      </c:scatterChart>
      <c:valAx>
        <c:axId val="8666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864127583674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5987"/>
        <c:crossesAt val="0"/>
        <c:crossBetween val="midCat"/>
      </c:valAx>
      <c:valAx>
        <c:axId val="3298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9382016577484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73761428875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38039549224"/>
          <c:y val="0.117308745663685"/>
          <c:w val="0.921007867318733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578501"/>
        <c:axId val="80532736"/>
      </c:scatterChart>
      <c:valAx>
        <c:axId val="4857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42079523708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2736"/>
        <c:crossesAt val="0"/>
        <c:crossBetween val="midCat"/>
      </c:valAx>
      <c:valAx>
        <c:axId val="8053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89389751222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8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7308745663685"/>
          <c:w val="0.920394807424096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6183725"/>
        <c:axId val="18049405"/>
      </c:scatterChart>
      <c:valAx>
        <c:axId val="6618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9405"/>
        <c:crossesAt val="0"/>
        <c:crossBetween val="midCat"/>
      </c:valAx>
      <c:valAx>
        <c:axId val="1804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3433908045977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293103448276"/>
          <c:y val="0.117754450022821"/>
          <c:w val="0.834770114942529"/>
          <c:h val="0.786581469648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6135055"/>
        <c:axId val="59583872"/>
      </c:scatterChart>
      <c:valAx>
        <c:axId val="5613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3390804597701"/>
              <c:y val="0.887722501141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3872"/>
        <c:crossesAt val="0"/>
        <c:crossBetween val="midCat"/>
      </c:valAx>
      <c:valAx>
        <c:axId val="5958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0814176245211"/>
              <c:y val="0.41414879050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7308745663685"/>
          <c:w val="0.920394807424096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7123480"/>
        <c:axId val="58704564"/>
      </c:scatterChart>
      <c:valAx>
        <c:axId val="2712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4564"/>
        <c:crossesAt val="0"/>
        <c:crossBetween val="midCat"/>
      </c:valAx>
      <c:valAx>
        <c:axId val="5870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3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148188968488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979510044587"/>
          <c:y val="0.116852291400402"/>
          <c:w val="0.815390010520515"/>
          <c:h val="0.7874748950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3417886"/>
        <c:axId val="72604768"/>
      </c:scatterChart>
      <c:valAx>
        <c:axId val="2341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9273583487801"/>
              <c:y val="0.887712251232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4768"/>
        <c:crossesAt val="0"/>
        <c:crossBetween val="midCat"/>
      </c:valAx>
      <c:valAx>
        <c:axId val="7260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872902159210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7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8531215296219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996958138187"/>
          <c:y val="0.115391637757897"/>
          <c:w val="0.92255323258172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2678153"/>
        <c:axId val="92028239"/>
      </c:scatterChart>
      <c:valAx>
        <c:axId val="9267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614456086137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8239"/>
        <c:crossesAt val="0"/>
        <c:crossBetween val="midCat"/>
      </c:valAx>
      <c:valAx>
        <c:axId val="9202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20708802085848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8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3905992949471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6298472385"/>
          <c:y val="0.115117765199927"/>
          <c:w val="0.835440658049354"/>
          <c:h val="0.78984845718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8767113"/>
        <c:axId val="92908286"/>
      </c:scatterChart>
      <c:valAx>
        <c:axId val="6876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4853113983549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8286"/>
        <c:crossesAt val="0"/>
        <c:crossBetween val="midCat"/>
      </c:valAx>
      <c:valAx>
        <c:axId val="9290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064629847238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7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4858986265213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151229287844"/>
          <c:y val="0.115391637757897"/>
          <c:w val="0.913143359890513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3948135"/>
        <c:axId val="34041468"/>
      </c:scatterChart>
      <c:valAx>
        <c:axId val="9394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6683611124688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1468"/>
        <c:crossesAt val="0"/>
        <c:crossBetween val="midCat"/>
      </c:valAx>
      <c:valAx>
        <c:axId val="3404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2170682829072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8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439652397811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5391637757897"/>
          <c:w val="0.920394807424096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0370642"/>
        <c:axId val="70349145"/>
      </c:scatterChart>
      <c:valAx>
        <c:axId val="4037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74509172835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9145"/>
        <c:crossesAt val="0"/>
        <c:crossBetween val="midCat"/>
      </c:valAx>
      <c:valAx>
        <c:axId val="7034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0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20874219446922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771585520447"/>
          <c:y val="0.115391637757897"/>
          <c:w val="0.922343772008076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5686776"/>
        <c:axId val="6875381"/>
      </c:scatterChart>
      <c:valAx>
        <c:axId val="1568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142964458425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381"/>
        <c:crossesAt val="0"/>
        <c:crossBetween val="midCat"/>
      </c:valAx>
      <c:valAx>
        <c:axId val="687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521479881685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82881021692178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801389801859"/>
          <c:y val="0.115391637757897"/>
          <c:w val="0.922340125833412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2615198"/>
        <c:axId val="75339759"/>
      </c:scatterChart>
      <c:valAx>
        <c:axId val="3261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140388768898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9759"/>
        <c:crossesAt val="0"/>
        <c:crossBetween val="midCat"/>
      </c:valAx>
      <c:valAx>
        <c:axId val="7533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5323504554418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5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457614905553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1814298214"/>
          <c:y val="0.115117765199927"/>
          <c:w val="0.805651345926193"/>
          <c:h val="0.78984845718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0432945"/>
        <c:axId val="41023745"/>
      </c:scatterChart>
      <c:valAx>
        <c:axId val="3043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00257347264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3745"/>
        <c:crossesAt val="0"/>
        <c:crossBetween val="midCat"/>
      </c:valAx>
      <c:valAx>
        <c:axId val="4102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751814298214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2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20225078914863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562331305183"/>
          <c:y val="0.115391637757897"/>
          <c:w val="0.925065190539366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0542176"/>
        <c:axId val="96596357"/>
      </c:scatterChart>
      <c:valAx>
        <c:axId val="105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262820806075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6357"/>
        <c:crossesAt val="0"/>
        <c:crossBetween val="midCat"/>
      </c:valAx>
      <c:valAx>
        <c:axId val="9659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031062720161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2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7754450022821"/>
          <c:w val="0.91165111039588"/>
          <c:h val="0.787220447284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7704769"/>
        <c:axId val="26133491"/>
      </c:scatterChart>
      <c:valAx>
        <c:axId val="1770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3491"/>
        <c:crossesAt val="0"/>
        <c:crossBetween val="midCat"/>
      </c:valAx>
      <c:valAx>
        <c:axId val="2613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840255591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404974519612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853756603862"/>
          <c:y val="0.115117765199927"/>
          <c:w val="0.834494366263032"/>
          <c:h val="0.78984845718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9400108"/>
        <c:axId val="15760417"/>
      </c:scatterChart>
      <c:valAx>
        <c:axId val="4940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09612417597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0417"/>
        <c:crossesAt val="0"/>
        <c:crossBetween val="midCat"/>
      </c:valAx>
      <c:valAx>
        <c:axId val="1576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058955537893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0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7076852698993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30009149131"/>
          <c:y val="0.115391637757897"/>
          <c:w val="0.915279048490393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2592134"/>
        <c:axId val="24220081"/>
      </c:scatterChart>
      <c:valAx>
        <c:axId val="825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73101555352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0081"/>
        <c:crossesAt val="0"/>
        <c:crossBetween val="midCat"/>
      </c:valAx>
      <c:valAx>
        <c:axId val="2422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2195791399817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439652397811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5391637757897"/>
          <c:w val="0.920394807424096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8524292"/>
        <c:axId val="9502751"/>
      </c:scatterChart>
      <c:valAx>
        <c:axId val="1852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74509172835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751"/>
        <c:crossesAt val="0"/>
        <c:crossBetween val="midCat"/>
      </c:valAx>
      <c:valAx>
        <c:axId val="950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4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216158104213367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881970812937"/>
          <c:y val="0.115391637757897"/>
          <c:w val="0.924333226588591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9884356"/>
        <c:axId val="77704464"/>
      </c:scatterChart>
      <c:valAx>
        <c:axId val="9988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262820806075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4464"/>
        <c:crossesAt val="0"/>
        <c:crossBetween val="midCat"/>
      </c:valAx>
      <c:valAx>
        <c:axId val="7770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031062720161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4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90988106129918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853613906679"/>
          <c:y val="0.115391637757897"/>
          <c:w val="0.924336688014639"/>
          <c:h val="0.79085265656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8576151"/>
        <c:axId val="26119106"/>
      </c:scatterChart>
      <c:valAx>
        <c:axId val="2857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260750228728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106"/>
        <c:crossesAt val="0"/>
        <c:crossBetween val="midCat"/>
      </c:valAx>
      <c:valAx>
        <c:axId val="2611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53430924062214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6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9894862345545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536527205723"/>
          <c:y val="0.115117765199927"/>
          <c:w val="0.806958595274225"/>
          <c:h val="0.78984845718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9096222"/>
        <c:axId val="43006134"/>
      </c:scatterChart>
      <c:valAx>
        <c:axId val="5909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46347279427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6134"/>
        <c:crossesAt val="0"/>
        <c:crossBetween val="midCat"/>
      </c:valAx>
      <c:valAx>
        <c:axId val="4300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504877520052"/>
              <c:y val="0.392915829833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20225078914863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881970812937"/>
          <c:y val="0.113291948146796"/>
          <c:w val="0.924333226588591"/>
          <c:h val="0.792952346174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0137949"/>
        <c:axId val="56702143"/>
      </c:scatterChart>
      <c:valAx>
        <c:axId val="2013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262820806075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2143"/>
        <c:crossesAt val="0"/>
        <c:crossBetween val="midCat"/>
      </c:valAx>
      <c:valAx>
        <c:axId val="5670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031062720161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7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404974519612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853756603862"/>
          <c:y val="0.113018075588826"/>
          <c:w val="0.834494366263032"/>
          <c:h val="0.792039437648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1801199"/>
        <c:axId val="78224472"/>
      </c:scatterChart>
      <c:valAx>
        <c:axId val="6180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09612417597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4472"/>
        <c:crossesAt val="0"/>
        <c:crossBetween val="midCat"/>
      </c:valAx>
      <c:valAx>
        <c:axId val="7822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058955537893"/>
              <c:y val="0.4117217454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1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7076852698993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03659652333"/>
          <c:y val="0.113291948146796"/>
          <c:w val="0.914318389752973"/>
          <c:h val="0.792952346174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9516265"/>
        <c:axId val="5652384"/>
      </c:scatterChart>
      <c:valAx>
        <c:axId val="2951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73101555352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84"/>
        <c:crossesAt val="0"/>
        <c:crossBetween val="midCat"/>
      </c:valAx>
      <c:valAx>
        <c:axId val="565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2195791399817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6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4396523978114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72642420341"/>
          <c:y val="0.113291948146796"/>
          <c:w val="0.920394807424096"/>
          <c:h val="0.792952346174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2050195"/>
        <c:axId val="68180888"/>
      </c:scatterChart>
      <c:valAx>
        <c:axId val="4205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745091728355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888"/>
        <c:crossesAt val="0"/>
        <c:crossBetween val="midCat"/>
      </c:valAx>
      <c:valAx>
        <c:axId val="6818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0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7754450022821"/>
          <c:w val="0.921269469990963"/>
          <c:h val="0.787220447284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306077"/>
        <c:axId val="23043260"/>
      </c:scatterChart>
      <c:valAx>
        <c:axId val="5230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61804263462867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3260"/>
        <c:crossesAt val="0"/>
        <c:crossBetween val="midCat"/>
      </c:valAx>
      <c:valAx>
        <c:axId val="2304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0146052031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6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216158104213367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266114643854"/>
          <c:y val="0.113291948146796"/>
          <c:w val="0.922594812205499"/>
          <c:h val="0.792952346174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4957549"/>
        <c:axId val="31531539"/>
      </c:scatterChart>
      <c:valAx>
        <c:axId val="2495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381764948076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539"/>
        <c:crossesAt val="0"/>
        <c:crossBetween val="midCat"/>
      </c:valAx>
      <c:valAx>
        <c:axId val="3153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031062720161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7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90988106129918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236962488564"/>
          <c:y val="0.113291948146796"/>
          <c:w val="0.92259835315645"/>
          <c:h val="0.792952346174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557374"/>
        <c:axId val="77089937"/>
      </c:scatterChart>
      <c:valAx>
        <c:axId val="555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38426349496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9937"/>
        <c:crossesAt val="0"/>
        <c:crossBetween val="midCat"/>
      </c:valAx>
      <c:valAx>
        <c:axId val="7708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53430924062214"/>
              <c:y val="-0.08015336863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9894862345545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512031216128"/>
          <c:y val="0.113018075588826"/>
          <c:w val="0.80598309126382"/>
          <c:h val="0.792039437648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5184549"/>
        <c:axId val="95638057"/>
      </c:scatterChart>
      <c:valAx>
        <c:axId val="2518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46347279427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8057"/>
        <c:crossesAt val="0"/>
        <c:crossBetween val="midCat"/>
      </c:valAx>
      <c:valAx>
        <c:axId val="9563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6512031216128"/>
              <c:y val="0.392915829833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4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852291400402"/>
          <c:w val="0.92161995688327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0800686"/>
        <c:axId val="63793380"/>
      </c:scatterChart>
      <c:valAx>
        <c:axId val="2080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3380"/>
        <c:crossesAt val="0"/>
        <c:crossBetween val="midCat"/>
      </c:valAx>
      <c:valAx>
        <c:axId val="6379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551072785135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0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41130516992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987112504354"/>
          <c:y val="0.116852291400402"/>
          <c:w val="0.842513808031049"/>
          <c:h val="0.8282819061530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2938832"/>
        <c:axId val="44362520"/>
      </c:scatterChart>
      <c:valAx>
        <c:axId val="1293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0471214609146"/>
              <c:y val="0.90898301990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2520"/>
        <c:crossesAt val="0"/>
        <c:crossBetween val="midCat"/>
      </c:valAx>
      <c:valAx>
        <c:axId val="4436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46987112504354"/>
              <c:y val="0.4350922037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8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20845402854"/>
          <c:y val="0.116852291400402"/>
          <c:w val="0.908003433108036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6882890"/>
        <c:axId val="51407806"/>
      </c:scatterChart>
      <c:valAx>
        <c:axId val="8688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7806"/>
        <c:crossesAt val="0"/>
        <c:crossBetween val="midCat"/>
      </c:valAx>
      <c:valAx>
        <c:axId val="5140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2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9811557"/>
        <c:axId val="16388913"/>
      </c:scatterChart>
      <c:valAx>
        <c:axId val="9981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913"/>
        <c:crossesAt val="0"/>
        <c:crossBetween val="midCat"/>
      </c:valAx>
      <c:valAx>
        <c:axId val="163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1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0947658"/>
        <c:axId val="82332343"/>
      </c:scatterChart>
      <c:valAx>
        <c:axId val="8094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2343"/>
        <c:crossesAt val="0"/>
        <c:crossBetween val="midCat"/>
      </c:valAx>
      <c:valAx>
        <c:axId val="8233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7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95636643402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599219651591"/>
          <c:y val="0.116852291400402"/>
          <c:w val="0.812936198274441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0499191"/>
        <c:axId val="1456339"/>
      </c:scatterChart>
      <c:valAx>
        <c:axId val="6049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931142496015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339"/>
        <c:crossesAt val="0"/>
        <c:crossBetween val="midCat"/>
      </c:valAx>
      <c:valAx>
        <c:axId val="145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8379403198329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9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237361118495"/>
          <c:y val="0.116852291400402"/>
          <c:w val="0.920525224602626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893522"/>
        <c:axId val="58056352"/>
      </c:scatterChart>
      <c:valAx>
        <c:axId val="489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718515762054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6352"/>
        <c:crossesAt val="0"/>
        <c:crossBetween val="midCat"/>
      </c:valAx>
      <c:valAx>
        <c:axId val="5805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5730689490192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754450022821"/>
          <c:w val="0.920663018989379"/>
          <c:h val="0.787220447284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7918090"/>
        <c:axId val="76929881"/>
      </c:scatterChart>
      <c:valAx>
        <c:axId val="6791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9881"/>
        <c:crossesAt val="0"/>
        <c:crossBetween val="midCat"/>
      </c:valAx>
      <c:valAx>
        <c:axId val="7692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0146052031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69356328919"/>
          <c:y val="0.116852291400402"/>
          <c:w val="0.981572733805564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4235741"/>
        <c:axId val="97523196"/>
      </c:scatterChart>
      <c:valAx>
        <c:axId val="6423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3347705574376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3196"/>
        <c:crossesAt val="0"/>
        <c:crossBetween val="midCat"/>
      </c:valAx>
      <c:valAx>
        <c:axId val="9752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28323580741197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41130516992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112255560531"/>
          <c:y val="0.116852291400402"/>
          <c:w val="0.83151714186197"/>
          <c:h val="0.8282819061530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4458064"/>
        <c:axId val="54504986"/>
      </c:scatterChart>
      <c:valAx>
        <c:axId val="4445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0471214609146"/>
              <c:y val="0.90898301990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4986"/>
        <c:crossesAt val="0"/>
        <c:crossBetween val="midCat"/>
      </c:valAx>
      <c:valAx>
        <c:axId val="5450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2609842265015"/>
              <c:y val="0.4350922037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8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456817937989"/>
          <c:y val="0.116852291400402"/>
          <c:w val="0.971247720201695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7719992"/>
        <c:axId val="96354233"/>
      </c:scatterChart>
      <c:valAx>
        <c:axId val="9771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2602725029503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4233"/>
        <c:crossesAt val="0"/>
        <c:crossBetween val="midCat"/>
      </c:valAx>
      <c:valAx>
        <c:axId val="9635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9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158137538891"/>
          <c:y val="0.116852291400402"/>
          <c:w val="0.928923935200086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2331965"/>
        <c:axId val="93747825"/>
      </c:scatterChart>
      <c:valAx>
        <c:axId val="2233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7825"/>
        <c:crossesAt val="0"/>
        <c:crossBetween val="midCat"/>
      </c:valAx>
      <c:valAx>
        <c:axId val="9374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07059328398241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1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1994553"/>
        <c:axId val="54200276"/>
      </c:scatterChart>
      <c:valAx>
        <c:axId val="8199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0276"/>
        <c:crossesAt val="0"/>
        <c:crossBetween val="midCat"/>
      </c:valAx>
      <c:valAx>
        <c:axId val="5420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4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95636643402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9013573666"/>
          <c:y val="0.116852291400402"/>
          <c:w val="0.803923723690718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3319654"/>
        <c:axId val="63415523"/>
      </c:scatterChart>
      <c:valAx>
        <c:axId val="833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931142496015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523"/>
        <c:crossesAt val="0"/>
        <c:crossBetween val="midCat"/>
      </c:valAx>
      <c:valAx>
        <c:axId val="6341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2720778150245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9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004731274254"/>
          <c:y val="0.116852291400402"/>
          <c:w val="0.971612354473446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3058203"/>
        <c:axId val="22402457"/>
      </c:scatterChart>
      <c:valAx>
        <c:axId val="2305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28206900217958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2457"/>
        <c:crossesAt val="0"/>
        <c:crossBetween val="midCat"/>
      </c:valAx>
      <c:valAx>
        <c:axId val="2240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8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841624828845"/>
          <c:w val="0.921619956883277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2469340"/>
        <c:axId val="90690534"/>
      </c:scatterChart>
      <c:valAx>
        <c:axId val="8246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0534"/>
        <c:crossesAt val="0"/>
        <c:crossBetween val="midCat"/>
      </c:valAx>
      <c:valAx>
        <c:axId val="9069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0127795527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9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68927117094656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76290201945"/>
          <c:y val="0.116841624828845"/>
          <c:w val="0.826560292528879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0020634"/>
        <c:axId val="66623624"/>
      </c:scatterChart>
      <c:valAx>
        <c:axId val="9002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2202277071387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3624"/>
        <c:crossesAt val="0"/>
        <c:crossBetween val="midCat"/>
      </c:valAx>
      <c:valAx>
        <c:axId val="6662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583146347544"/>
              <c:y val="0.439890460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0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20845402854"/>
          <c:y val="0.116841624828845"/>
          <c:w val="0.908003433108036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8990616"/>
        <c:axId val="5987283"/>
      </c:scatterChart>
      <c:valAx>
        <c:axId val="6899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283"/>
        <c:crossesAt val="0"/>
        <c:crossBetween val="midCat"/>
      </c:valAx>
      <c:valAx>
        <c:axId val="598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840255591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0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7754450022821"/>
          <c:w val="0.920663018989379"/>
          <c:h val="0.787220447284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5246836"/>
        <c:axId val="80928623"/>
      </c:scatterChart>
      <c:valAx>
        <c:axId val="4524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2334513464221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8623"/>
        <c:crossesAt val="0"/>
        <c:crossBetween val="midCat"/>
      </c:valAx>
      <c:valAx>
        <c:axId val="8092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0146052031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6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6841624828845"/>
          <c:w val="0.924884376162883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568957"/>
        <c:axId val="82893545"/>
      </c:scatterChart>
      <c:valAx>
        <c:axId val="7956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391951517729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3545"/>
        <c:crossesAt val="0"/>
        <c:crossBetween val="midCat"/>
      </c:valAx>
      <c:valAx>
        <c:axId val="8289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193975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41624828845"/>
          <c:w val="0.91894646497157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0492554"/>
        <c:axId val="86929144"/>
      </c:scatterChart>
      <c:valAx>
        <c:axId val="3049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9144"/>
        <c:crossesAt val="0"/>
        <c:crossBetween val="midCat"/>
      </c:valAx>
      <c:valAx>
        <c:axId val="8692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6767514215213"/>
              <c:y val="-0.0825193975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41624828845"/>
          <c:w val="0.91894646497157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2670876"/>
        <c:axId val="46337989"/>
      </c:scatterChart>
      <c:valAx>
        <c:axId val="5267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7989"/>
        <c:crossesAt val="0"/>
        <c:crossBetween val="midCat"/>
      </c:valAx>
      <c:valAx>
        <c:axId val="4633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193975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0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7439910564561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15945932212"/>
          <c:y val="0.116841624828845"/>
          <c:w val="0.795314802581432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8496050"/>
        <c:axId val="43450656"/>
      </c:scatterChart>
      <c:valAx>
        <c:axId val="5849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569947659942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0656"/>
        <c:crossesAt val="0"/>
        <c:crossBetween val="midCat"/>
      </c:valAx>
      <c:valAx>
        <c:axId val="4345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815945932212"/>
              <c:y val="0.41414879050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6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841624828845"/>
          <c:w val="0.922389898367724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5622765"/>
        <c:axId val="62122404"/>
      </c:scatterChart>
      <c:valAx>
        <c:axId val="6562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2404"/>
        <c:crossesAt val="0"/>
        <c:crossBetween val="midCat"/>
      </c:valAx>
      <c:valAx>
        <c:axId val="6212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0127795527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2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68927117094656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76290201945"/>
          <c:y val="0.116841624828845"/>
          <c:w val="0.827308235685199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7070666"/>
        <c:axId val="84309292"/>
      </c:scatterChart>
      <c:valAx>
        <c:axId val="7707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340729660101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292"/>
        <c:crossesAt val="0"/>
        <c:crossBetween val="midCat"/>
      </c:valAx>
      <c:valAx>
        <c:axId val="8430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583146347544"/>
              <c:y val="0.439890460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0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6841624828845"/>
          <c:w val="0.909934556378071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3413614"/>
        <c:axId val="52625136"/>
      </c:scatterChart>
      <c:valAx>
        <c:axId val="9341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528484068233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5136"/>
        <c:crossesAt val="0"/>
        <c:crossBetween val="midCat"/>
      </c:valAx>
      <c:valAx>
        <c:axId val="5262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840255591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6841624828845"/>
          <c:w val="0.925362819626814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397894"/>
        <c:axId val="69170113"/>
      </c:scatterChart>
      <c:valAx>
        <c:axId val="9239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7391951517729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0113"/>
        <c:crossesAt val="0"/>
        <c:crossBetween val="midCat"/>
      </c:valAx>
      <c:valAx>
        <c:axId val="6917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193975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7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41624828845"/>
          <c:w val="0.91894646497157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9256808"/>
        <c:axId val="13848305"/>
      </c:scatterChart>
      <c:valAx>
        <c:axId val="7925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8305"/>
        <c:crossesAt val="0"/>
        <c:crossBetween val="midCat"/>
      </c:valAx>
      <c:valAx>
        <c:axId val="1384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26767514215213"/>
              <c:y val="-0.0825193975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6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41624828845"/>
          <c:w val="0.91894646497157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2708076"/>
        <c:axId val="43694443"/>
      </c:scatterChart>
      <c:valAx>
        <c:axId val="5270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443"/>
        <c:crossesAt val="0"/>
        <c:crossBetween val="midCat"/>
      </c:valAx>
      <c:valAx>
        <c:axId val="4369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193975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28107896794371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607896794371"/>
          <c:y val="0.117754450022821"/>
          <c:w val="0.819243549648163"/>
          <c:h val="0.786581469648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79972478"/>
        <c:axId val="21607071"/>
      </c:scatterChart>
      <c:valAx>
        <c:axId val="7997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9267005473026"/>
              <c:y val="0.887722501141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071"/>
        <c:crossesAt val="0"/>
        <c:crossBetween val="midCat"/>
      </c:valAx>
      <c:valAx>
        <c:axId val="2160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66096559812353"/>
              <c:y val="0.41414879050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2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7439910564561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397225468774"/>
          <c:y val="0.116841624828845"/>
          <c:w val="0.796026220844555"/>
          <c:h val="0.788224554997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6804341"/>
        <c:axId val="7488716"/>
      </c:scatterChart>
      <c:valAx>
        <c:axId val="3680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569947659942"/>
              <c:y val="0.89009584664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716"/>
        <c:crossesAt val="0"/>
        <c:crossBetween val="midCat"/>
      </c:valAx>
      <c:valAx>
        <c:axId val="748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6685807205651"/>
              <c:y val="0.414148790506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4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578418842432"/>
          <c:w val="0.922389898367724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6641586"/>
        <c:axId val="50483490"/>
      </c:scatterChart>
      <c:valAx>
        <c:axId val="5664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490"/>
        <c:crossesAt val="0"/>
        <c:crossBetween val="midCat"/>
      </c:valAx>
      <c:valAx>
        <c:axId val="5048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1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6892711709465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76290201945"/>
          <c:y val="0.116852291400402"/>
          <c:w val="0.827308235685199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6174715"/>
        <c:axId val="47457652"/>
      </c:scatterChart>
      <c:valAx>
        <c:axId val="8617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340729660101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7652"/>
        <c:crossesAt val="0"/>
        <c:crossBetween val="midCat"/>
      </c:valAx>
      <c:valAx>
        <c:axId val="4745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583146347544"/>
              <c:y val="0.439839328099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4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6578418842432"/>
          <c:w val="0.909934556378071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2140924"/>
        <c:axId val="75559201"/>
      </c:scatterChart>
      <c:valAx>
        <c:axId val="4214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52848406823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9201"/>
        <c:crossesAt val="0"/>
        <c:crossBetween val="midCat"/>
      </c:valAx>
      <c:valAx>
        <c:axId val="7555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0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45845515922"/>
          <c:y val="0.116578418842432"/>
          <c:w val="0.92025942267822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572976"/>
        <c:axId val="41416458"/>
      </c:scatterChart>
      <c:valAx>
        <c:axId val="2357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95662112593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6458"/>
        <c:crossesAt val="0"/>
        <c:crossBetween val="midCat"/>
      </c:valAx>
      <c:valAx>
        <c:axId val="4141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5587191"/>
        <c:axId val="19822516"/>
      </c:scatterChart>
      <c:valAx>
        <c:axId val="1558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2516"/>
        <c:crossesAt val="0"/>
        <c:crossBetween val="midCat"/>
      </c:valAx>
      <c:valAx>
        <c:axId val="1982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7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52676751422"/>
          <c:y val="0.116852291400402"/>
          <c:w val="0.958588134320352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4537020"/>
        <c:axId val="25000013"/>
      </c:scatterChart>
      <c:valAx>
        <c:axId val="8453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3793584379358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0013"/>
        <c:crossesAt val="0"/>
        <c:crossBetween val="midCat"/>
      </c:valAx>
      <c:valAx>
        <c:axId val="2500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7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74399105645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598607652828"/>
          <c:y val="0.116852291400402"/>
          <c:w val="0.788708775852432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9503373"/>
        <c:axId val="14998071"/>
      </c:scatterChart>
      <c:valAx>
        <c:axId val="3950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56994765994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8071"/>
        <c:crossesAt val="0"/>
        <c:crossBetween val="midCat"/>
      </c:valAx>
      <c:valAx>
        <c:axId val="1499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81055947964836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3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578418842432"/>
          <c:w val="0.922389898367724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8827854"/>
        <c:axId val="77286335"/>
      </c:scatterChart>
      <c:valAx>
        <c:axId val="8882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6335"/>
        <c:crossesAt val="0"/>
        <c:crossBetween val="midCat"/>
      </c:valAx>
      <c:valAx>
        <c:axId val="7728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7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6892711709465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76290201945"/>
          <c:y val="0.116578418842432"/>
          <c:w val="0.828305493226959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4540033"/>
        <c:axId val="64946009"/>
      </c:scatterChart>
      <c:valAx>
        <c:axId val="2454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340729660101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6009"/>
        <c:crossesAt val="0"/>
        <c:crossBetween val="midCat"/>
      </c:valAx>
      <c:valAx>
        <c:axId val="6494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1583146347544"/>
              <c:y val="0.439839328099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0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72836464429"/>
          <c:y val="0.117034873105715"/>
          <c:w val="0.923827122472026"/>
          <c:h val="0.789209421215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0557988"/>
        <c:axId val="70384862"/>
      </c:scatterChart>
      <c:valAx>
        <c:axId val="9055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471820141669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862"/>
        <c:crossesAt val="0"/>
        <c:crossBetween val="midCat"/>
      </c:valAx>
      <c:valAx>
        <c:axId val="7038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7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6852291400402"/>
          <c:w val="0.909934556378071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8140875"/>
        <c:axId val="80080799"/>
      </c:scatterChart>
      <c:valAx>
        <c:axId val="1814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52848406823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0799"/>
        <c:crossesAt val="0"/>
        <c:crossBetween val="midCat"/>
      </c:valAx>
      <c:valAx>
        <c:axId val="8008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0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6852291400402"/>
          <c:w val="0.920046781138695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217234"/>
        <c:axId val="96203195"/>
      </c:scatterChart>
      <c:valAx>
        <c:axId val="9521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95662112593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3195"/>
        <c:crossesAt val="0"/>
        <c:crossBetween val="midCat"/>
      </c:valAx>
      <c:valAx>
        <c:axId val="9620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7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8614342"/>
        <c:axId val="86710857"/>
      </c:scatterChart>
      <c:valAx>
        <c:axId val="486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0857"/>
        <c:crossesAt val="0"/>
        <c:crossBetween val="midCat"/>
      </c:valAx>
      <c:valAx>
        <c:axId val="8671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4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52676751422"/>
          <c:y val="0.116852291400402"/>
          <c:w val="0.958588134320352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597416"/>
        <c:axId val="89633684"/>
      </c:scatterChart>
      <c:valAx>
        <c:axId val="559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3793584379358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3684"/>
        <c:crossesAt val="0"/>
        <c:crossBetween val="midCat"/>
      </c:valAx>
      <c:valAx>
        <c:axId val="8963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74399105645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836373799482"/>
          <c:y val="0.116578418842432"/>
          <c:w val="0.790182427968901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3043725"/>
        <c:axId val="69271209"/>
      </c:scatterChart>
      <c:valAx>
        <c:axId val="3304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56994765994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209"/>
        <c:crossesAt val="0"/>
        <c:crossBetween val="midCat"/>
      </c:valAx>
      <c:valAx>
        <c:axId val="6927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9582295848366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852291400402"/>
          <c:w val="0.92161995688327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8392530"/>
        <c:axId val="66148378"/>
      </c:scatterChart>
      <c:valAx>
        <c:axId val="1839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8378"/>
        <c:crossesAt val="0"/>
        <c:crossBetween val="midCat"/>
      </c:valAx>
      <c:valAx>
        <c:axId val="6614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2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6892711709465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228787501039"/>
          <c:y val="0.116852291400402"/>
          <c:w val="0.817501869857891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45592047"/>
        <c:axId val="63949082"/>
      </c:scatterChart>
      <c:valAx>
        <c:axId val="4559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340729660101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9082"/>
        <c:crossesAt val="0"/>
        <c:crossBetween val="midCat"/>
      </c:valAx>
      <c:valAx>
        <c:axId val="6394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7525139200532"/>
              <c:y val="0.439839328099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2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20845402854"/>
          <c:y val="0.116852291400402"/>
          <c:w val="0.908003433108036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0669291"/>
        <c:axId val="66082865"/>
      </c:scatterChart>
      <c:valAx>
        <c:axId val="3066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673318313485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2865"/>
        <c:crossesAt val="0"/>
        <c:crossBetween val="midCat"/>
      </c:valAx>
      <c:valAx>
        <c:axId val="6608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9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6852291400402"/>
          <c:w val="0.920046781138695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7752"/>
        <c:axId val="3178848"/>
      </c:scatterChart>
      <c:valAx>
        <c:axId val="11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95662112593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848"/>
        <c:crossesAt val="0"/>
        <c:crossBetween val="midCat"/>
      </c:valAx>
      <c:valAx>
        <c:axId val="317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7685599"/>
        <c:axId val="84167650"/>
      </c:scatterChart>
      <c:valAx>
        <c:axId val="2768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7650"/>
        <c:crossesAt val="0"/>
        <c:crossBetween val="midCat"/>
      </c:valAx>
      <c:valAx>
        <c:axId val="8416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5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196602739726027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58904109589"/>
          <c:y val="0.116852291400402"/>
          <c:w val="0.831671232876712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5121907"/>
        <c:axId val="80749239"/>
      </c:scatterChart>
      <c:valAx>
        <c:axId val="8512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864109589041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9239"/>
        <c:crossesAt val="0"/>
        <c:crossBetween val="midCat"/>
      </c:valAx>
      <c:valAx>
        <c:axId val="8074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572602739726"/>
              <c:y val="0.41409530765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1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94337450"/>
        <c:axId val="4393191"/>
      </c:scatterChart>
      <c:valAx>
        <c:axId val="9433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91"/>
        <c:crossesAt val="0"/>
        <c:crossBetween val="midCat"/>
      </c:valAx>
      <c:valAx>
        <c:axId val="439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7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74399105645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92580923827"/>
          <c:y val="0.116852291400402"/>
          <c:w val="0.803597743787794"/>
          <c:h val="0.753423406974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6112485"/>
        <c:axId val="46253051"/>
      </c:scatterChart>
      <c:valAx>
        <c:axId val="2611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569947659942"/>
              <c:y val="0.854573671718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051"/>
        <c:crossesAt val="0"/>
        <c:crossBetween val="midCat"/>
      </c:valAx>
      <c:valAx>
        <c:axId val="4625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3992580923827"/>
              <c:y val="0.397389081614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2485371112"/>
          <c:y val="0.116578418842432"/>
          <c:w val="0.922389898367724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10016934"/>
        <c:axId val="4606975"/>
      </c:scatterChart>
      <c:valAx>
        <c:axId val="1001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32296478800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975"/>
        <c:crossesAt val="0"/>
        <c:crossBetween val="midCat"/>
      </c:valAx>
      <c:valAx>
        <c:axId val="460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84272661944359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6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68927117094656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228787501039"/>
          <c:y val="0.116578418842432"/>
          <c:w val="0.818499127399651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50798156"/>
        <c:axId val="84353524"/>
      </c:scatterChart>
      <c:valAx>
        <c:axId val="5079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504612316130641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524"/>
        <c:crossesAt val="0"/>
        <c:crossBetween val="midCat"/>
      </c:valAx>
      <c:valAx>
        <c:axId val="8435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57525139200532"/>
              <c:y val="0.439839328099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8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EHV Absolute % difference vs Actual Change</a:t>
            </a:r>
          </a:p>
        </c:rich>
      </c:tx>
      <c:layout>
        <c:manualLayout>
          <c:xMode val="edge"/>
          <c:yMode val="edge"/>
          <c:x val="0.11393627293208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096127025"/>
          <c:y val="0.116852291400402"/>
          <c:w val="0.909934556378071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80044086"/>
        <c:axId val="96558535"/>
      </c:scatterChart>
      <c:valAx>
        <c:axId val="800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528484068233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8535"/>
        <c:crossesAt val="0"/>
        <c:crossBetween val="midCat"/>
      </c:valAx>
      <c:valAx>
        <c:axId val="9655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4900492970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4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/HV Absolute % difference vs Actual Change</a:t>
            </a:r>
          </a:p>
        </c:rich>
      </c:tx>
      <c:layout>
        <c:manualLayout>
          <c:xMode val="edge"/>
          <c:yMode val="edge"/>
          <c:x val="0.127691244484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72260911169"/>
          <c:y val="0.116852291400402"/>
          <c:w val="0.920046781138695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51068"/>
        <c:axId val="52775764"/>
      </c:scatterChart>
      <c:valAx>
        <c:axId val="2875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55956621125937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5764"/>
        <c:crossesAt val="0"/>
        <c:crossBetween val="midCat"/>
      </c:valAx>
      <c:valAx>
        <c:axId val="5277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2900962202966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1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 Absolute % difference vs Actual Change</a:t>
            </a:r>
          </a:p>
        </c:rich>
      </c:tx>
      <c:layout>
        <c:manualLayout>
          <c:xMode val="edge"/>
          <c:yMode val="edge"/>
          <c:x val="0.16865143224975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8374485"/>
        <c:axId val="53642599"/>
      </c:scatterChart>
      <c:valAx>
        <c:axId val="3837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2599"/>
        <c:crossesAt val="0"/>
        <c:crossBetween val="midCat"/>
      </c:valAx>
      <c:valAx>
        <c:axId val="5364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34105782641348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4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HV/HV Absolute % difference vs Actual Change</a:t>
            </a:r>
          </a:p>
        </c:rich>
      </c:tx>
      <c:layout>
        <c:manualLayout>
          <c:xMode val="edge"/>
          <c:yMode val="edge"/>
          <c:x val="0.137753459929192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90526767514"/>
          <c:y val="0.116852291400402"/>
          <c:w val="0.91894646497157"/>
          <c:h val="0.788205221836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23712197"/>
        <c:axId val="76653682"/>
      </c:scatterChart>
      <c:valAx>
        <c:axId val="2371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0886171011694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3682"/>
        <c:crossesAt val="0"/>
        <c:crossBetween val="midCat"/>
      </c:valAx>
      <c:valAx>
        <c:axId val="7665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2575903872975"/>
              <c:y val="-0.08252693080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2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solute % difference vs Actual Change</a:t>
            </a:r>
          </a:p>
        </c:rich>
      </c:tx>
      <c:layout>
        <c:manualLayout>
          <c:xMode val="edge"/>
          <c:yMode val="edge"/>
          <c:x val="0.21743991056456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81162660704"/>
          <c:y val="0.116578418842432"/>
          <c:w val="0.804309162050917"/>
          <c:h val="0.753605988679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32257452"/>
        <c:axId val="98326338"/>
      </c:scatterChart>
      <c:valAx>
        <c:axId val="3225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96569947659942"/>
              <c:y val="0.854573671718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6338"/>
        <c:crossesAt val="0"/>
        <c:crossBetween val="midCat"/>
      </c:valAx>
      <c:valAx>
        <c:axId val="9832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173992580923827"/>
              <c:y val="0.397389081614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7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32kV Absolute % difference vs Actual Change</a:t>
            </a:r>
          </a:p>
        </c:rich>
      </c:tx>
      <c:layout>
        <c:manualLayout>
          <c:xMode val="edge"/>
          <c:yMode val="edge"/>
          <c:x val="0.16584539574992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72836464429"/>
          <c:y val="0.117308745663685"/>
          <c:w val="0.923827122472026"/>
          <c:h val="0.788479094394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axId val="64893307"/>
        <c:axId val="2849695"/>
      </c:scatterChart>
      <c:valAx>
        <c:axId val="6489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ctual Change</a:t>
                </a:r>
              </a:p>
            </c:rich>
          </c:tx>
          <c:layout>
            <c:manualLayout>
              <c:xMode val="edge"/>
              <c:yMode val="edge"/>
              <c:x val="0.444718201416692"/>
              <c:y val="0.89008581340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95"/>
        <c:crossesAt val="0"/>
        <c:crossBetween val="midCat"/>
      </c:valAx>
      <c:valAx>
        <c:axId val="284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bsolute % Difference</a:t>
                </a:r>
              </a:p>
            </c:rich>
          </c:tx>
          <c:layout>
            <c:manualLayout>
              <c:xMode val="edge"/>
              <c:yMode val="edge"/>
              <c:x val="0.0199158197310338"/>
              <c:y val="-0.092112470330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3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<Relationship Id="rId8" Type="http://schemas.openxmlformats.org/officeDocument/2006/relationships/chart" Target="../charts/chart92.xml"/><Relationship Id="rId9" Type="http://schemas.openxmlformats.org/officeDocument/2006/relationships/chart" Target="../charts/chart93.xml"/><Relationship Id="rId10" Type="http://schemas.openxmlformats.org/officeDocument/2006/relationships/chart" Target="../charts/chart94.xml"/><Relationship Id="rId11" Type="http://schemas.openxmlformats.org/officeDocument/2006/relationships/chart" Target="../charts/chart95.xml"/><Relationship Id="rId12" Type="http://schemas.openxmlformats.org/officeDocument/2006/relationships/chart" Target="../charts/chart96.xml"/><Relationship Id="rId13" Type="http://schemas.openxmlformats.org/officeDocument/2006/relationships/chart" Target="../charts/chart97.xml"/><Relationship Id="rId14" Type="http://schemas.openxmlformats.org/officeDocument/2006/relationships/chart" Target="../charts/chart9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chart" Target="../charts/chart110.xml"/><Relationship Id="rId6" Type="http://schemas.openxmlformats.org/officeDocument/2006/relationships/chart" Target="../charts/chart111.xml"/><Relationship Id="rId7" Type="http://schemas.openxmlformats.org/officeDocument/2006/relationships/chart" Target="../charts/chart112.xml"/><Relationship Id="rId8" Type="http://schemas.openxmlformats.org/officeDocument/2006/relationships/chart" Target="../charts/chart113.xml"/><Relationship Id="rId9" Type="http://schemas.openxmlformats.org/officeDocument/2006/relationships/chart" Target="../charts/chart114.xml"/><Relationship Id="rId10" Type="http://schemas.openxmlformats.org/officeDocument/2006/relationships/chart" Target="../charts/chart115.xml"/><Relationship Id="rId11" Type="http://schemas.openxmlformats.org/officeDocument/2006/relationships/chart" Target="../charts/chart116.xml"/><Relationship Id="rId12" Type="http://schemas.openxmlformats.org/officeDocument/2006/relationships/chart" Target="../charts/chart117.xml"/><Relationship Id="rId13" Type="http://schemas.openxmlformats.org/officeDocument/2006/relationships/chart" Target="../charts/chart118.xml"/><Relationship Id="rId14" Type="http://schemas.openxmlformats.org/officeDocument/2006/relationships/chart" Target="../charts/chart1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0.xml"/><Relationship Id="rId2" Type="http://schemas.openxmlformats.org/officeDocument/2006/relationships/chart" Target="../charts/chart121.xml"/><Relationship Id="rId3" Type="http://schemas.openxmlformats.org/officeDocument/2006/relationships/chart" Target="../charts/chart122.xml"/><Relationship Id="rId4" Type="http://schemas.openxmlformats.org/officeDocument/2006/relationships/chart" Target="../charts/chart123.xml"/><Relationship Id="rId5" Type="http://schemas.openxmlformats.org/officeDocument/2006/relationships/chart" Target="../charts/chart124.xml"/><Relationship Id="rId6" Type="http://schemas.openxmlformats.org/officeDocument/2006/relationships/chart" Target="../charts/chart125.xml"/><Relationship Id="rId7" Type="http://schemas.openxmlformats.org/officeDocument/2006/relationships/chart" Target="../charts/chart1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<Relationship Id="rId3" Type="http://schemas.openxmlformats.org/officeDocument/2006/relationships/chart" Target="../charts/chart129.xml"/><Relationship Id="rId4" Type="http://schemas.openxmlformats.org/officeDocument/2006/relationships/chart" Target="../charts/chart130.xml"/><Relationship Id="rId5" Type="http://schemas.openxmlformats.org/officeDocument/2006/relationships/chart" Target="../charts/chart131.xml"/><Relationship Id="rId6" Type="http://schemas.openxmlformats.org/officeDocument/2006/relationships/chart" Target="../charts/chart132.xml"/><Relationship Id="rId7" Type="http://schemas.openxmlformats.org/officeDocument/2006/relationships/chart" Target="../charts/chart1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<Relationship Id="rId9" Type="http://schemas.openxmlformats.org/officeDocument/2006/relationships/chart" Target="../charts/chart37.xml"/><Relationship Id="rId10" Type="http://schemas.openxmlformats.org/officeDocument/2006/relationships/chart" Target="../charts/chart38.xml"/><Relationship Id="rId11" Type="http://schemas.openxmlformats.org/officeDocument/2006/relationships/chart" Target="../charts/chart39.xml"/><Relationship Id="rId12" Type="http://schemas.openxmlformats.org/officeDocument/2006/relationships/chart" Target="../charts/chart40.xml"/><Relationship Id="rId13" Type="http://schemas.openxmlformats.org/officeDocument/2006/relationships/chart" Target="../charts/chart41.xml"/><Relationship Id="rId14" Type="http://schemas.openxmlformats.org/officeDocument/2006/relationships/chart" Target="../charts/chart4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<Relationship Id="rId8" Type="http://schemas.openxmlformats.org/officeDocument/2006/relationships/chart" Target="../charts/chart64.xml"/><Relationship Id="rId9" Type="http://schemas.openxmlformats.org/officeDocument/2006/relationships/chart" Target="../charts/chart65.xml"/><Relationship Id="rId10" Type="http://schemas.openxmlformats.org/officeDocument/2006/relationships/chart" Target="../charts/chart66.xml"/><Relationship Id="rId11" Type="http://schemas.openxmlformats.org/officeDocument/2006/relationships/chart" Target="../charts/chart67.xml"/><Relationship Id="rId12" Type="http://schemas.openxmlformats.org/officeDocument/2006/relationships/chart" Target="../charts/chart68.xml"/><Relationship Id="rId13" Type="http://schemas.openxmlformats.org/officeDocument/2006/relationships/chart" Target="../charts/chart69.xml"/><Relationship Id="rId14" Type="http://schemas.openxmlformats.org/officeDocument/2006/relationships/chart" Target="../charts/chart7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<Relationship Id="rId7" Type="http://schemas.openxmlformats.org/officeDocument/2006/relationships/chart" Target="../charts/chart77.xml"/><Relationship Id="rId8" Type="http://schemas.openxmlformats.org/officeDocument/2006/relationships/chart" Target="../charts/chart78.xml"/><Relationship Id="rId9" Type="http://schemas.openxmlformats.org/officeDocument/2006/relationships/chart" Target="../charts/chart79.xml"/><Relationship Id="rId10" Type="http://schemas.openxmlformats.org/officeDocument/2006/relationships/chart" Target="../charts/chart80.xml"/><Relationship Id="rId11" Type="http://schemas.openxmlformats.org/officeDocument/2006/relationships/chart" Target="../charts/chart81.xml"/><Relationship Id="rId12" Type="http://schemas.openxmlformats.org/officeDocument/2006/relationships/chart" Target="../charts/chart82.xml"/><Relationship Id="rId13" Type="http://schemas.openxmlformats.org/officeDocument/2006/relationships/chart" Target="../charts/chart83.xml"/><Relationship Id="rId14" Type="http://schemas.openxmlformats.org/officeDocument/2006/relationships/chart" Target="../charts/chart8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3</xdr:row>
      <xdr:rowOff>0</xdr:rowOff>
    </xdr:from>
    <xdr:to>
      <xdr:col>7</xdr:col>
      <xdr:colOff>644040</xdr:colOff>
      <xdr:row>117</xdr:row>
      <xdr:rowOff>57240</xdr:rowOff>
    </xdr:to>
    <xdr:graphicFrame>
      <xdr:nvGraphicFramePr>
        <xdr:cNvPr id="0" name="Chart 3"/>
        <xdr:cNvGraphicFramePr/>
      </xdr:nvGraphicFramePr>
      <xdr:xfrm>
        <a:off x="200520" y="17611560"/>
        <a:ext cx="7013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93</xdr:row>
      <xdr:rowOff>0</xdr:rowOff>
    </xdr:from>
    <xdr:to>
      <xdr:col>50</xdr:col>
      <xdr:colOff>10080</xdr:colOff>
      <xdr:row>117</xdr:row>
      <xdr:rowOff>57240</xdr:rowOff>
    </xdr:to>
    <xdr:graphicFrame>
      <xdr:nvGraphicFramePr>
        <xdr:cNvPr id="1" name="Chart 4"/>
        <xdr:cNvGraphicFramePr/>
      </xdr:nvGraphicFramePr>
      <xdr:xfrm>
        <a:off x="34698240" y="17611560"/>
        <a:ext cx="75164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93</xdr:row>
      <xdr:rowOff>0</xdr:rowOff>
    </xdr:from>
    <xdr:to>
      <xdr:col>15</xdr:col>
      <xdr:colOff>644040</xdr:colOff>
      <xdr:row>117</xdr:row>
      <xdr:rowOff>57240</xdr:rowOff>
    </xdr:to>
    <xdr:graphicFrame>
      <xdr:nvGraphicFramePr>
        <xdr:cNvPr id="2" name="Chart 3"/>
        <xdr:cNvGraphicFramePr/>
      </xdr:nvGraphicFramePr>
      <xdr:xfrm>
        <a:off x="7303680" y="17611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93</xdr:row>
      <xdr:rowOff>0</xdr:rowOff>
    </xdr:from>
    <xdr:to>
      <xdr:col>23</xdr:col>
      <xdr:colOff>644040</xdr:colOff>
      <xdr:row>117</xdr:row>
      <xdr:rowOff>57240</xdr:rowOff>
    </xdr:to>
    <xdr:graphicFrame>
      <xdr:nvGraphicFramePr>
        <xdr:cNvPr id="3" name="Chart 3"/>
        <xdr:cNvGraphicFramePr/>
      </xdr:nvGraphicFramePr>
      <xdr:xfrm>
        <a:off x="14104800" y="17611560"/>
        <a:ext cx="67716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93</xdr:row>
      <xdr:rowOff>0</xdr:rowOff>
    </xdr:from>
    <xdr:to>
      <xdr:col>31</xdr:col>
      <xdr:colOff>644040</xdr:colOff>
      <xdr:row>117</xdr:row>
      <xdr:rowOff>57240</xdr:rowOff>
    </xdr:to>
    <xdr:graphicFrame>
      <xdr:nvGraphicFramePr>
        <xdr:cNvPr id="4" name="Chart 3"/>
        <xdr:cNvGraphicFramePr/>
      </xdr:nvGraphicFramePr>
      <xdr:xfrm>
        <a:off x="20996280" y="17611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93</xdr:row>
      <xdr:rowOff>0</xdr:rowOff>
    </xdr:from>
    <xdr:to>
      <xdr:col>39</xdr:col>
      <xdr:colOff>644040</xdr:colOff>
      <xdr:row>117</xdr:row>
      <xdr:rowOff>57240</xdr:rowOff>
    </xdr:to>
    <xdr:graphicFrame>
      <xdr:nvGraphicFramePr>
        <xdr:cNvPr id="5" name="Chart 3"/>
        <xdr:cNvGraphicFramePr/>
      </xdr:nvGraphicFramePr>
      <xdr:xfrm>
        <a:off x="27826920" y="17611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93</xdr:row>
      <xdr:rowOff>0</xdr:rowOff>
    </xdr:from>
    <xdr:to>
      <xdr:col>56</xdr:col>
      <xdr:colOff>1711080</xdr:colOff>
      <xdr:row>117</xdr:row>
      <xdr:rowOff>57240</xdr:rowOff>
    </xdr:to>
    <xdr:graphicFrame>
      <xdr:nvGraphicFramePr>
        <xdr:cNvPr id="6" name="Chart 4"/>
        <xdr:cNvGraphicFramePr/>
      </xdr:nvGraphicFramePr>
      <xdr:xfrm>
        <a:off x="42365160" y="17611560"/>
        <a:ext cx="73666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0</xdr:row>
      <xdr:rowOff>0</xdr:rowOff>
    </xdr:from>
    <xdr:to>
      <xdr:col>7</xdr:col>
      <xdr:colOff>644040</xdr:colOff>
      <xdr:row>84</xdr:row>
      <xdr:rowOff>56880</xdr:rowOff>
    </xdr:to>
    <xdr:graphicFrame>
      <xdr:nvGraphicFramePr>
        <xdr:cNvPr id="84" name="Chart 3"/>
        <xdr:cNvGraphicFramePr/>
      </xdr:nvGraphicFramePr>
      <xdr:xfrm>
        <a:off x="200520" y="1132524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60</xdr:row>
      <xdr:rowOff>0</xdr:rowOff>
    </xdr:from>
    <xdr:to>
      <xdr:col>50</xdr:col>
      <xdr:colOff>10080</xdr:colOff>
      <xdr:row>84</xdr:row>
      <xdr:rowOff>56880</xdr:rowOff>
    </xdr:to>
    <xdr:graphicFrame>
      <xdr:nvGraphicFramePr>
        <xdr:cNvPr id="85" name="Chart 4"/>
        <xdr:cNvGraphicFramePr/>
      </xdr:nvGraphicFramePr>
      <xdr:xfrm>
        <a:off x="34698240" y="11325240"/>
        <a:ext cx="86634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0</xdr:row>
      <xdr:rowOff>0</xdr:rowOff>
    </xdr:from>
    <xdr:to>
      <xdr:col>15</xdr:col>
      <xdr:colOff>644040</xdr:colOff>
      <xdr:row>84</xdr:row>
      <xdr:rowOff>56880</xdr:rowOff>
    </xdr:to>
    <xdr:graphicFrame>
      <xdr:nvGraphicFramePr>
        <xdr:cNvPr id="86" name="Chart 3"/>
        <xdr:cNvGraphicFramePr/>
      </xdr:nvGraphicFramePr>
      <xdr:xfrm>
        <a:off x="7303680" y="1132524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60</xdr:row>
      <xdr:rowOff>0</xdr:rowOff>
    </xdr:from>
    <xdr:to>
      <xdr:col>23</xdr:col>
      <xdr:colOff>644040</xdr:colOff>
      <xdr:row>84</xdr:row>
      <xdr:rowOff>56880</xdr:rowOff>
    </xdr:to>
    <xdr:graphicFrame>
      <xdr:nvGraphicFramePr>
        <xdr:cNvPr id="87" name="Chart 3"/>
        <xdr:cNvGraphicFramePr/>
      </xdr:nvGraphicFramePr>
      <xdr:xfrm>
        <a:off x="14104800" y="1132524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644040</xdr:colOff>
      <xdr:row>84</xdr:row>
      <xdr:rowOff>56880</xdr:rowOff>
    </xdr:to>
    <xdr:graphicFrame>
      <xdr:nvGraphicFramePr>
        <xdr:cNvPr id="88" name="Chart 3"/>
        <xdr:cNvGraphicFramePr/>
      </xdr:nvGraphicFramePr>
      <xdr:xfrm>
        <a:off x="20996280" y="1132524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60</xdr:row>
      <xdr:rowOff>0</xdr:rowOff>
    </xdr:from>
    <xdr:to>
      <xdr:col>39</xdr:col>
      <xdr:colOff>644040</xdr:colOff>
      <xdr:row>84</xdr:row>
      <xdr:rowOff>56880</xdr:rowOff>
    </xdr:to>
    <xdr:graphicFrame>
      <xdr:nvGraphicFramePr>
        <xdr:cNvPr id="89" name="Chart 3"/>
        <xdr:cNvGraphicFramePr/>
      </xdr:nvGraphicFramePr>
      <xdr:xfrm>
        <a:off x="27826920" y="1132524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60</xdr:row>
      <xdr:rowOff>0</xdr:rowOff>
    </xdr:from>
    <xdr:to>
      <xdr:col>58</xdr:col>
      <xdr:colOff>10800</xdr:colOff>
      <xdr:row>84</xdr:row>
      <xdr:rowOff>56880</xdr:rowOff>
    </xdr:to>
    <xdr:graphicFrame>
      <xdr:nvGraphicFramePr>
        <xdr:cNvPr id="90" name="Chart 4"/>
        <xdr:cNvGraphicFramePr/>
      </xdr:nvGraphicFramePr>
      <xdr:xfrm>
        <a:off x="43512120" y="11325240"/>
        <a:ext cx="7084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7</xdr:col>
      <xdr:colOff>644040</xdr:colOff>
      <xdr:row>84</xdr:row>
      <xdr:rowOff>56880</xdr:rowOff>
    </xdr:to>
    <xdr:graphicFrame>
      <xdr:nvGraphicFramePr>
        <xdr:cNvPr id="91" name="Chart 3"/>
        <xdr:cNvGraphicFramePr/>
      </xdr:nvGraphicFramePr>
      <xdr:xfrm>
        <a:off x="200520" y="1132524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60</xdr:row>
      <xdr:rowOff>0</xdr:rowOff>
    </xdr:from>
    <xdr:to>
      <xdr:col>50</xdr:col>
      <xdr:colOff>10080</xdr:colOff>
      <xdr:row>84</xdr:row>
      <xdr:rowOff>56880</xdr:rowOff>
    </xdr:to>
    <xdr:graphicFrame>
      <xdr:nvGraphicFramePr>
        <xdr:cNvPr id="92" name="Chart 4"/>
        <xdr:cNvGraphicFramePr/>
      </xdr:nvGraphicFramePr>
      <xdr:xfrm>
        <a:off x="34698240" y="11325240"/>
        <a:ext cx="86634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60</xdr:row>
      <xdr:rowOff>0</xdr:rowOff>
    </xdr:from>
    <xdr:to>
      <xdr:col>15</xdr:col>
      <xdr:colOff>644040</xdr:colOff>
      <xdr:row>84</xdr:row>
      <xdr:rowOff>56880</xdr:rowOff>
    </xdr:to>
    <xdr:graphicFrame>
      <xdr:nvGraphicFramePr>
        <xdr:cNvPr id="93" name="Chart 3"/>
        <xdr:cNvGraphicFramePr/>
      </xdr:nvGraphicFramePr>
      <xdr:xfrm>
        <a:off x="7303680" y="1132524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0</xdr:colOff>
      <xdr:row>60</xdr:row>
      <xdr:rowOff>0</xdr:rowOff>
    </xdr:from>
    <xdr:to>
      <xdr:col>23</xdr:col>
      <xdr:colOff>644040</xdr:colOff>
      <xdr:row>84</xdr:row>
      <xdr:rowOff>56880</xdr:rowOff>
    </xdr:to>
    <xdr:graphicFrame>
      <xdr:nvGraphicFramePr>
        <xdr:cNvPr id="94" name="Chart 3"/>
        <xdr:cNvGraphicFramePr/>
      </xdr:nvGraphicFramePr>
      <xdr:xfrm>
        <a:off x="14104800" y="1132524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644040</xdr:colOff>
      <xdr:row>84</xdr:row>
      <xdr:rowOff>56880</xdr:rowOff>
    </xdr:to>
    <xdr:graphicFrame>
      <xdr:nvGraphicFramePr>
        <xdr:cNvPr id="95" name="Chart 3"/>
        <xdr:cNvGraphicFramePr/>
      </xdr:nvGraphicFramePr>
      <xdr:xfrm>
        <a:off x="20996280" y="1132524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0</xdr:colOff>
      <xdr:row>60</xdr:row>
      <xdr:rowOff>0</xdr:rowOff>
    </xdr:from>
    <xdr:to>
      <xdr:col>39</xdr:col>
      <xdr:colOff>644040</xdr:colOff>
      <xdr:row>84</xdr:row>
      <xdr:rowOff>56880</xdr:rowOff>
    </xdr:to>
    <xdr:graphicFrame>
      <xdr:nvGraphicFramePr>
        <xdr:cNvPr id="96" name="Chart 3"/>
        <xdr:cNvGraphicFramePr/>
      </xdr:nvGraphicFramePr>
      <xdr:xfrm>
        <a:off x="27826920" y="1132524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1</xdr:col>
      <xdr:colOff>0</xdr:colOff>
      <xdr:row>60</xdr:row>
      <xdr:rowOff>0</xdr:rowOff>
    </xdr:from>
    <xdr:to>
      <xdr:col>58</xdr:col>
      <xdr:colOff>10800</xdr:colOff>
      <xdr:row>84</xdr:row>
      <xdr:rowOff>56880</xdr:rowOff>
    </xdr:to>
    <xdr:graphicFrame>
      <xdr:nvGraphicFramePr>
        <xdr:cNvPr id="97" name="Chart 4"/>
        <xdr:cNvGraphicFramePr/>
      </xdr:nvGraphicFramePr>
      <xdr:xfrm>
        <a:off x="43512120" y="11325240"/>
        <a:ext cx="7084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7</xdr:col>
      <xdr:colOff>644040</xdr:colOff>
      <xdr:row>112</xdr:row>
      <xdr:rowOff>56880</xdr:rowOff>
    </xdr:to>
    <xdr:graphicFrame>
      <xdr:nvGraphicFramePr>
        <xdr:cNvPr id="98" name="Chart 3"/>
        <xdr:cNvGraphicFramePr/>
      </xdr:nvGraphicFramePr>
      <xdr:xfrm>
        <a:off x="200520" y="1665936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88</xdr:row>
      <xdr:rowOff>0</xdr:rowOff>
    </xdr:from>
    <xdr:to>
      <xdr:col>50</xdr:col>
      <xdr:colOff>10080</xdr:colOff>
      <xdr:row>112</xdr:row>
      <xdr:rowOff>56880</xdr:rowOff>
    </xdr:to>
    <xdr:graphicFrame>
      <xdr:nvGraphicFramePr>
        <xdr:cNvPr id="99" name="Chart 4"/>
        <xdr:cNvGraphicFramePr/>
      </xdr:nvGraphicFramePr>
      <xdr:xfrm>
        <a:off x="34698240" y="16659360"/>
        <a:ext cx="7153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88</xdr:row>
      <xdr:rowOff>0</xdr:rowOff>
    </xdr:from>
    <xdr:to>
      <xdr:col>15</xdr:col>
      <xdr:colOff>644040</xdr:colOff>
      <xdr:row>112</xdr:row>
      <xdr:rowOff>56880</xdr:rowOff>
    </xdr:to>
    <xdr:graphicFrame>
      <xdr:nvGraphicFramePr>
        <xdr:cNvPr id="100" name="Chart 3"/>
        <xdr:cNvGraphicFramePr/>
      </xdr:nvGraphicFramePr>
      <xdr:xfrm>
        <a:off x="7303680" y="1665936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8</xdr:row>
      <xdr:rowOff>0</xdr:rowOff>
    </xdr:from>
    <xdr:to>
      <xdr:col>23</xdr:col>
      <xdr:colOff>644040</xdr:colOff>
      <xdr:row>112</xdr:row>
      <xdr:rowOff>56880</xdr:rowOff>
    </xdr:to>
    <xdr:graphicFrame>
      <xdr:nvGraphicFramePr>
        <xdr:cNvPr id="101" name="Chart 3"/>
        <xdr:cNvGraphicFramePr/>
      </xdr:nvGraphicFramePr>
      <xdr:xfrm>
        <a:off x="14104800" y="1665936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88</xdr:row>
      <xdr:rowOff>0</xdr:rowOff>
    </xdr:from>
    <xdr:to>
      <xdr:col>31</xdr:col>
      <xdr:colOff>644040</xdr:colOff>
      <xdr:row>112</xdr:row>
      <xdr:rowOff>56880</xdr:rowOff>
    </xdr:to>
    <xdr:graphicFrame>
      <xdr:nvGraphicFramePr>
        <xdr:cNvPr id="102" name="Chart 3"/>
        <xdr:cNvGraphicFramePr/>
      </xdr:nvGraphicFramePr>
      <xdr:xfrm>
        <a:off x="20996280" y="1665936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88</xdr:row>
      <xdr:rowOff>0</xdr:rowOff>
    </xdr:from>
    <xdr:to>
      <xdr:col>39</xdr:col>
      <xdr:colOff>644040</xdr:colOff>
      <xdr:row>112</xdr:row>
      <xdr:rowOff>56880</xdr:rowOff>
    </xdr:to>
    <xdr:graphicFrame>
      <xdr:nvGraphicFramePr>
        <xdr:cNvPr id="103" name="Chart 3"/>
        <xdr:cNvGraphicFramePr/>
      </xdr:nvGraphicFramePr>
      <xdr:xfrm>
        <a:off x="27826920" y="1665936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88</xdr:row>
      <xdr:rowOff>0</xdr:rowOff>
    </xdr:from>
    <xdr:to>
      <xdr:col>56</xdr:col>
      <xdr:colOff>1711440</xdr:colOff>
      <xdr:row>112</xdr:row>
      <xdr:rowOff>56880</xdr:rowOff>
    </xdr:to>
    <xdr:graphicFrame>
      <xdr:nvGraphicFramePr>
        <xdr:cNvPr id="104" name="Chart 4"/>
        <xdr:cNvGraphicFramePr/>
      </xdr:nvGraphicFramePr>
      <xdr:xfrm>
        <a:off x="42002640" y="16659360"/>
        <a:ext cx="6429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7</xdr:col>
      <xdr:colOff>644040</xdr:colOff>
      <xdr:row>62</xdr:row>
      <xdr:rowOff>56880</xdr:rowOff>
    </xdr:to>
    <xdr:graphicFrame>
      <xdr:nvGraphicFramePr>
        <xdr:cNvPr id="105" name="Chart 3"/>
        <xdr:cNvGraphicFramePr/>
      </xdr:nvGraphicFramePr>
      <xdr:xfrm>
        <a:off x="200520" y="713412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38</xdr:row>
      <xdr:rowOff>0</xdr:rowOff>
    </xdr:from>
    <xdr:to>
      <xdr:col>50</xdr:col>
      <xdr:colOff>10080</xdr:colOff>
      <xdr:row>62</xdr:row>
      <xdr:rowOff>56880</xdr:rowOff>
    </xdr:to>
    <xdr:graphicFrame>
      <xdr:nvGraphicFramePr>
        <xdr:cNvPr id="106" name="Chart 4"/>
        <xdr:cNvGraphicFramePr/>
      </xdr:nvGraphicFramePr>
      <xdr:xfrm>
        <a:off x="34698240" y="7134120"/>
        <a:ext cx="7153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8</xdr:row>
      <xdr:rowOff>0</xdr:rowOff>
    </xdr:from>
    <xdr:to>
      <xdr:col>15</xdr:col>
      <xdr:colOff>644040</xdr:colOff>
      <xdr:row>62</xdr:row>
      <xdr:rowOff>56880</xdr:rowOff>
    </xdr:to>
    <xdr:graphicFrame>
      <xdr:nvGraphicFramePr>
        <xdr:cNvPr id="107" name="Chart 3"/>
        <xdr:cNvGraphicFramePr/>
      </xdr:nvGraphicFramePr>
      <xdr:xfrm>
        <a:off x="7303680" y="7134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38</xdr:row>
      <xdr:rowOff>0</xdr:rowOff>
    </xdr:from>
    <xdr:to>
      <xdr:col>23</xdr:col>
      <xdr:colOff>644040</xdr:colOff>
      <xdr:row>62</xdr:row>
      <xdr:rowOff>56880</xdr:rowOff>
    </xdr:to>
    <xdr:graphicFrame>
      <xdr:nvGraphicFramePr>
        <xdr:cNvPr id="108" name="Chart 3"/>
        <xdr:cNvGraphicFramePr/>
      </xdr:nvGraphicFramePr>
      <xdr:xfrm>
        <a:off x="14104800" y="713412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38</xdr:row>
      <xdr:rowOff>0</xdr:rowOff>
    </xdr:from>
    <xdr:to>
      <xdr:col>31</xdr:col>
      <xdr:colOff>644040</xdr:colOff>
      <xdr:row>62</xdr:row>
      <xdr:rowOff>56880</xdr:rowOff>
    </xdr:to>
    <xdr:graphicFrame>
      <xdr:nvGraphicFramePr>
        <xdr:cNvPr id="109" name="Chart 3"/>
        <xdr:cNvGraphicFramePr/>
      </xdr:nvGraphicFramePr>
      <xdr:xfrm>
        <a:off x="20996280" y="7134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38</xdr:row>
      <xdr:rowOff>0</xdr:rowOff>
    </xdr:from>
    <xdr:to>
      <xdr:col>39</xdr:col>
      <xdr:colOff>644040</xdr:colOff>
      <xdr:row>62</xdr:row>
      <xdr:rowOff>56880</xdr:rowOff>
    </xdr:to>
    <xdr:graphicFrame>
      <xdr:nvGraphicFramePr>
        <xdr:cNvPr id="110" name="Chart 3"/>
        <xdr:cNvGraphicFramePr/>
      </xdr:nvGraphicFramePr>
      <xdr:xfrm>
        <a:off x="27826920" y="7134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38</xdr:row>
      <xdr:rowOff>0</xdr:rowOff>
    </xdr:from>
    <xdr:to>
      <xdr:col>56</xdr:col>
      <xdr:colOff>1711440</xdr:colOff>
      <xdr:row>62</xdr:row>
      <xdr:rowOff>56880</xdr:rowOff>
    </xdr:to>
    <xdr:graphicFrame>
      <xdr:nvGraphicFramePr>
        <xdr:cNvPr id="111" name="Chart 4"/>
        <xdr:cNvGraphicFramePr/>
      </xdr:nvGraphicFramePr>
      <xdr:xfrm>
        <a:off x="42002640" y="7134120"/>
        <a:ext cx="6429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7</xdr:col>
      <xdr:colOff>644040</xdr:colOff>
      <xdr:row>62</xdr:row>
      <xdr:rowOff>56880</xdr:rowOff>
    </xdr:to>
    <xdr:graphicFrame>
      <xdr:nvGraphicFramePr>
        <xdr:cNvPr id="112" name="Chart 3"/>
        <xdr:cNvGraphicFramePr/>
      </xdr:nvGraphicFramePr>
      <xdr:xfrm>
        <a:off x="200520" y="713412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38</xdr:row>
      <xdr:rowOff>0</xdr:rowOff>
    </xdr:from>
    <xdr:to>
      <xdr:col>50</xdr:col>
      <xdr:colOff>10080</xdr:colOff>
      <xdr:row>62</xdr:row>
      <xdr:rowOff>56880</xdr:rowOff>
    </xdr:to>
    <xdr:graphicFrame>
      <xdr:nvGraphicFramePr>
        <xdr:cNvPr id="113" name="Chart 4"/>
        <xdr:cNvGraphicFramePr/>
      </xdr:nvGraphicFramePr>
      <xdr:xfrm>
        <a:off x="34698240" y="7134120"/>
        <a:ext cx="7153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38</xdr:row>
      <xdr:rowOff>0</xdr:rowOff>
    </xdr:from>
    <xdr:to>
      <xdr:col>15</xdr:col>
      <xdr:colOff>644040</xdr:colOff>
      <xdr:row>62</xdr:row>
      <xdr:rowOff>56880</xdr:rowOff>
    </xdr:to>
    <xdr:graphicFrame>
      <xdr:nvGraphicFramePr>
        <xdr:cNvPr id="114" name="Chart 3"/>
        <xdr:cNvGraphicFramePr/>
      </xdr:nvGraphicFramePr>
      <xdr:xfrm>
        <a:off x="7303680" y="7134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0</xdr:colOff>
      <xdr:row>38</xdr:row>
      <xdr:rowOff>0</xdr:rowOff>
    </xdr:from>
    <xdr:to>
      <xdr:col>23</xdr:col>
      <xdr:colOff>644040</xdr:colOff>
      <xdr:row>62</xdr:row>
      <xdr:rowOff>56880</xdr:rowOff>
    </xdr:to>
    <xdr:graphicFrame>
      <xdr:nvGraphicFramePr>
        <xdr:cNvPr id="115" name="Chart 3"/>
        <xdr:cNvGraphicFramePr/>
      </xdr:nvGraphicFramePr>
      <xdr:xfrm>
        <a:off x="14104800" y="713412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38</xdr:row>
      <xdr:rowOff>0</xdr:rowOff>
    </xdr:from>
    <xdr:to>
      <xdr:col>31</xdr:col>
      <xdr:colOff>644040</xdr:colOff>
      <xdr:row>62</xdr:row>
      <xdr:rowOff>56880</xdr:rowOff>
    </xdr:to>
    <xdr:graphicFrame>
      <xdr:nvGraphicFramePr>
        <xdr:cNvPr id="116" name="Chart 3"/>
        <xdr:cNvGraphicFramePr/>
      </xdr:nvGraphicFramePr>
      <xdr:xfrm>
        <a:off x="20996280" y="7134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0</xdr:colOff>
      <xdr:row>38</xdr:row>
      <xdr:rowOff>0</xdr:rowOff>
    </xdr:from>
    <xdr:to>
      <xdr:col>39</xdr:col>
      <xdr:colOff>644040</xdr:colOff>
      <xdr:row>62</xdr:row>
      <xdr:rowOff>56880</xdr:rowOff>
    </xdr:to>
    <xdr:graphicFrame>
      <xdr:nvGraphicFramePr>
        <xdr:cNvPr id="117" name="Chart 3"/>
        <xdr:cNvGraphicFramePr/>
      </xdr:nvGraphicFramePr>
      <xdr:xfrm>
        <a:off x="27826920" y="7134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1</xdr:col>
      <xdr:colOff>0</xdr:colOff>
      <xdr:row>38</xdr:row>
      <xdr:rowOff>0</xdr:rowOff>
    </xdr:from>
    <xdr:to>
      <xdr:col>56</xdr:col>
      <xdr:colOff>1711440</xdr:colOff>
      <xdr:row>62</xdr:row>
      <xdr:rowOff>56880</xdr:rowOff>
    </xdr:to>
    <xdr:graphicFrame>
      <xdr:nvGraphicFramePr>
        <xdr:cNvPr id="118" name="Chart 4"/>
        <xdr:cNvGraphicFramePr/>
      </xdr:nvGraphicFramePr>
      <xdr:xfrm>
        <a:off x="42002640" y="7134120"/>
        <a:ext cx="6429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7</xdr:col>
      <xdr:colOff>644040</xdr:colOff>
      <xdr:row>72</xdr:row>
      <xdr:rowOff>56880</xdr:rowOff>
    </xdr:to>
    <xdr:graphicFrame>
      <xdr:nvGraphicFramePr>
        <xdr:cNvPr id="119" name="Chart 3"/>
        <xdr:cNvGraphicFramePr/>
      </xdr:nvGraphicFramePr>
      <xdr:xfrm>
        <a:off x="372240" y="9058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47</xdr:row>
      <xdr:rowOff>66600</xdr:rowOff>
    </xdr:from>
    <xdr:to>
      <xdr:col>48</xdr:col>
      <xdr:colOff>11160</xdr:colOff>
      <xdr:row>72</xdr:row>
      <xdr:rowOff>47520</xdr:rowOff>
    </xdr:to>
    <xdr:graphicFrame>
      <xdr:nvGraphicFramePr>
        <xdr:cNvPr id="120" name="Chart 4"/>
        <xdr:cNvGraphicFramePr/>
      </xdr:nvGraphicFramePr>
      <xdr:xfrm>
        <a:off x="34506360" y="9048600"/>
        <a:ext cx="7095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8</xdr:row>
      <xdr:rowOff>0</xdr:rowOff>
    </xdr:from>
    <xdr:to>
      <xdr:col>15</xdr:col>
      <xdr:colOff>644040</xdr:colOff>
      <xdr:row>72</xdr:row>
      <xdr:rowOff>56880</xdr:rowOff>
    </xdr:to>
    <xdr:graphicFrame>
      <xdr:nvGraphicFramePr>
        <xdr:cNvPr id="121" name="Chart 3"/>
        <xdr:cNvGraphicFramePr/>
      </xdr:nvGraphicFramePr>
      <xdr:xfrm>
        <a:off x="7173000" y="9058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48</xdr:row>
      <xdr:rowOff>0</xdr:rowOff>
    </xdr:from>
    <xdr:to>
      <xdr:col>23</xdr:col>
      <xdr:colOff>644040</xdr:colOff>
      <xdr:row>72</xdr:row>
      <xdr:rowOff>56880</xdr:rowOff>
    </xdr:to>
    <xdr:graphicFrame>
      <xdr:nvGraphicFramePr>
        <xdr:cNvPr id="122" name="Chart 3"/>
        <xdr:cNvGraphicFramePr/>
      </xdr:nvGraphicFramePr>
      <xdr:xfrm>
        <a:off x="13973760" y="9058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48</xdr:row>
      <xdr:rowOff>0</xdr:rowOff>
    </xdr:from>
    <xdr:to>
      <xdr:col>31</xdr:col>
      <xdr:colOff>644040</xdr:colOff>
      <xdr:row>72</xdr:row>
      <xdr:rowOff>56880</xdr:rowOff>
    </xdr:to>
    <xdr:graphicFrame>
      <xdr:nvGraphicFramePr>
        <xdr:cNvPr id="123" name="Chart 3"/>
        <xdr:cNvGraphicFramePr/>
      </xdr:nvGraphicFramePr>
      <xdr:xfrm>
        <a:off x="20804400" y="9058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48</xdr:row>
      <xdr:rowOff>0</xdr:rowOff>
    </xdr:from>
    <xdr:to>
      <xdr:col>39</xdr:col>
      <xdr:colOff>644040</xdr:colOff>
      <xdr:row>72</xdr:row>
      <xdr:rowOff>56880</xdr:rowOff>
    </xdr:to>
    <xdr:graphicFrame>
      <xdr:nvGraphicFramePr>
        <xdr:cNvPr id="124" name="Chart 3"/>
        <xdr:cNvGraphicFramePr/>
      </xdr:nvGraphicFramePr>
      <xdr:xfrm>
        <a:off x="27635040" y="9058320"/>
        <a:ext cx="67111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0</xdr:col>
      <xdr:colOff>0</xdr:colOff>
      <xdr:row>48</xdr:row>
      <xdr:rowOff>0</xdr:rowOff>
    </xdr:from>
    <xdr:to>
      <xdr:col>55</xdr:col>
      <xdr:colOff>1026360</xdr:colOff>
      <xdr:row>72</xdr:row>
      <xdr:rowOff>56880</xdr:rowOff>
    </xdr:to>
    <xdr:graphicFrame>
      <xdr:nvGraphicFramePr>
        <xdr:cNvPr id="125" name="Chart 4"/>
        <xdr:cNvGraphicFramePr/>
      </xdr:nvGraphicFramePr>
      <xdr:xfrm>
        <a:off x="43110000" y="9058320"/>
        <a:ext cx="59972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7</xdr:col>
      <xdr:colOff>644040</xdr:colOff>
      <xdr:row>65</xdr:row>
      <xdr:rowOff>56880</xdr:rowOff>
    </xdr:to>
    <xdr:graphicFrame>
      <xdr:nvGraphicFramePr>
        <xdr:cNvPr id="126" name="Chart 3"/>
        <xdr:cNvGraphicFramePr/>
      </xdr:nvGraphicFramePr>
      <xdr:xfrm>
        <a:off x="200520" y="770580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41</xdr:row>
      <xdr:rowOff>0</xdr:rowOff>
    </xdr:from>
    <xdr:to>
      <xdr:col>50</xdr:col>
      <xdr:colOff>10080</xdr:colOff>
      <xdr:row>65</xdr:row>
      <xdr:rowOff>56880</xdr:rowOff>
    </xdr:to>
    <xdr:graphicFrame>
      <xdr:nvGraphicFramePr>
        <xdr:cNvPr id="127" name="Chart 4"/>
        <xdr:cNvGraphicFramePr/>
      </xdr:nvGraphicFramePr>
      <xdr:xfrm>
        <a:off x="34698240" y="7705800"/>
        <a:ext cx="7153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1</xdr:row>
      <xdr:rowOff>0</xdr:rowOff>
    </xdr:from>
    <xdr:to>
      <xdr:col>15</xdr:col>
      <xdr:colOff>644040</xdr:colOff>
      <xdr:row>65</xdr:row>
      <xdr:rowOff>56880</xdr:rowOff>
    </xdr:to>
    <xdr:graphicFrame>
      <xdr:nvGraphicFramePr>
        <xdr:cNvPr id="128" name="Chart 3"/>
        <xdr:cNvGraphicFramePr/>
      </xdr:nvGraphicFramePr>
      <xdr:xfrm>
        <a:off x="7303680" y="77058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41</xdr:row>
      <xdr:rowOff>0</xdr:rowOff>
    </xdr:from>
    <xdr:to>
      <xdr:col>23</xdr:col>
      <xdr:colOff>644040</xdr:colOff>
      <xdr:row>65</xdr:row>
      <xdr:rowOff>56880</xdr:rowOff>
    </xdr:to>
    <xdr:graphicFrame>
      <xdr:nvGraphicFramePr>
        <xdr:cNvPr id="129" name="Chart 3"/>
        <xdr:cNvGraphicFramePr/>
      </xdr:nvGraphicFramePr>
      <xdr:xfrm>
        <a:off x="14104800" y="770580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41</xdr:row>
      <xdr:rowOff>0</xdr:rowOff>
    </xdr:from>
    <xdr:to>
      <xdr:col>31</xdr:col>
      <xdr:colOff>644040</xdr:colOff>
      <xdr:row>65</xdr:row>
      <xdr:rowOff>56880</xdr:rowOff>
    </xdr:to>
    <xdr:graphicFrame>
      <xdr:nvGraphicFramePr>
        <xdr:cNvPr id="130" name="Chart 3"/>
        <xdr:cNvGraphicFramePr/>
      </xdr:nvGraphicFramePr>
      <xdr:xfrm>
        <a:off x="20996280" y="77058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41</xdr:row>
      <xdr:rowOff>0</xdr:rowOff>
    </xdr:from>
    <xdr:to>
      <xdr:col>39</xdr:col>
      <xdr:colOff>644040</xdr:colOff>
      <xdr:row>65</xdr:row>
      <xdr:rowOff>56880</xdr:rowOff>
    </xdr:to>
    <xdr:graphicFrame>
      <xdr:nvGraphicFramePr>
        <xdr:cNvPr id="131" name="Chart 3"/>
        <xdr:cNvGraphicFramePr/>
      </xdr:nvGraphicFramePr>
      <xdr:xfrm>
        <a:off x="27826920" y="77058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41</xdr:row>
      <xdr:rowOff>0</xdr:rowOff>
    </xdr:from>
    <xdr:to>
      <xdr:col>56</xdr:col>
      <xdr:colOff>1711440</xdr:colOff>
      <xdr:row>65</xdr:row>
      <xdr:rowOff>56880</xdr:rowOff>
    </xdr:to>
    <xdr:graphicFrame>
      <xdr:nvGraphicFramePr>
        <xdr:cNvPr id="132" name="Chart 4"/>
        <xdr:cNvGraphicFramePr/>
      </xdr:nvGraphicFramePr>
      <xdr:xfrm>
        <a:off x="42002640" y="7705800"/>
        <a:ext cx="6429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0</xdr:rowOff>
    </xdr:from>
    <xdr:to>
      <xdr:col>7</xdr:col>
      <xdr:colOff>644040</xdr:colOff>
      <xdr:row>80</xdr:row>
      <xdr:rowOff>56880</xdr:rowOff>
    </xdr:to>
    <xdr:graphicFrame>
      <xdr:nvGraphicFramePr>
        <xdr:cNvPr id="7" name="Chart 3"/>
        <xdr:cNvGraphicFramePr/>
      </xdr:nvGraphicFramePr>
      <xdr:xfrm>
        <a:off x="200520" y="1074420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56</xdr:row>
      <xdr:rowOff>0</xdr:rowOff>
    </xdr:from>
    <xdr:to>
      <xdr:col>48</xdr:col>
      <xdr:colOff>10080</xdr:colOff>
      <xdr:row>80</xdr:row>
      <xdr:rowOff>56880</xdr:rowOff>
    </xdr:to>
    <xdr:graphicFrame>
      <xdr:nvGraphicFramePr>
        <xdr:cNvPr id="8" name="Chart 4"/>
        <xdr:cNvGraphicFramePr/>
      </xdr:nvGraphicFramePr>
      <xdr:xfrm>
        <a:off x="34698240" y="10744200"/>
        <a:ext cx="6569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5</xdr:col>
      <xdr:colOff>644040</xdr:colOff>
      <xdr:row>80</xdr:row>
      <xdr:rowOff>56880</xdr:rowOff>
    </xdr:to>
    <xdr:graphicFrame>
      <xdr:nvGraphicFramePr>
        <xdr:cNvPr id="9" name="Chart 3"/>
        <xdr:cNvGraphicFramePr/>
      </xdr:nvGraphicFramePr>
      <xdr:xfrm>
        <a:off x="7303680" y="107442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23</xdr:col>
      <xdr:colOff>644040</xdr:colOff>
      <xdr:row>80</xdr:row>
      <xdr:rowOff>56880</xdr:rowOff>
    </xdr:to>
    <xdr:graphicFrame>
      <xdr:nvGraphicFramePr>
        <xdr:cNvPr id="10" name="Chart 3"/>
        <xdr:cNvGraphicFramePr/>
      </xdr:nvGraphicFramePr>
      <xdr:xfrm>
        <a:off x="14104800" y="1074420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31</xdr:col>
      <xdr:colOff>644040</xdr:colOff>
      <xdr:row>80</xdr:row>
      <xdr:rowOff>56880</xdr:rowOff>
    </xdr:to>
    <xdr:graphicFrame>
      <xdr:nvGraphicFramePr>
        <xdr:cNvPr id="11" name="Chart 3"/>
        <xdr:cNvGraphicFramePr/>
      </xdr:nvGraphicFramePr>
      <xdr:xfrm>
        <a:off x="20996280" y="107442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9</xdr:col>
      <xdr:colOff>644040</xdr:colOff>
      <xdr:row>80</xdr:row>
      <xdr:rowOff>56880</xdr:rowOff>
    </xdr:to>
    <xdr:graphicFrame>
      <xdr:nvGraphicFramePr>
        <xdr:cNvPr id="12" name="Chart 3"/>
        <xdr:cNvGraphicFramePr/>
      </xdr:nvGraphicFramePr>
      <xdr:xfrm>
        <a:off x="27826920" y="107442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0</xdr:colOff>
      <xdr:row>56</xdr:row>
      <xdr:rowOff>0</xdr:rowOff>
    </xdr:from>
    <xdr:to>
      <xdr:col>55</xdr:col>
      <xdr:colOff>720</xdr:colOff>
      <xdr:row>80</xdr:row>
      <xdr:rowOff>56880</xdr:rowOff>
    </xdr:to>
    <xdr:graphicFrame>
      <xdr:nvGraphicFramePr>
        <xdr:cNvPr id="13" name="Chart 4"/>
        <xdr:cNvGraphicFramePr/>
      </xdr:nvGraphicFramePr>
      <xdr:xfrm>
        <a:off x="41418360" y="10744200"/>
        <a:ext cx="58860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0</xdr:row>
      <xdr:rowOff>0</xdr:rowOff>
    </xdr:from>
    <xdr:to>
      <xdr:col>7</xdr:col>
      <xdr:colOff>644040</xdr:colOff>
      <xdr:row>144</xdr:row>
      <xdr:rowOff>56880</xdr:rowOff>
    </xdr:to>
    <xdr:graphicFrame>
      <xdr:nvGraphicFramePr>
        <xdr:cNvPr id="14" name="Chart 3"/>
        <xdr:cNvGraphicFramePr/>
      </xdr:nvGraphicFramePr>
      <xdr:xfrm>
        <a:off x="200520" y="22936320"/>
        <a:ext cx="71643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120</xdr:row>
      <xdr:rowOff>0</xdr:rowOff>
    </xdr:from>
    <xdr:to>
      <xdr:col>48</xdr:col>
      <xdr:colOff>10440</xdr:colOff>
      <xdr:row>144</xdr:row>
      <xdr:rowOff>56880</xdr:rowOff>
    </xdr:to>
    <xdr:graphicFrame>
      <xdr:nvGraphicFramePr>
        <xdr:cNvPr id="15" name="Chart 4"/>
        <xdr:cNvGraphicFramePr/>
      </xdr:nvGraphicFramePr>
      <xdr:xfrm>
        <a:off x="35000640" y="22936320"/>
        <a:ext cx="7113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20</xdr:row>
      <xdr:rowOff>0</xdr:rowOff>
    </xdr:from>
    <xdr:to>
      <xdr:col>15</xdr:col>
      <xdr:colOff>644040</xdr:colOff>
      <xdr:row>144</xdr:row>
      <xdr:rowOff>56880</xdr:rowOff>
    </xdr:to>
    <xdr:graphicFrame>
      <xdr:nvGraphicFramePr>
        <xdr:cNvPr id="16" name="Chart 3"/>
        <xdr:cNvGraphicFramePr/>
      </xdr:nvGraphicFramePr>
      <xdr:xfrm>
        <a:off x="7454880" y="22936320"/>
        <a:ext cx="6861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20</xdr:row>
      <xdr:rowOff>0</xdr:rowOff>
    </xdr:from>
    <xdr:to>
      <xdr:col>23</xdr:col>
      <xdr:colOff>644040</xdr:colOff>
      <xdr:row>144</xdr:row>
      <xdr:rowOff>56880</xdr:rowOff>
    </xdr:to>
    <xdr:graphicFrame>
      <xdr:nvGraphicFramePr>
        <xdr:cNvPr id="17" name="Chart 3"/>
        <xdr:cNvGraphicFramePr/>
      </xdr:nvGraphicFramePr>
      <xdr:xfrm>
        <a:off x="14406840" y="22936320"/>
        <a:ext cx="6771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20</xdr:row>
      <xdr:rowOff>0</xdr:rowOff>
    </xdr:from>
    <xdr:to>
      <xdr:col>31</xdr:col>
      <xdr:colOff>644040</xdr:colOff>
      <xdr:row>144</xdr:row>
      <xdr:rowOff>56880</xdr:rowOff>
    </xdr:to>
    <xdr:graphicFrame>
      <xdr:nvGraphicFramePr>
        <xdr:cNvPr id="18" name="Chart 3"/>
        <xdr:cNvGraphicFramePr/>
      </xdr:nvGraphicFramePr>
      <xdr:xfrm>
        <a:off x="21298680" y="22936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120</xdr:row>
      <xdr:rowOff>0</xdr:rowOff>
    </xdr:from>
    <xdr:to>
      <xdr:col>39</xdr:col>
      <xdr:colOff>644040</xdr:colOff>
      <xdr:row>144</xdr:row>
      <xdr:rowOff>56880</xdr:rowOff>
    </xdr:to>
    <xdr:graphicFrame>
      <xdr:nvGraphicFramePr>
        <xdr:cNvPr id="19" name="Chart 3"/>
        <xdr:cNvGraphicFramePr/>
      </xdr:nvGraphicFramePr>
      <xdr:xfrm>
        <a:off x="28129320" y="22936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0</xdr:colOff>
      <xdr:row>120</xdr:row>
      <xdr:rowOff>0</xdr:rowOff>
    </xdr:from>
    <xdr:to>
      <xdr:col>55</xdr:col>
      <xdr:colOff>720</xdr:colOff>
      <xdr:row>144</xdr:row>
      <xdr:rowOff>56880</xdr:rowOff>
    </xdr:to>
    <xdr:graphicFrame>
      <xdr:nvGraphicFramePr>
        <xdr:cNvPr id="20" name="Chart 4"/>
        <xdr:cNvGraphicFramePr/>
      </xdr:nvGraphicFramePr>
      <xdr:xfrm>
        <a:off x="42265080" y="22936320"/>
        <a:ext cx="7185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9</xdr:row>
      <xdr:rowOff>0</xdr:rowOff>
    </xdr:from>
    <xdr:to>
      <xdr:col>7</xdr:col>
      <xdr:colOff>644040</xdr:colOff>
      <xdr:row>113</xdr:row>
      <xdr:rowOff>56880</xdr:rowOff>
    </xdr:to>
    <xdr:graphicFrame>
      <xdr:nvGraphicFramePr>
        <xdr:cNvPr id="21" name="Chart 3"/>
        <xdr:cNvGraphicFramePr/>
      </xdr:nvGraphicFramePr>
      <xdr:xfrm>
        <a:off x="372240" y="16868880"/>
        <a:ext cx="7455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89</xdr:row>
      <xdr:rowOff>0</xdr:rowOff>
    </xdr:from>
    <xdr:to>
      <xdr:col>48</xdr:col>
      <xdr:colOff>10800</xdr:colOff>
      <xdr:row>113</xdr:row>
      <xdr:rowOff>56880</xdr:rowOff>
    </xdr:to>
    <xdr:graphicFrame>
      <xdr:nvGraphicFramePr>
        <xdr:cNvPr id="22" name="Chart 4"/>
        <xdr:cNvGraphicFramePr/>
      </xdr:nvGraphicFramePr>
      <xdr:xfrm>
        <a:off x="37818000" y="16868880"/>
        <a:ext cx="7658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89</xdr:row>
      <xdr:rowOff>0</xdr:rowOff>
    </xdr:from>
    <xdr:to>
      <xdr:col>15</xdr:col>
      <xdr:colOff>644040</xdr:colOff>
      <xdr:row>113</xdr:row>
      <xdr:rowOff>56880</xdr:rowOff>
    </xdr:to>
    <xdr:graphicFrame>
      <xdr:nvGraphicFramePr>
        <xdr:cNvPr id="23" name="Chart 3"/>
        <xdr:cNvGraphicFramePr/>
      </xdr:nvGraphicFramePr>
      <xdr:xfrm>
        <a:off x="7917840" y="16868880"/>
        <a:ext cx="7364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9</xdr:row>
      <xdr:rowOff>0</xdr:rowOff>
    </xdr:from>
    <xdr:to>
      <xdr:col>23</xdr:col>
      <xdr:colOff>644040</xdr:colOff>
      <xdr:row>113</xdr:row>
      <xdr:rowOff>56880</xdr:rowOff>
    </xdr:to>
    <xdr:graphicFrame>
      <xdr:nvGraphicFramePr>
        <xdr:cNvPr id="24" name="Chart 3"/>
        <xdr:cNvGraphicFramePr/>
      </xdr:nvGraphicFramePr>
      <xdr:xfrm>
        <a:off x="15372720" y="1686888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89</xdr:row>
      <xdr:rowOff>0</xdr:rowOff>
    </xdr:from>
    <xdr:to>
      <xdr:col>31</xdr:col>
      <xdr:colOff>644040</xdr:colOff>
      <xdr:row>113</xdr:row>
      <xdr:rowOff>56880</xdr:rowOff>
    </xdr:to>
    <xdr:graphicFrame>
      <xdr:nvGraphicFramePr>
        <xdr:cNvPr id="25" name="Chart 3"/>
        <xdr:cNvGraphicFramePr/>
      </xdr:nvGraphicFramePr>
      <xdr:xfrm>
        <a:off x="22203360" y="16868880"/>
        <a:ext cx="7667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89</xdr:row>
      <xdr:rowOff>0</xdr:rowOff>
    </xdr:from>
    <xdr:to>
      <xdr:col>39</xdr:col>
      <xdr:colOff>644040</xdr:colOff>
      <xdr:row>113</xdr:row>
      <xdr:rowOff>56880</xdr:rowOff>
    </xdr:to>
    <xdr:graphicFrame>
      <xdr:nvGraphicFramePr>
        <xdr:cNvPr id="26" name="Chart 3"/>
        <xdr:cNvGraphicFramePr/>
      </xdr:nvGraphicFramePr>
      <xdr:xfrm>
        <a:off x="29990520" y="16868880"/>
        <a:ext cx="7666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0</xdr:col>
      <xdr:colOff>0</xdr:colOff>
      <xdr:row>89</xdr:row>
      <xdr:rowOff>0</xdr:rowOff>
    </xdr:from>
    <xdr:to>
      <xdr:col>55</xdr:col>
      <xdr:colOff>1026360</xdr:colOff>
      <xdr:row>113</xdr:row>
      <xdr:rowOff>56880</xdr:rowOff>
    </xdr:to>
    <xdr:graphicFrame>
      <xdr:nvGraphicFramePr>
        <xdr:cNvPr id="27" name="Chart 4"/>
        <xdr:cNvGraphicFramePr/>
      </xdr:nvGraphicFramePr>
      <xdr:xfrm>
        <a:off x="47095920" y="16868880"/>
        <a:ext cx="6994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6</xdr:row>
      <xdr:rowOff>0</xdr:rowOff>
    </xdr:from>
    <xdr:to>
      <xdr:col>7</xdr:col>
      <xdr:colOff>644040</xdr:colOff>
      <xdr:row>240</xdr:row>
      <xdr:rowOff>56880</xdr:rowOff>
    </xdr:to>
    <xdr:graphicFrame>
      <xdr:nvGraphicFramePr>
        <xdr:cNvPr id="28" name="Chart 3"/>
        <xdr:cNvGraphicFramePr/>
      </xdr:nvGraphicFramePr>
      <xdr:xfrm>
        <a:off x="372240" y="41062320"/>
        <a:ext cx="7868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216</xdr:row>
      <xdr:rowOff>0</xdr:rowOff>
    </xdr:from>
    <xdr:to>
      <xdr:col>48</xdr:col>
      <xdr:colOff>11160</xdr:colOff>
      <xdr:row>240</xdr:row>
      <xdr:rowOff>56880</xdr:rowOff>
    </xdr:to>
    <xdr:graphicFrame>
      <xdr:nvGraphicFramePr>
        <xdr:cNvPr id="29" name="Chart 4"/>
        <xdr:cNvGraphicFramePr/>
      </xdr:nvGraphicFramePr>
      <xdr:xfrm>
        <a:off x="39139560" y="41062320"/>
        <a:ext cx="76996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16</xdr:row>
      <xdr:rowOff>0</xdr:rowOff>
    </xdr:from>
    <xdr:to>
      <xdr:col>15</xdr:col>
      <xdr:colOff>644040</xdr:colOff>
      <xdr:row>240</xdr:row>
      <xdr:rowOff>56880</xdr:rowOff>
    </xdr:to>
    <xdr:graphicFrame>
      <xdr:nvGraphicFramePr>
        <xdr:cNvPr id="30" name="Chart 3"/>
        <xdr:cNvGraphicFramePr/>
      </xdr:nvGraphicFramePr>
      <xdr:xfrm>
        <a:off x="8331120" y="41062320"/>
        <a:ext cx="78692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16</xdr:row>
      <xdr:rowOff>0</xdr:rowOff>
    </xdr:from>
    <xdr:to>
      <xdr:col>23</xdr:col>
      <xdr:colOff>644040</xdr:colOff>
      <xdr:row>240</xdr:row>
      <xdr:rowOff>56880</xdr:rowOff>
    </xdr:to>
    <xdr:graphicFrame>
      <xdr:nvGraphicFramePr>
        <xdr:cNvPr id="31" name="Chart 3"/>
        <xdr:cNvGraphicFramePr/>
      </xdr:nvGraphicFramePr>
      <xdr:xfrm>
        <a:off x="16290360" y="41062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216</xdr:row>
      <xdr:rowOff>0</xdr:rowOff>
    </xdr:from>
    <xdr:to>
      <xdr:col>31</xdr:col>
      <xdr:colOff>644040</xdr:colOff>
      <xdr:row>240</xdr:row>
      <xdr:rowOff>56880</xdr:rowOff>
    </xdr:to>
    <xdr:graphicFrame>
      <xdr:nvGraphicFramePr>
        <xdr:cNvPr id="32" name="Chart 3"/>
        <xdr:cNvGraphicFramePr/>
      </xdr:nvGraphicFramePr>
      <xdr:xfrm>
        <a:off x="23121000" y="41062320"/>
        <a:ext cx="7868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216</xdr:row>
      <xdr:rowOff>0</xdr:rowOff>
    </xdr:from>
    <xdr:to>
      <xdr:col>39</xdr:col>
      <xdr:colOff>644040</xdr:colOff>
      <xdr:row>240</xdr:row>
      <xdr:rowOff>56880</xdr:rowOff>
    </xdr:to>
    <xdr:graphicFrame>
      <xdr:nvGraphicFramePr>
        <xdr:cNvPr id="33" name="Chart 3"/>
        <xdr:cNvGraphicFramePr/>
      </xdr:nvGraphicFramePr>
      <xdr:xfrm>
        <a:off x="31109760" y="41062320"/>
        <a:ext cx="78692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0</xdr:col>
      <xdr:colOff>0</xdr:colOff>
      <xdr:row>216</xdr:row>
      <xdr:rowOff>0</xdr:rowOff>
    </xdr:from>
    <xdr:to>
      <xdr:col>55</xdr:col>
      <xdr:colOff>1056600</xdr:colOff>
      <xdr:row>240</xdr:row>
      <xdr:rowOff>56880</xdr:rowOff>
    </xdr:to>
    <xdr:graphicFrame>
      <xdr:nvGraphicFramePr>
        <xdr:cNvPr id="34" name="Chart 4"/>
        <xdr:cNvGraphicFramePr/>
      </xdr:nvGraphicFramePr>
      <xdr:xfrm>
        <a:off x="48437640" y="41062320"/>
        <a:ext cx="66423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16</xdr:row>
      <xdr:rowOff>0</xdr:rowOff>
    </xdr:from>
    <xdr:to>
      <xdr:col>7</xdr:col>
      <xdr:colOff>644040</xdr:colOff>
      <xdr:row>240</xdr:row>
      <xdr:rowOff>56880</xdr:rowOff>
    </xdr:to>
    <xdr:graphicFrame>
      <xdr:nvGraphicFramePr>
        <xdr:cNvPr id="35" name="Chart 3"/>
        <xdr:cNvGraphicFramePr/>
      </xdr:nvGraphicFramePr>
      <xdr:xfrm>
        <a:off x="372240" y="41062320"/>
        <a:ext cx="7868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216</xdr:row>
      <xdr:rowOff>0</xdr:rowOff>
    </xdr:from>
    <xdr:to>
      <xdr:col>48</xdr:col>
      <xdr:colOff>11160</xdr:colOff>
      <xdr:row>240</xdr:row>
      <xdr:rowOff>56880</xdr:rowOff>
    </xdr:to>
    <xdr:graphicFrame>
      <xdr:nvGraphicFramePr>
        <xdr:cNvPr id="36" name="Chart 4"/>
        <xdr:cNvGraphicFramePr/>
      </xdr:nvGraphicFramePr>
      <xdr:xfrm>
        <a:off x="39139560" y="41062320"/>
        <a:ext cx="76996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216</xdr:row>
      <xdr:rowOff>0</xdr:rowOff>
    </xdr:from>
    <xdr:to>
      <xdr:col>15</xdr:col>
      <xdr:colOff>644040</xdr:colOff>
      <xdr:row>240</xdr:row>
      <xdr:rowOff>56880</xdr:rowOff>
    </xdr:to>
    <xdr:graphicFrame>
      <xdr:nvGraphicFramePr>
        <xdr:cNvPr id="37" name="Chart 3"/>
        <xdr:cNvGraphicFramePr/>
      </xdr:nvGraphicFramePr>
      <xdr:xfrm>
        <a:off x="8331120" y="41062320"/>
        <a:ext cx="78692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0</xdr:colOff>
      <xdr:row>216</xdr:row>
      <xdr:rowOff>0</xdr:rowOff>
    </xdr:from>
    <xdr:to>
      <xdr:col>23</xdr:col>
      <xdr:colOff>644040</xdr:colOff>
      <xdr:row>240</xdr:row>
      <xdr:rowOff>56880</xdr:rowOff>
    </xdr:to>
    <xdr:graphicFrame>
      <xdr:nvGraphicFramePr>
        <xdr:cNvPr id="38" name="Chart 3"/>
        <xdr:cNvGraphicFramePr/>
      </xdr:nvGraphicFramePr>
      <xdr:xfrm>
        <a:off x="16290360" y="410623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216</xdr:row>
      <xdr:rowOff>0</xdr:rowOff>
    </xdr:from>
    <xdr:to>
      <xdr:col>31</xdr:col>
      <xdr:colOff>644040</xdr:colOff>
      <xdr:row>240</xdr:row>
      <xdr:rowOff>56880</xdr:rowOff>
    </xdr:to>
    <xdr:graphicFrame>
      <xdr:nvGraphicFramePr>
        <xdr:cNvPr id="39" name="Chart 3"/>
        <xdr:cNvGraphicFramePr/>
      </xdr:nvGraphicFramePr>
      <xdr:xfrm>
        <a:off x="23121000" y="41062320"/>
        <a:ext cx="7868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0</xdr:colOff>
      <xdr:row>216</xdr:row>
      <xdr:rowOff>0</xdr:rowOff>
    </xdr:from>
    <xdr:to>
      <xdr:col>39</xdr:col>
      <xdr:colOff>644040</xdr:colOff>
      <xdr:row>240</xdr:row>
      <xdr:rowOff>56880</xdr:rowOff>
    </xdr:to>
    <xdr:graphicFrame>
      <xdr:nvGraphicFramePr>
        <xdr:cNvPr id="40" name="Chart 3"/>
        <xdr:cNvGraphicFramePr/>
      </xdr:nvGraphicFramePr>
      <xdr:xfrm>
        <a:off x="31109760" y="41062320"/>
        <a:ext cx="78692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0</xdr:col>
      <xdr:colOff>0</xdr:colOff>
      <xdr:row>216</xdr:row>
      <xdr:rowOff>0</xdr:rowOff>
    </xdr:from>
    <xdr:to>
      <xdr:col>55</xdr:col>
      <xdr:colOff>1056600</xdr:colOff>
      <xdr:row>240</xdr:row>
      <xdr:rowOff>56880</xdr:rowOff>
    </xdr:to>
    <xdr:graphicFrame>
      <xdr:nvGraphicFramePr>
        <xdr:cNvPr id="41" name="Chart 4"/>
        <xdr:cNvGraphicFramePr/>
      </xdr:nvGraphicFramePr>
      <xdr:xfrm>
        <a:off x="48437640" y="41062320"/>
        <a:ext cx="66423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7</xdr:row>
      <xdr:rowOff>0</xdr:rowOff>
    </xdr:from>
    <xdr:to>
      <xdr:col>7</xdr:col>
      <xdr:colOff>644040</xdr:colOff>
      <xdr:row>131</xdr:row>
      <xdr:rowOff>56880</xdr:rowOff>
    </xdr:to>
    <xdr:graphicFrame>
      <xdr:nvGraphicFramePr>
        <xdr:cNvPr id="42" name="Chart 3"/>
        <xdr:cNvGraphicFramePr/>
      </xdr:nvGraphicFramePr>
      <xdr:xfrm>
        <a:off x="200520" y="2027880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107</xdr:row>
      <xdr:rowOff>0</xdr:rowOff>
    </xdr:from>
    <xdr:to>
      <xdr:col>50</xdr:col>
      <xdr:colOff>10080</xdr:colOff>
      <xdr:row>131</xdr:row>
      <xdr:rowOff>56880</xdr:rowOff>
    </xdr:to>
    <xdr:graphicFrame>
      <xdr:nvGraphicFramePr>
        <xdr:cNvPr id="43" name="Chart 4"/>
        <xdr:cNvGraphicFramePr/>
      </xdr:nvGraphicFramePr>
      <xdr:xfrm>
        <a:off x="34698240" y="20278800"/>
        <a:ext cx="7234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07</xdr:row>
      <xdr:rowOff>0</xdr:rowOff>
    </xdr:from>
    <xdr:to>
      <xdr:col>15</xdr:col>
      <xdr:colOff>644040</xdr:colOff>
      <xdr:row>131</xdr:row>
      <xdr:rowOff>56880</xdr:rowOff>
    </xdr:to>
    <xdr:graphicFrame>
      <xdr:nvGraphicFramePr>
        <xdr:cNvPr id="44" name="Chart 3"/>
        <xdr:cNvGraphicFramePr/>
      </xdr:nvGraphicFramePr>
      <xdr:xfrm>
        <a:off x="7303680" y="202788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07</xdr:row>
      <xdr:rowOff>0</xdr:rowOff>
    </xdr:from>
    <xdr:to>
      <xdr:col>31</xdr:col>
      <xdr:colOff>644040</xdr:colOff>
      <xdr:row>131</xdr:row>
      <xdr:rowOff>56880</xdr:rowOff>
    </xdr:to>
    <xdr:graphicFrame>
      <xdr:nvGraphicFramePr>
        <xdr:cNvPr id="45" name="Chart 3"/>
        <xdr:cNvGraphicFramePr/>
      </xdr:nvGraphicFramePr>
      <xdr:xfrm>
        <a:off x="20996280" y="202788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0</xdr:colOff>
      <xdr:row>107</xdr:row>
      <xdr:rowOff>0</xdr:rowOff>
    </xdr:from>
    <xdr:to>
      <xdr:col>39</xdr:col>
      <xdr:colOff>644040</xdr:colOff>
      <xdr:row>131</xdr:row>
      <xdr:rowOff>56880</xdr:rowOff>
    </xdr:to>
    <xdr:graphicFrame>
      <xdr:nvGraphicFramePr>
        <xdr:cNvPr id="46" name="Chart 3"/>
        <xdr:cNvGraphicFramePr/>
      </xdr:nvGraphicFramePr>
      <xdr:xfrm>
        <a:off x="27826920" y="2027880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1</xdr:col>
      <xdr:colOff>0</xdr:colOff>
      <xdr:row>107</xdr:row>
      <xdr:rowOff>0</xdr:rowOff>
    </xdr:from>
    <xdr:to>
      <xdr:col>56</xdr:col>
      <xdr:colOff>1711080</xdr:colOff>
      <xdr:row>131</xdr:row>
      <xdr:rowOff>56880</xdr:rowOff>
    </xdr:to>
    <xdr:graphicFrame>
      <xdr:nvGraphicFramePr>
        <xdr:cNvPr id="47" name="Chart 4"/>
        <xdr:cNvGraphicFramePr/>
      </xdr:nvGraphicFramePr>
      <xdr:xfrm>
        <a:off x="42083280" y="20278800"/>
        <a:ext cx="6550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107</xdr:row>
      <xdr:rowOff>0</xdr:rowOff>
    </xdr:from>
    <xdr:to>
      <xdr:col>23</xdr:col>
      <xdr:colOff>644040</xdr:colOff>
      <xdr:row>131</xdr:row>
      <xdr:rowOff>56880</xdr:rowOff>
    </xdr:to>
    <xdr:graphicFrame>
      <xdr:nvGraphicFramePr>
        <xdr:cNvPr id="48" name="Chart 3"/>
        <xdr:cNvGraphicFramePr/>
      </xdr:nvGraphicFramePr>
      <xdr:xfrm>
        <a:off x="14104800" y="2027880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4</xdr:row>
      <xdr:rowOff>0</xdr:rowOff>
    </xdr:from>
    <xdr:to>
      <xdr:col>7</xdr:col>
      <xdr:colOff>644040</xdr:colOff>
      <xdr:row>218</xdr:row>
      <xdr:rowOff>56880</xdr:rowOff>
    </xdr:to>
    <xdr:graphicFrame>
      <xdr:nvGraphicFramePr>
        <xdr:cNvPr id="49" name="Chart 3"/>
        <xdr:cNvGraphicFramePr/>
      </xdr:nvGraphicFramePr>
      <xdr:xfrm>
        <a:off x="200520" y="3685212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194</xdr:row>
      <xdr:rowOff>0</xdr:rowOff>
    </xdr:from>
    <xdr:to>
      <xdr:col>50</xdr:col>
      <xdr:colOff>10080</xdr:colOff>
      <xdr:row>218</xdr:row>
      <xdr:rowOff>56880</xdr:rowOff>
    </xdr:to>
    <xdr:graphicFrame>
      <xdr:nvGraphicFramePr>
        <xdr:cNvPr id="50" name="Chart 4"/>
        <xdr:cNvGraphicFramePr/>
      </xdr:nvGraphicFramePr>
      <xdr:xfrm>
        <a:off x="34698240" y="36852120"/>
        <a:ext cx="7234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94</xdr:row>
      <xdr:rowOff>0</xdr:rowOff>
    </xdr:from>
    <xdr:to>
      <xdr:col>15</xdr:col>
      <xdr:colOff>644040</xdr:colOff>
      <xdr:row>218</xdr:row>
      <xdr:rowOff>56880</xdr:rowOff>
    </xdr:to>
    <xdr:graphicFrame>
      <xdr:nvGraphicFramePr>
        <xdr:cNvPr id="51" name="Chart 3"/>
        <xdr:cNvGraphicFramePr/>
      </xdr:nvGraphicFramePr>
      <xdr:xfrm>
        <a:off x="7303680" y="36852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94</xdr:row>
      <xdr:rowOff>0</xdr:rowOff>
    </xdr:from>
    <xdr:to>
      <xdr:col>31</xdr:col>
      <xdr:colOff>644040</xdr:colOff>
      <xdr:row>218</xdr:row>
      <xdr:rowOff>56880</xdr:rowOff>
    </xdr:to>
    <xdr:graphicFrame>
      <xdr:nvGraphicFramePr>
        <xdr:cNvPr id="52" name="Chart 3"/>
        <xdr:cNvGraphicFramePr/>
      </xdr:nvGraphicFramePr>
      <xdr:xfrm>
        <a:off x="20996280" y="36852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0</xdr:colOff>
      <xdr:row>194</xdr:row>
      <xdr:rowOff>0</xdr:rowOff>
    </xdr:from>
    <xdr:to>
      <xdr:col>39</xdr:col>
      <xdr:colOff>644040</xdr:colOff>
      <xdr:row>218</xdr:row>
      <xdr:rowOff>56880</xdr:rowOff>
    </xdr:to>
    <xdr:graphicFrame>
      <xdr:nvGraphicFramePr>
        <xdr:cNvPr id="53" name="Chart 3"/>
        <xdr:cNvGraphicFramePr/>
      </xdr:nvGraphicFramePr>
      <xdr:xfrm>
        <a:off x="27826920" y="36852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1</xdr:col>
      <xdr:colOff>0</xdr:colOff>
      <xdr:row>194</xdr:row>
      <xdr:rowOff>0</xdr:rowOff>
    </xdr:from>
    <xdr:to>
      <xdr:col>56</xdr:col>
      <xdr:colOff>1711080</xdr:colOff>
      <xdr:row>218</xdr:row>
      <xdr:rowOff>56880</xdr:rowOff>
    </xdr:to>
    <xdr:graphicFrame>
      <xdr:nvGraphicFramePr>
        <xdr:cNvPr id="54" name="Chart 4"/>
        <xdr:cNvGraphicFramePr/>
      </xdr:nvGraphicFramePr>
      <xdr:xfrm>
        <a:off x="42083280" y="36852120"/>
        <a:ext cx="6550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194</xdr:row>
      <xdr:rowOff>0</xdr:rowOff>
    </xdr:from>
    <xdr:to>
      <xdr:col>23</xdr:col>
      <xdr:colOff>644040</xdr:colOff>
      <xdr:row>218</xdr:row>
      <xdr:rowOff>56880</xdr:rowOff>
    </xdr:to>
    <xdr:graphicFrame>
      <xdr:nvGraphicFramePr>
        <xdr:cNvPr id="55" name="Chart 3"/>
        <xdr:cNvGraphicFramePr/>
      </xdr:nvGraphicFramePr>
      <xdr:xfrm>
        <a:off x="14104800" y="3685212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7</xdr:row>
      <xdr:rowOff>0</xdr:rowOff>
    </xdr:from>
    <xdr:to>
      <xdr:col>7</xdr:col>
      <xdr:colOff>644040</xdr:colOff>
      <xdr:row>141</xdr:row>
      <xdr:rowOff>57240</xdr:rowOff>
    </xdr:to>
    <xdr:graphicFrame>
      <xdr:nvGraphicFramePr>
        <xdr:cNvPr id="56" name="Chart 3"/>
        <xdr:cNvGraphicFramePr/>
      </xdr:nvGraphicFramePr>
      <xdr:xfrm>
        <a:off x="200520" y="22183560"/>
        <a:ext cx="7013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117</xdr:row>
      <xdr:rowOff>0</xdr:rowOff>
    </xdr:from>
    <xdr:to>
      <xdr:col>50</xdr:col>
      <xdr:colOff>10080</xdr:colOff>
      <xdr:row>141</xdr:row>
      <xdr:rowOff>57240</xdr:rowOff>
    </xdr:to>
    <xdr:graphicFrame>
      <xdr:nvGraphicFramePr>
        <xdr:cNvPr id="57" name="Chart 4"/>
        <xdr:cNvGraphicFramePr/>
      </xdr:nvGraphicFramePr>
      <xdr:xfrm>
        <a:off x="34698240" y="22183560"/>
        <a:ext cx="86634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17</xdr:row>
      <xdr:rowOff>0</xdr:rowOff>
    </xdr:from>
    <xdr:to>
      <xdr:col>15</xdr:col>
      <xdr:colOff>644040</xdr:colOff>
      <xdr:row>141</xdr:row>
      <xdr:rowOff>57240</xdr:rowOff>
    </xdr:to>
    <xdr:graphicFrame>
      <xdr:nvGraphicFramePr>
        <xdr:cNvPr id="58" name="Chart 3"/>
        <xdr:cNvGraphicFramePr/>
      </xdr:nvGraphicFramePr>
      <xdr:xfrm>
        <a:off x="7303680" y="22183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17</xdr:row>
      <xdr:rowOff>0</xdr:rowOff>
    </xdr:from>
    <xdr:to>
      <xdr:col>23</xdr:col>
      <xdr:colOff>644040</xdr:colOff>
      <xdr:row>141</xdr:row>
      <xdr:rowOff>57240</xdr:rowOff>
    </xdr:to>
    <xdr:graphicFrame>
      <xdr:nvGraphicFramePr>
        <xdr:cNvPr id="59" name="Chart 3"/>
        <xdr:cNvGraphicFramePr/>
      </xdr:nvGraphicFramePr>
      <xdr:xfrm>
        <a:off x="14104800" y="22183560"/>
        <a:ext cx="67716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17</xdr:row>
      <xdr:rowOff>0</xdr:rowOff>
    </xdr:from>
    <xdr:to>
      <xdr:col>31</xdr:col>
      <xdr:colOff>644040</xdr:colOff>
      <xdr:row>141</xdr:row>
      <xdr:rowOff>57240</xdr:rowOff>
    </xdr:to>
    <xdr:graphicFrame>
      <xdr:nvGraphicFramePr>
        <xdr:cNvPr id="60" name="Chart 3"/>
        <xdr:cNvGraphicFramePr/>
      </xdr:nvGraphicFramePr>
      <xdr:xfrm>
        <a:off x="20996280" y="22183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117</xdr:row>
      <xdr:rowOff>0</xdr:rowOff>
    </xdr:from>
    <xdr:to>
      <xdr:col>39</xdr:col>
      <xdr:colOff>644040</xdr:colOff>
      <xdr:row>141</xdr:row>
      <xdr:rowOff>57240</xdr:rowOff>
    </xdr:to>
    <xdr:graphicFrame>
      <xdr:nvGraphicFramePr>
        <xdr:cNvPr id="61" name="Chart 3"/>
        <xdr:cNvGraphicFramePr/>
      </xdr:nvGraphicFramePr>
      <xdr:xfrm>
        <a:off x="27826920" y="22183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117</xdr:row>
      <xdr:rowOff>0</xdr:rowOff>
    </xdr:from>
    <xdr:to>
      <xdr:col>58</xdr:col>
      <xdr:colOff>10800</xdr:colOff>
      <xdr:row>141</xdr:row>
      <xdr:rowOff>57240</xdr:rowOff>
    </xdr:to>
    <xdr:graphicFrame>
      <xdr:nvGraphicFramePr>
        <xdr:cNvPr id="62" name="Chart 4"/>
        <xdr:cNvGraphicFramePr/>
      </xdr:nvGraphicFramePr>
      <xdr:xfrm>
        <a:off x="43512120" y="22183560"/>
        <a:ext cx="708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17</xdr:row>
      <xdr:rowOff>0</xdr:rowOff>
    </xdr:from>
    <xdr:to>
      <xdr:col>7</xdr:col>
      <xdr:colOff>644040</xdr:colOff>
      <xdr:row>141</xdr:row>
      <xdr:rowOff>57240</xdr:rowOff>
    </xdr:to>
    <xdr:graphicFrame>
      <xdr:nvGraphicFramePr>
        <xdr:cNvPr id="63" name="Chart 3"/>
        <xdr:cNvGraphicFramePr/>
      </xdr:nvGraphicFramePr>
      <xdr:xfrm>
        <a:off x="200520" y="22183560"/>
        <a:ext cx="7013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117</xdr:row>
      <xdr:rowOff>0</xdr:rowOff>
    </xdr:from>
    <xdr:to>
      <xdr:col>50</xdr:col>
      <xdr:colOff>10080</xdr:colOff>
      <xdr:row>141</xdr:row>
      <xdr:rowOff>57240</xdr:rowOff>
    </xdr:to>
    <xdr:graphicFrame>
      <xdr:nvGraphicFramePr>
        <xdr:cNvPr id="64" name="Chart 4"/>
        <xdr:cNvGraphicFramePr/>
      </xdr:nvGraphicFramePr>
      <xdr:xfrm>
        <a:off x="34698240" y="22183560"/>
        <a:ext cx="86634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117</xdr:row>
      <xdr:rowOff>0</xdr:rowOff>
    </xdr:from>
    <xdr:to>
      <xdr:col>15</xdr:col>
      <xdr:colOff>644040</xdr:colOff>
      <xdr:row>141</xdr:row>
      <xdr:rowOff>57240</xdr:rowOff>
    </xdr:to>
    <xdr:graphicFrame>
      <xdr:nvGraphicFramePr>
        <xdr:cNvPr id="65" name="Chart 3"/>
        <xdr:cNvGraphicFramePr/>
      </xdr:nvGraphicFramePr>
      <xdr:xfrm>
        <a:off x="7303680" y="22183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0</xdr:colOff>
      <xdr:row>117</xdr:row>
      <xdr:rowOff>0</xdr:rowOff>
    </xdr:from>
    <xdr:to>
      <xdr:col>23</xdr:col>
      <xdr:colOff>644040</xdr:colOff>
      <xdr:row>141</xdr:row>
      <xdr:rowOff>57240</xdr:rowOff>
    </xdr:to>
    <xdr:graphicFrame>
      <xdr:nvGraphicFramePr>
        <xdr:cNvPr id="66" name="Chart 3"/>
        <xdr:cNvGraphicFramePr/>
      </xdr:nvGraphicFramePr>
      <xdr:xfrm>
        <a:off x="14104800" y="22183560"/>
        <a:ext cx="67716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117</xdr:row>
      <xdr:rowOff>0</xdr:rowOff>
    </xdr:from>
    <xdr:to>
      <xdr:col>31</xdr:col>
      <xdr:colOff>644040</xdr:colOff>
      <xdr:row>141</xdr:row>
      <xdr:rowOff>57240</xdr:rowOff>
    </xdr:to>
    <xdr:graphicFrame>
      <xdr:nvGraphicFramePr>
        <xdr:cNvPr id="67" name="Chart 3"/>
        <xdr:cNvGraphicFramePr/>
      </xdr:nvGraphicFramePr>
      <xdr:xfrm>
        <a:off x="20996280" y="22183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0</xdr:colOff>
      <xdr:row>117</xdr:row>
      <xdr:rowOff>0</xdr:rowOff>
    </xdr:from>
    <xdr:to>
      <xdr:col>39</xdr:col>
      <xdr:colOff>644040</xdr:colOff>
      <xdr:row>141</xdr:row>
      <xdr:rowOff>57240</xdr:rowOff>
    </xdr:to>
    <xdr:graphicFrame>
      <xdr:nvGraphicFramePr>
        <xdr:cNvPr id="68" name="Chart 3"/>
        <xdr:cNvGraphicFramePr/>
      </xdr:nvGraphicFramePr>
      <xdr:xfrm>
        <a:off x="27826920" y="22183560"/>
        <a:ext cx="67107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1</xdr:col>
      <xdr:colOff>0</xdr:colOff>
      <xdr:row>117</xdr:row>
      <xdr:rowOff>0</xdr:rowOff>
    </xdr:from>
    <xdr:to>
      <xdr:col>58</xdr:col>
      <xdr:colOff>10800</xdr:colOff>
      <xdr:row>141</xdr:row>
      <xdr:rowOff>57240</xdr:rowOff>
    </xdr:to>
    <xdr:graphicFrame>
      <xdr:nvGraphicFramePr>
        <xdr:cNvPr id="69" name="Chart 4"/>
        <xdr:cNvGraphicFramePr/>
      </xdr:nvGraphicFramePr>
      <xdr:xfrm>
        <a:off x="43512120" y="22183560"/>
        <a:ext cx="708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7</xdr:col>
      <xdr:colOff>644040</xdr:colOff>
      <xdr:row>68</xdr:row>
      <xdr:rowOff>56880</xdr:rowOff>
    </xdr:to>
    <xdr:graphicFrame>
      <xdr:nvGraphicFramePr>
        <xdr:cNvPr id="70" name="Chart 3"/>
        <xdr:cNvGraphicFramePr/>
      </xdr:nvGraphicFramePr>
      <xdr:xfrm>
        <a:off x="200520" y="827712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0</xdr:colOff>
      <xdr:row>44</xdr:row>
      <xdr:rowOff>0</xdr:rowOff>
    </xdr:from>
    <xdr:to>
      <xdr:col>50</xdr:col>
      <xdr:colOff>10080</xdr:colOff>
      <xdr:row>68</xdr:row>
      <xdr:rowOff>56880</xdr:rowOff>
    </xdr:to>
    <xdr:graphicFrame>
      <xdr:nvGraphicFramePr>
        <xdr:cNvPr id="71" name="Chart 4"/>
        <xdr:cNvGraphicFramePr/>
      </xdr:nvGraphicFramePr>
      <xdr:xfrm>
        <a:off x="34698240" y="8277120"/>
        <a:ext cx="86634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5</xdr:col>
      <xdr:colOff>644040</xdr:colOff>
      <xdr:row>68</xdr:row>
      <xdr:rowOff>56880</xdr:rowOff>
    </xdr:to>
    <xdr:graphicFrame>
      <xdr:nvGraphicFramePr>
        <xdr:cNvPr id="72" name="Chart 3"/>
        <xdr:cNvGraphicFramePr/>
      </xdr:nvGraphicFramePr>
      <xdr:xfrm>
        <a:off x="7303680" y="8277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44</xdr:row>
      <xdr:rowOff>0</xdr:rowOff>
    </xdr:from>
    <xdr:to>
      <xdr:col>23</xdr:col>
      <xdr:colOff>644040</xdr:colOff>
      <xdr:row>68</xdr:row>
      <xdr:rowOff>56880</xdr:rowOff>
    </xdr:to>
    <xdr:graphicFrame>
      <xdr:nvGraphicFramePr>
        <xdr:cNvPr id="73" name="Chart 3"/>
        <xdr:cNvGraphicFramePr/>
      </xdr:nvGraphicFramePr>
      <xdr:xfrm>
        <a:off x="14104800" y="827712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44</xdr:row>
      <xdr:rowOff>0</xdr:rowOff>
    </xdr:from>
    <xdr:to>
      <xdr:col>31</xdr:col>
      <xdr:colOff>644040</xdr:colOff>
      <xdr:row>68</xdr:row>
      <xdr:rowOff>56880</xdr:rowOff>
    </xdr:to>
    <xdr:graphicFrame>
      <xdr:nvGraphicFramePr>
        <xdr:cNvPr id="74" name="Chart 3"/>
        <xdr:cNvGraphicFramePr/>
      </xdr:nvGraphicFramePr>
      <xdr:xfrm>
        <a:off x="20996280" y="8277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0</xdr:colOff>
      <xdr:row>44</xdr:row>
      <xdr:rowOff>0</xdr:rowOff>
    </xdr:from>
    <xdr:to>
      <xdr:col>39</xdr:col>
      <xdr:colOff>644040</xdr:colOff>
      <xdr:row>68</xdr:row>
      <xdr:rowOff>56880</xdr:rowOff>
    </xdr:to>
    <xdr:graphicFrame>
      <xdr:nvGraphicFramePr>
        <xdr:cNvPr id="75" name="Chart 3"/>
        <xdr:cNvGraphicFramePr/>
      </xdr:nvGraphicFramePr>
      <xdr:xfrm>
        <a:off x="27826920" y="8277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0</xdr:colOff>
      <xdr:row>44</xdr:row>
      <xdr:rowOff>0</xdr:rowOff>
    </xdr:from>
    <xdr:to>
      <xdr:col>58</xdr:col>
      <xdr:colOff>10800</xdr:colOff>
      <xdr:row>68</xdr:row>
      <xdr:rowOff>56880</xdr:rowOff>
    </xdr:to>
    <xdr:graphicFrame>
      <xdr:nvGraphicFramePr>
        <xdr:cNvPr id="76" name="Chart 4"/>
        <xdr:cNvGraphicFramePr/>
      </xdr:nvGraphicFramePr>
      <xdr:xfrm>
        <a:off x="43512120" y="8277120"/>
        <a:ext cx="7084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644040</xdr:colOff>
      <xdr:row>68</xdr:row>
      <xdr:rowOff>56880</xdr:rowOff>
    </xdr:to>
    <xdr:graphicFrame>
      <xdr:nvGraphicFramePr>
        <xdr:cNvPr id="77" name="Chart 3"/>
        <xdr:cNvGraphicFramePr/>
      </xdr:nvGraphicFramePr>
      <xdr:xfrm>
        <a:off x="200520" y="8277120"/>
        <a:ext cx="7013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44</xdr:row>
      <xdr:rowOff>0</xdr:rowOff>
    </xdr:from>
    <xdr:to>
      <xdr:col>50</xdr:col>
      <xdr:colOff>10080</xdr:colOff>
      <xdr:row>68</xdr:row>
      <xdr:rowOff>56880</xdr:rowOff>
    </xdr:to>
    <xdr:graphicFrame>
      <xdr:nvGraphicFramePr>
        <xdr:cNvPr id="78" name="Chart 4"/>
        <xdr:cNvGraphicFramePr/>
      </xdr:nvGraphicFramePr>
      <xdr:xfrm>
        <a:off x="34698240" y="8277120"/>
        <a:ext cx="86634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5</xdr:col>
      <xdr:colOff>644040</xdr:colOff>
      <xdr:row>68</xdr:row>
      <xdr:rowOff>56880</xdr:rowOff>
    </xdr:to>
    <xdr:graphicFrame>
      <xdr:nvGraphicFramePr>
        <xdr:cNvPr id="79" name="Chart 3"/>
        <xdr:cNvGraphicFramePr/>
      </xdr:nvGraphicFramePr>
      <xdr:xfrm>
        <a:off x="7303680" y="8277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0</xdr:colOff>
      <xdr:row>44</xdr:row>
      <xdr:rowOff>0</xdr:rowOff>
    </xdr:from>
    <xdr:to>
      <xdr:col>23</xdr:col>
      <xdr:colOff>644040</xdr:colOff>
      <xdr:row>68</xdr:row>
      <xdr:rowOff>56880</xdr:rowOff>
    </xdr:to>
    <xdr:graphicFrame>
      <xdr:nvGraphicFramePr>
        <xdr:cNvPr id="80" name="Chart 3"/>
        <xdr:cNvGraphicFramePr/>
      </xdr:nvGraphicFramePr>
      <xdr:xfrm>
        <a:off x="14104800" y="8277120"/>
        <a:ext cx="67716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44</xdr:row>
      <xdr:rowOff>0</xdr:rowOff>
    </xdr:from>
    <xdr:to>
      <xdr:col>31</xdr:col>
      <xdr:colOff>644040</xdr:colOff>
      <xdr:row>68</xdr:row>
      <xdr:rowOff>56880</xdr:rowOff>
    </xdr:to>
    <xdr:graphicFrame>
      <xdr:nvGraphicFramePr>
        <xdr:cNvPr id="81" name="Chart 3"/>
        <xdr:cNvGraphicFramePr/>
      </xdr:nvGraphicFramePr>
      <xdr:xfrm>
        <a:off x="20996280" y="8277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0</xdr:colOff>
      <xdr:row>44</xdr:row>
      <xdr:rowOff>0</xdr:rowOff>
    </xdr:from>
    <xdr:to>
      <xdr:col>39</xdr:col>
      <xdr:colOff>644040</xdr:colOff>
      <xdr:row>68</xdr:row>
      <xdr:rowOff>56880</xdr:rowOff>
    </xdr:to>
    <xdr:graphicFrame>
      <xdr:nvGraphicFramePr>
        <xdr:cNvPr id="82" name="Chart 3"/>
        <xdr:cNvGraphicFramePr/>
      </xdr:nvGraphicFramePr>
      <xdr:xfrm>
        <a:off x="27826920" y="8277120"/>
        <a:ext cx="6710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1</xdr:col>
      <xdr:colOff>0</xdr:colOff>
      <xdr:row>44</xdr:row>
      <xdr:rowOff>0</xdr:rowOff>
    </xdr:from>
    <xdr:to>
      <xdr:col>58</xdr:col>
      <xdr:colOff>10800</xdr:colOff>
      <xdr:row>68</xdr:row>
      <xdr:rowOff>56880</xdr:rowOff>
    </xdr:to>
    <xdr:graphicFrame>
      <xdr:nvGraphicFramePr>
        <xdr:cNvPr id="83" name="Chart 4"/>
        <xdr:cNvGraphicFramePr/>
      </xdr:nvGraphicFramePr>
      <xdr:xfrm>
        <a:off x="43512120" y="8277120"/>
        <a:ext cx="7084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4" min="44" style="0" width="19.56"/>
    <col collapsed="false" customWidth="true" hidden="false" outlineLevel="0" max="46" min="45" style="0" width="14.41"/>
    <col collapsed="false" customWidth="true" hidden="false" outlineLevel="0" max="47" min="47" style="0" width="24.28"/>
    <col collapsed="false" customWidth="true" hidden="true" outlineLevel="0" max="48" min="48" style="0" width="10.13"/>
    <col collapsed="false" customWidth="true" hidden="tru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8.14"/>
    <col collapsed="false" customWidth="true" hidden="false" outlineLevel="0" max="54" min="54" style="0" width="18.7"/>
    <col collapsed="false" customWidth="true" hidden="false" outlineLevel="0" max="55" min="55" style="0" width="19.85"/>
    <col collapsed="false" customWidth="true" hidden="false" outlineLevel="0" max="56" min="56" style="0" width="14.41"/>
    <col collapsed="false" customWidth="true" hidden="false" outlineLevel="0" max="57" min="57" style="0" width="24.28"/>
    <col collapsed="false" customWidth="true" hidden="true" outlineLevel="0" max="58" min="58" style="0" width="10.28"/>
    <col collapsed="false" customWidth="true" hidden="tru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0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11" t="n">
        <v>0.12</v>
      </c>
      <c r="D11" s="11" t="n">
        <v>0.0554</v>
      </c>
      <c r="E11" s="12" t="n">
        <v>-0.0646</v>
      </c>
      <c r="F11" s="13" t="n">
        <v>0.538333333333333</v>
      </c>
      <c r="H11" s="1"/>
      <c r="I11" s="1"/>
      <c r="J11" s="10" t="s">
        <v>25</v>
      </c>
      <c r="K11" s="11" t="n">
        <v>0</v>
      </c>
      <c r="L11" s="11" t="n">
        <v>0</v>
      </c>
      <c r="M11" s="12" t="n">
        <v>0</v>
      </c>
      <c r="N11" s="13"/>
      <c r="P11" s="1"/>
      <c r="Q11" s="1"/>
      <c r="R11" s="10" t="s">
        <v>25</v>
      </c>
      <c r="S11" s="14" t="n">
        <v>0</v>
      </c>
      <c r="T11" s="14" t="n">
        <v>0</v>
      </c>
      <c r="U11" s="12" t="n">
        <v>0</v>
      </c>
      <c r="V11" s="13" t="n">
        <v>0</v>
      </c>
      <c r="X11" s="1"/>
      <c r="Y11" s="1"/>
      <c r="Z11" s="10" t="s">
        <v>25</v>
      </c>
      <c r="AA11" s="11" t="n">
        <v>0</v>
      </c>
      <c r="AB11" s="11" t="n">
        <v>0.002</v>
      </c>
      <c r="AC11" s="12" t="n">
        <v>0.002</v>
      </c>
      <c r="AD11" s="13"/>
      <c r="AF11" s="1"/>
      <c r="AG11" s="1"/>
      <c r="AH11" s="10" t="s">
        <v>25</v>
      </c>
      <c r="AI11" s="11" t="n">
        <v>0</v>
      </c>
      <c r="AJ11" s="11" t="n">
        <v>0.0001</v>
      </c>
      <c r="AK11" s="12" t="n">
        <v>0.0001</v>
      </c>
      <c r="AL11" s="13"/>
      <c r="AN11" s="1"/>
      <c r="AO11" s="1"/>
      <c r="AP11" s="10" t="s">
        <v>25</v>
      </c>
      <c r="AQ11" s="12" t="n">
        <v>111219.435082839</v>
      </c>
      <c r="AR11" s="12" t="n">
        <v>106370.234573798</v>
      </c>
      <c r="AS11" s="12" t="n">
        <v>-4849.20050904059</v>
      </c>
      <c r="AT11" s="13" t="n">
        <v>0.0436002979643692</v>
      </c>
      <c r="AV11" s="15" t="n">
        <v>-0.0436002979643692</v>
      </c>
      <c r="AW11" s="16" t="n">
        <v>-4849.20050904059</v>
      </c>
      <c r="AY11" s="1"/>
      <c r="AZ11" s="10" t="s">
        <v>25</v>
      </c>
      <c r="BA11" s="12" t="n">
        <v>111219.435082839</v>
      </c>
      <c r="BB11" s="12" t="n">
        <v>104735.44172022</v>
      </c>
      <c r="BC11" s="12" t="n">
        <v>-6483.99336261829</v>
      </c>
      <c r="BD11" s="13" t="n">
        <v>0.0582991035495628</v>
      </c>
      <c r="BI11" s="10" t="s">
        <v>25</v>
      </c>
      <c r="BJ11" s="17" t="n">
        <v>-1634.7928535777</v>
      </c>
      <c r="BK11" s="18" t="n">
        <v>0.0153688939403768</v>
      </c>
    </row>
    <row r="12" s="7" customFormat="true" ht="15" hidden="false" customHeight="false" outlineLevel="0" collapsed="false">
      <c r="B12" s="10" t="s">
        <v>26</v>
      </c>
      <c r="C12" s="11" t="n">
        <v>0.74</v>
      </c>
      <c r="D12" s="11" t="n">
        <v>0.7513</v>
      </c>
      <c r="E12" s="12" t="n">
        <v>0.0113</v>
      </c>
      <c r="F12" s="13" t="n">
        <v>0.0152702702702702</v>
      </c>
      <c r="H12" s="1"/>
      <c r="I12" s="1"/>
      <c r="J12" s="10" t="s">
        <v>26</v>
      </c>
      <c r="K12" s="11" t="n">
        <v>1.15</v>
      </c>
      <c r="L12" s="11" t="n">
        <v>1.2002</v>
      </c>
      <c r="M12" s="12" t="n">
        <v>0.0502</v>
      </c>
      <c r="N12" s="13" t="n">
        <v>0.0436521739130435</v>
      </c>
      <c r="P12" s="1"/>
      <c r="Q12" s="1"/>
      <c r="R12" s="10" t="s">
        <v>26</v>
      </c>
      <c r="S12" s="14" t="n">
        <v>0</v>
      </c>
      <c r="T12" s="14" t="n">
        <v>0</v>
      </c>
      <c r="U12" s="12" t="n">
        <v>0</v>
      </c>
      <c r="V12" s="13" t="n">
        <v>0</v>
      </c>
      <c r="X12" s="1"/>
      <c r="Y12" s="1"/>
      <c r="Z12" s="10" t="s">
        <v>26</v>
      </c>
      <c r="AA12" s="11" t="n">
        <v>0.03</v>
      </c>
      <c r="AB12" s="11" t="n">
        <v>0.025</v>
      </c>
      <c r="AC12" s="12" t="n">
        <v>-0.005</v>
      </c>
      <c r="AD12" s="13" t="n">
        <v>0.166666666666667</v>
      </c>
      <c r="AF12" s="1"/>
      <c r="AG12" s="1"/>
      <c r="AH12" s="10" t="s">
        <v>26</v>
      </c>
      <c r="AI12" s="11" t="n">
        <v>0.06</v>
      </c>
      <c r="AJ12" s="11" t="n">
        <v>0.0832</v>
      </c>
      <c r="AK12" s="12" t="n">
        <v>0.0232</v>
      </c>
      <c r="AL12" s="13" t="n">
        <v>0.386666666666667</v>
      </c>
      <c r="AN12" s="1"/>
      <c r="AO12" s="1"/>
      <c r="AP12" s="10" t="s">
        <v>26</v>
      </c>
      <c r="AQ12" s="12" t="n">
        <v>162966.14116397</v>
      </c>
      <c r="AR12" s="12" t="n">
        <v>155910.655461911</v>
      </c>
      <c r="AS12" s="12" t="n">
        <v>-7055.48570205941</v>
      </c>
      <c r="AT12" s="13" t="n">
        <v>0.0432941815500219</v>
      </c>
      <c r="AV12" s="15" t="n">
        <v>-0.0432941815500219</v>
      </c>
      <c r="AW12" s="16" t="n">
        <v>-7055.48570205941</v>
      </c>
      <c r="AY12" s="1"/>
      <c r="AZ12" s="10" t="s">
        <v>26</v>
      </c>
      <c r="BA12" s="12" t="n">
        <v>162966.14116397</v>
      </c>
      <c r="BB12" s="12" t="n">
        <v>155654.64978932</v>
      </c>
      <c r="BC12" s="12" t="n">
        <v>-7311.49137464992</v>
      </c>
      <c r="BD12" s="13" t="n">
        <v>0.0448650948131207</v>
      </c>
      <c r="BI12" s="10" t="s">
        <v>26</v>
      </c>
      <c r="BJ12" s="17" t="n">
        <v>-256.005672590516</v>
      </c>
      <c r="BK12" s="13" t="n">
        <v>0.00164200241370327</v>
      </c>
    </row>
    <row r="13" s="7" customFormat="true" ht="15" hidden="false" customHeight="false" outlineLevel="0" collapsed="false">
      <c r="B13" s="10" t="s">
        <v>27</v>
      </c>
      <c r="C13" s="11" t="n">
        <v>0.35</v>
      </c>
      <c r="D13" s="11" t="n">
        <v>0.2786</v>
      </c>
      <c r="E13" s="12" t="n">
        <v>-0.0714</v>
      </c>
      <c r="F13" s="13" t="n">
        <v>0.204</v>
      </c>
      <c r="H13" s="1"/>
      <c r="I13" s="1"/>
      <c r="J13" s="10" t="s">
        <v>27</v>
      </c>
      <c r="K13" s="11" t="n">
        <v>0.7</v>
      </c>
      <c r="L13" s="11" t="n">
        <v>0.8591</v>
      </c>
      <c r="M13" s="12" t="n">
        <v>0.1591</v>
      </c>
      <c r="N13" s="13" t="n">
        <v>0.227285714285714</v>
      </c>
      <c r="P13" s="1"/>
      <c r="Q13" s="1"/>
      <c r="R13" s="10" t="s">
        <v>27</v>
      </c>
      <c r="S13" s="14" t="n">
        <v>0</v>
      </c>
      <c r="T13" s="14" t="n">
        <v>0</v>
      </c>
      <c r="U13" s="12" t="n">
        <v>0</v>
      </c>
      <c r="V13" s="13" t="n">
        <v>0</v>
      </c>
      <c r="X13" s="1"/>
      <c r="Y13" s="1"/>
      <c r="Z13" s="10" t="s">
        <v>27</v>
      </c>
      <c r="AA13" s="11" t="n">
        <v>2.49</v>
      </c>
      <c r="AB13" s="11" t="n">
        <v>0.7187</v>
      </c>
      <c r="AC13" s="12" t="n">
        <v>-1.7713</v>
      </c>
      <c r="AD13" s="13" t="n">
        <v>0.71136546184739</v>
      </c>
      <c r="AF13" s="1"/>
      <c r="AG13" s="1"/>
      <c r="AH13" s="10" t="s">
        <v>27</v>
      </c>
      <c r="AI13" s="11" t="n">
        <v>0</v>
      </c>
      <c r="AJ13" s="11" t="n">
        <v>0.0001</v>
      </c>
      <c r="AK13" s="12" t="n">
        <v>0.0001</v>
      </c>
      <c r="AL13" s="13"/>
      <c r="AN13" s="1"/>
      <c r="AO13" s="1"/>
      <c r="AP13" s="10" t="s">
        <v>27</v>
      </c>
      <c r="AQ13" s="12" t="n">
        <v>45238.4624774967</v>
      </c>
      <c r="AR13" s="12" t="n">
        <v>23985.8197878213</v>
      </c>
      <c r="AS13" s="12" t="n">
        <v>-21252.6426896753</v>
      </c>
      <c r="AT13" s="13" t="n">
        <v>0.469791445724912</v>
      </c>
      <c r="AV13" s="15" t="n">
        <v>-0.469791445724912</v>
      </c>
      <c r="AW13" s="16" t="n">
        <v>-21252.6426896753</v>
      </c>
      <c r="AY13" s="1"/>
      <c r="AZ13" s="10" t="s">
        <v>27</v>
      </c>
      <c r="BA13" s="12" t="n">
        <v>45238.4624774967</v>
      </c>
      <c r="BB13" s="12" t="n">
        <v>23946.0242455969</v>
      </c>
      <c r="BC13" s="12" t="n">
        <v>-21292.4382318998</v>
      </c>
      <c r="BD13" s="13" t="n">
        <v>0.470671129517089</v>
      </c>
      <c r="BI13" s="10" t="s">
        <v>27</v>
      </c>
      <c r="BJ13" s="17" t="n">
        <v>-39.7955422244777</v>
      </c>
      <c r="BK13" s="13" t="n">
        <v>0.0016591278754076</v>
      </c>
    </row>
    <row r="14" s="7" customFormat="true" ht="15" hidden="false" customHeight="false" outlineLevel="0" collapsed="false">
      <c r="B14" s="10" t="s">
        <v>28</v>
      </c>
      <c r="C14" s="11" t="n">
        <v>1.44</v>
      </c>
      <c r="D14" s="11" t="n">
        <v>0.8638</v>
      </c>
      <c r="E14" s="12" t="n">
        <v>-0.5762</v>
      </c>
      <c r="F14" s="13" t="n">
        <v>0.400138888888889</v>
      </c>
      <c r="H14" s="1"/>
      <c r="I14" s="1"/>
      <c r="J14" s="10" t="s">
        <v>28</v>
      </c>
      <c r="K14" s="11" t="n">
        <v>1.01</v>
      </c>
      <c r="L14" s="11" t="n">
        <v>1.0381</v>
      </c>
      <c r="M14" s="12" t="n">
        <v>0.0281</v>
      </c>
      <c r="N14" s="13" t="n">
        <v>0.0278217821782178</v>
      </c>
      <c r="P14" s="1"/>
      <c r="Q14" s="1"/>
      <c r="R14" s="10" t="s">
        <v>28</v>
      </c>
      <c r="S14" s="14" t="n">
        <v>0</v>
      </c>
      <c r="T14" s="14" t="n">
        <v>0</v>
      </c>
      <c r="U14" s="12" t="n">
        <v>0</v>
      </c>
      <c r="V14" s="13" t="n">
        <v>0</v>
      </c>
      <c r="X14" s="1"/>
      <c r="Y14" s="1"/>
      <c r="Z14" s="10" t="s">
        <v>28</v>
      </c>
      <c r="AA14" s="11" t="n">
        <v>0.61</v>
      </c>
      <c r="AB14" s="11" t="n">
        <v>0.5318</v>
      </c>
      <c r="AC14" s="12" t="n">
        <v>-0.0781999999999999</v>
      </c>
      <c r="AD14" s="13" t="n">
        <v>0.128196721311475</v>
      </c>
      <c r="AF14" s="1"/>
      <c r="AG14" s="1"/>
      <c r="AH14" s="10" t="s">
        <v>28</v>
      </c>
      <c r="AI14" s="11" t="n">
        <v>0.03</v>
      </c>
      <c r="AJ14" s="11" t="n">
        <v>0.0491</v>
      </c>
      <c r="AK14" s="12" t="n">
        <v>0.0191</v>
      </c>
      <c r="AL14" s="13" t="n">
        <v>0.636666666666667</v>
      </c>
      <c r="AN14" s="1"/>
      <c r="AO14" s="1"/>
      <c r="AP14" s="10" t="s">
        <v>28</v>
      </c>
      <c r="AQ14" s="12" t="n">
        <v>77988.1754683409</v>
      </c>
      <c r="AR14" s="12" t="n">
        <v>70527.005979815</v>
      </c>
      <c r="AS14" s="12" t="n">
        <v>-7461.16948852585</v>
      </c>
      <c r="AT14" s="13" t="n">
        <v>0.0956705224057292</v>
      </c>
      <c r="AV14" s="15" t="n">
        <v>-0.0956705224057292</v>
      </c>
      <c r="AW14" s="16" t="n">
        <v>-7461.16948852585</v>
      </c>
      <c r="AY14" s="1"/>
      <c r="AZ14" s="10" t="s">
        <v>28</v>
      </c>
      <c r="BA14" s="12" t="n">
        <v>77988.1754683409</v>
      </c>
      <c r="BB14" s="12" t="n">
        <v>70420.4487407843</v>
      </c>
      <c r="BC14" s="12" t="n">
        <v>-7567.7267275566</v>
      </c>
      <c r="BD14" s="13" t="n">
        <v>0.0970368479850987</v>
      </c>
      <c r="BI14" s="10" t="s">
        <v>28</v>
      </c>
      <c r="BJ14" s="17" t="n">
        <v>-106.55723903075</v>
      </c>
      <c r="BK14" s="13" t="n">
        <v>0.00151087143925047</v>
      </c>
    </row>
    <row r="15" s="7" customFormat="true" ht="15" hidden="false" customHeight="false" outlineLevel="0" collapsed="false">
      <c r="B15" s="10" t="s">
        <v>29</v>
      </c>
      <c r="C15" s="11" t="n">
        <v>1.35</v>
      </c>
      <c r="D15" s="11" t="n">
        <v>0.9276</v>
      </c>
      <c r="E15" s="12" t="n">
        <v>-0.4224</v>
      </c>
      <c r="F15" s="13" t="n">
        <v>0.312888888888889</v>
      </c>
      <c r="H15" s="1"/>
      <c r="I15" s="1"/>
      <c r="J15" s="10" t="s">
        <v>29</v>
      </c>
      <c r="K15" s="11" t="n">
        <v>0.73</v>
      </c>
      <c r="L15" s="11" t="n">
        <v>0.888</v>
      </c>
      <c r="M15" s="12" t="n">
        <v>0.158</v>
      </c>
      <c r="N15" s="13" t="n">
        <v>0.216438356164384</v>
      </c>
      <c r="P15" s="1"/>
      <c r="Q15" s="1"/>
      <c r="R15" s="10" t="s">
        <v>29</v>
      </c>
      <c r="S15" s="14" t="n">
        <v>0</v>
      </c>
      <c r="T15" s="14" t="n">
        <v>0</v>
      </c>
      <c r="U15" s="12" t="n">
        <v>0</v>
      </c>
      <c r="V15" s="13" t="n">
        <v>0</v>
      </c>
      <c r="X15" s="1"/>
      <c r="Y15" s="1"/>
      <c r="Z15" s="10" t="s">
        <v>29</v>
      </c>
      <c r="AA15" s="11" t="n">
        <v>1.47</v>
      </c>
      <c r="AB15" s="11" t="n">
        <v>2.1973</v>
      </c>
      <c r="AC15" s="12" t="n">
        <v>0.7273</v>
      </c>
      <c r="AD15" s="13" t="n">
        <v>0.494761904761905</v>
      </c>
      <c r="AF15" s="1"/>
      <c r="AG15" s="1"/>
      <c r="AH15" s="10" t="s">
        <v>29</v>
      </c>
      <c r="AI15" s="11" t="n">
        <v>0.16</v>
      </c>
      <c r="AJ15" s="11" t="n">
        <v>0.1324</v>
      </c>
      <c r="AK15" s="12" t="n">
        <v>-0.0276</v>
      </c>
      <c r="AL15" s="13" t="n">
        <v>0.1725</v>
      </c>
      <c r="AN15" s="1"/>
      <c r="AO15" s="1"/>
      <c r="AP15" s="10" t="s">
        <v>29</v>
      </c>
      <c r="AQ15" s="12" t="n">
        <v>173678.707591085</v>
      </c>
      <c r="AR15" s="12" t="n">
        <v>182563.041279876</v>
      </c>
      <c r="AS15" s="12" t="n">
        <v>8884.33368879126</v>
      </c>
      <c r="AT15" s="13" t="n">
        <v>0.0511538450050472</v>
      </c>
      <c r="AV15" s="15" t="n">
        <v>0.0511538450050472</v>
      </c>
      <c r="AW15" s="16" t="n">
        <v>8884.33368879126</v>
      </c>
      <c r="AY15" s="1"/>
      <c r="AZ15" s="10" t="s">
        <v>29</v>
      </c>
      <c r="BA15" s="12" t="n">
        <v>173678.707591085</v>
      </c>
      <c r="BB15" s="12" t="n">
        <v>182332.955440743</v>
      </c>
      <c r="BC15" s="12" t="n">
        <v>8654.24784965863</v>
      </c>
      <c r="BD15" s="13" t="n">
        <v>0.0498290663817841</v>
      </c>
      <c r="BI15" s="10" t="s">
        <v>29</v>
      </c>
      <c r="BJ15" s="17" t="n">
        <v>-230.085839132633</v>
      </c>
      <c r="BK15" s="13" t="n">
        <v>0.00126030897338034</v>
      </c>
    </row>
    <row r="16" s="7" customFormat="true" ht="15" hidden="false" customHeight="false" outlineLevel="0" collapsed="false">
      <c r="B16" s="10" t="s">
        <v>30</v>
      </c>
      <c r="C16" s="11" t="n">
        <v>1.03</v>
      </c>
      <c r="D16" s="11" t="n">
        <v>0.6955</v>
      </c>
      <c r="E16" s="12" t="n">
        <v>-0.3345</v>
      </c>
      <c r="F16" s="13" t="n">
        <v>0.324757281553398</v>
      </c>
      <c r="H16" s="1"/>
      <c r="I16" s="1"/>
      <c r="J16" s="10" t="s">
        <v>30</v>
      </c>
      <c r="K16" s="11" t="n">
        <v>1</v>
      </c>
      <c r="L16" s="11" t="n">
        <v>0.9675</v>
      </c>
      <c r="M16" s="12" t="n">
        <v>-0.0325</v>
      </c>
      <c r="N16" s="13" t="n">
        <v>0.0325</v>
      </c>
      <c r="P16" s="1"/>
      <c r="Q16" s="1"/>
      <c r="R16" s="10" t="s">
        <v>30</v>
      </c>
      <c r="S16" s="14" t="n">
        <v>0</v>
      </c>
      <c r="T16" s="14" t="n">
        <v>0</v>
      </c>
      <c r="U16" s="12" t="n">
        <v>0</v>
      </c>
      <c r="V16" s="13" t="n">
        <v>0</v>
      </c>
      <c r="X16" s="1"/>
      <c r="Y16" s="1"/>
      <c r="Z16" s="10" t="s">
        <v>30</v>
      </c>
      <c r="AA16" s="11" t="n">
        <v>0.77</v>
      </c>
      <c r="AB16" s="11" t="n">
        <v>0.7582</v>
      </c>
      <c r="AC16" s="12" t="n">
        <v>-0.0118</v>
      </c>
      <c r="AD16" s="13" t="n">
        <v>0.0153246753246754</v>
      </c>
      <c r="AF16" s="1"/>
      <c r="AG16" s="1"/>
      <c r="AH16" s="10" t="s">
        <v>30</v>
      </c>
      <c r="AI16" s="11" t="n">
        <v>0.07</v>
      </c>
      <c r="AJ16" s="11" t="n">
        <v>0.0617</v>
      </c>
      <c r="AK16" s="12" t="n">
        <v>-0.00830000000000001</v>
      </c>
      <c r="AL16" s="13" t="n">
        <v>0.118571428571429</v>
      </c>
      <c r="AN16" s="1"/>
      <c r="AO16" s="1"/>
      <c r="AP16" s="10" t="s">
        <v>30</v>
      </c>
      <c r="AQ16" s="12" t="n">
        <v>50283.6621810973</v>
      </c>
      <c r="AR16" s="12" t="n">
        <v>46947.5594436973</v>
      </c>
      <c r="AS16" s="12" t="n">
        <v>-3336.10273739998</v>
      </c>
      <c r="AT16" s="13" t="n">
        <v>0.0663456596575038</v>
      </c>
      <c r="AV16" s="15" t="n">
        <v>-0.0663456596575038</v>
      </c>
      <c r="AW16" s="16" t="n">
        <v>-3336.10273739998</v>
      </c>
      <c r="AY16" s="1"/>
      <c r="AZ16" s="10" t="s">
        <v>30</v>
      </c>
      <c r="BA16" s="12" t="n">
        <v>50283.6621810973</v>
      </c>
      <c r="BB16" s="12" t="n">
        <v>46872.746991199</v>
      </c>
      <c r="BC16" s="12" t="n">
        <v>-3410.91518989825</v>
      </c>
      <c r="BD16" s="13" t="n">
        <v>0.0678334680082329</v>
      </c>
      <c r="BI16" s="10" t="s">
        <v>30</v>
      </c>
      <c r="BJ16" s="17" t="n">
        <v>-74.8124524982777</v>
      </c>
      <c r="BK16" s="13" t="n">
        <v>0.00159353230252571</v>
      </c>
    </row>
    <row r="17" s="7" customFormat="true" ht="15" hidden="false" customHeight="false" outlineLevel="0" collapsed="false">
      <c r="B17" s="10" t="s">
        <v>31</v>
      </c>
      <c r="C17" s="11" t="n">
        <v>1.52</v>
      </c>
      <c r="D17" s="11" t="n">
        <v>1.7069</v>
      </c>
      <c r="E17" s="12" t="n">
        <v>0.1869</v>
      </c>
      <c r="F17" s="13" t="n">
        <v>0.12296052631579</v>
      </c>
      <c r="H17" s="1"/>
      <c r="I17" s="1"/>
      <c r="J17" s="10" t="s">
        <v>31</v>
      </c>
      <c r="K17" s="11" t="n">
        <v>1.5</v>
      </c>
      <c r="L17" s="11" t="n">
        <v>1.3834</v>
      </c>
      <c r="M17" s="12" t="n">
        <v>-0.1166</v>
      </c>
      <c r="N17" s="13" t="n">
        <v>0.0777333333333334</v>
      </c>
      <c r="P17" s="1"/>
      <c r="Q17" s="1"/>
      <c r="R17" s="10" t="s">
        <v>31</v>
      </c>
      <c r="S17" s="14" t="n">
        <v>0</v>
      </c>
      <c r="T17" s="14" t="n">
        <v>0</v>
      </c>
      <c r="U17" s="12" t="n">
        <v>0</v>
      </c>
      <c r="V17" s="13" t="n">
        <v>0</v>
      </c>
      <c r="X17" s="1"/>
      <c r="Y17" s="1"/>
      <c r="Z17" s="10" t="s">
        <v>31</v>
      </c>
      <c r="AA17" s="11" t="n">
        <v>0.51</v>
      </c>
      <c r="AB17" s="11" t="n">
        <v>0.41</v>
      </c>
      <c r="AC17" s="12" t="n">
        <v>-0.1</v>
      </c>
      <c r="AD17" s="13" t="n">
        <v>0.196078431372549</v>
      </c>
      <c r="AF17" s="1"/>
      <c r="AG17" s="1"/>
      <c r="AH17" s="10" t="s">
        <v>31</v>
      </c>
      <c r="AI17" s="11" t="n">
        <v>0.06</v>
      </c>
      <c r="AJ17" s="11" t="n">
        <v>0.0411</v>
      </c>
      <c r="AK17" s="12" t="n">
        <v>-0.0189</v>
      </c>
      <c r="AL17" s="13" t="n">
        <v>0.315</v>
      </c>
      <c r="AN17" s="1"/>
      <c r="AO17" s="1"/>
      <c r="AP17" s="10" t="s">
        <v>31</v>
      </c>
      <c r="AQ17" s="12" t="n">
        <v>231817.294294519</v>
      </c>
      <c r="AR17" s="12" t="n">
        <v>219300.949459097</v>
      </c>
      <c r="AS17" s="12" t="n">
        <v>-12516.3448354229</v>
      </c>
      <c r="AT17" s="13" t="n">
        <v>0.053992282471907</v>
      </c>
      <c r="AV17" s="15" t="n">
        <v>-0.053992282471907</v>
      </c>
      <c r="AW17" s="16" t="n">
        <v>-12516.3448354229</v>
      </c>
      <c r="AY17" s="1"/>
      <c r="AZ17" s="10" t="s">
        <v>31</v>
      </c>
      <c r="BA17" s="12" t="n">
        <v>231817.294294519</v>
      </c>
      <c r="BB17" s="12" t="n">
        <v>219026.903472729</v>
      </c>
      <c r="BC17" s="12" t="n">
        <v>-12790.3908217902</v>
      </c>
      <c r="BD17" s="13" t="n">
        <v>0.055174446154739</v>
      </c>
      <c r="BI17" s="10" t="s">
        <v>31</v>
      </c>
      <c r="BJ17" s="17" t="n">
        <v>-274.04598636736</v>
      </c>
      <c r="BK17" s="13" t="n">
        <v>0.00124963429042734</v>
      </c>
    </row>
    <row r="18" s="7" customFormat="true" ht="15" hidden="false" customHeight="false" outlineLevel="0" collapsed="false">
      <c r="B18" s="10" t="s">
        <v>32</v>
      </c>
      <c r="C18" s="11" t="n">
        <v>0.74</v>
      </c>
      <c r="D18" s="11" t="n">
        <v>0.7557</v>
      </c>
      <c r="E18" s="12" t="n">
        <v>0.0157</v>
      </c>
      <c r="F18" s="13" t="n">
        <v>0.0212162162162163</v>
      </c>
      <c r="H18" s="1"/>
      <c r="I18" s="1"/>
      <c r="J18" s="10" t="s">
        <v>32</v>
      </c>
      <c r="K18" s="11" t="n">
        <v>1.16</v>
      </c>
      <c r="L18" s="11" t="n">
        <v>1.2069</v>
      </c>
      <c r="M18" s="12" t="n">
        <v>0.0469000000000002</v>
      </c>
      <c r="N18" s="13" t="n">
        <v>0.0404310344827588</v>
      </c>
      <c r="P18" s="1"/>
      <c r="Q18" s="1"/>
      <c r="R18" s="10" t="s">
        <v>32</v>
      </c>
      <c r="S18" s="14" t="n">
        <v>0</v>
      </c>
      <c r="T18" s="14" t="n">
        <v>0</v>
      </c>
      <c r="U18" s="12" t="n">
        <v>0</v>
      </c>
      <c r="V18" s="13" t="n">
        <v>0</v>
      </c>
      <c r="X18" s="1"/>
      <c r="Y18" s="1"/>
      <c r="Z18" s="10" t="s">
        <v>32</v>
      </c>
      <c r="AA18" s="11" t="n">
        <v>2.57</v>
      </c>
      <c r="AB18" s="11" t="n">
        <v>0.7871</v>
      </c>
      <c r="AC18" s="12" t="n">
        <v>-1.7829</v>
      </c>
      <c r="AD18" s="13" t="n">
        <v>0.693735408560311</v>
      </c>
      <c r="AF18" s="1"/>
      <c r="AG18" s="1"/>
      <c r="AH18" s="10" t="s">
        <v>32</v>
      </c>
      <c r="AI18" s="11" t="n">
        <v>0.06</v>
      </c>
      <c r="AJ18" s="11" t="n">
        <v>0.0838</v>
      </c>
      <c r="AK18" s="12" t="n">
        <v>0.0238</v>
      </c>
      <c r="AL18" s="13" t="n">
        <v>0.396666666666667</v>
      </c>
      <c r="AN18" s="1"/>
      <c r="AO18" s="1"/>
      <c r="AP18" s="10" t="s">
        <v>32</v>
      </c>
      <c r="AQ18" s="12" t="n">
        <v>135889.188008894</v>
      </c>
      <c r="AR18" s="12" t="n">
        <v>98136.0245564535</v>
      </c>
      <c r="AS18" s="12" t="n">
        <v>-37753.1634524405</v>
      </c>
      <c r="AT18" s="13" t="n">
        <v>0.2778231587488</v>
      </c>
      <c r="AV18" s="15" t="n">
        <v>-0.2778231587488</v>
      </c>
      <c r="AW18" s="16" t="n">
        <v>-37753.1634524405</v>
      </c>
      <c r="AY18" s="1"/>
      <c r="AZ18" s="10" t="s">
        <v>32</v>
      </c>
      <c r="BA18" s="12" t="n">
        <v>135889.188008894</v>
      </c>
      <c r="BB18" s="12" t="n">
        <v>97986.8729156509</v>
      </c>
      <c r="BC18" s="12" t="n">
        <v>-37902.3150932431</v>
      </c>
      <c r="BD18" s="13" t="n">
        <v>0.278920756305957</v>
      </c>
      <c r="BI18" s="10" t="s">
        <v>32</v>
      </c>
      <c r="BJ18" s="17" t="n">
        <v>-149.151640802607</v>
      </c>
      <c r="BK18" s="13" t="n">
        <v>0.00151984596356669</v>
      </c>
    </row>
    <row r="19" s="7" customFormat="true" ht="15" hidden="false" customHeight="false" outlineLevel="0" collapsed="false">
      <c r="B19" s="10" t="s">
        <v>33</v>
      </c>
      <c r="C19" s="11" t="n">
        <v>0</v>
      </c>
      <c r="D19" s="11" t="n">
        <v>0</v>
      </c>
      <c r="E19" s="12" t="n">
        <v>0</v>
      </c>
      <c r="F19" s="13"/>
      <c r="H19" s="1"/>
      <c r="I19" s="1"/>
      <c r="J19" s="10" t="s">
        <v>33</v>
      </c>
      <c r="K19" s="11" t="n">
        <v>0</v>
      </c>
      <c r="L19" s="11" t="n">
        <v>0</v>
      </c>
      <c r="M19" s="12" t="n">
        <v>0</v>
      </c>
      <c r="N19" s="13"/>
      <c r="P19" s="1"/>
      <c r="Q19" s="1"/>
      <c r="R19" s="10" t="s">
        <v>33</v>
      </c>
      <c r="S19" s="14" t="n">
        <v>0</v>
      </c>
      <c r="T19" s="14" t="n">
        <v>0</v>
      </c>
      <c r="U19" s="12" t="n">
        <v>0</v>
      </c>
      <c r="V19" s="13" t="n">
        <v>0</v>
      </c>
      <c r="X19" s="1"/>
      <c r="Y19" s="1"/>
      <c r="Z19" s="10" t="s">
        <v>33</v>
      </c>
      <c r="AA19" s="11" t="n">
        <v>0</v>
      </c>
      <c r="AB19" s="11" t="n">
        <v>0.002</v>
      </c>
      <c r="AC19" s="12" t="n">
        <v>0.002</v>
      </c>
      <c r="AD19" s="13"/>
      <c r="AF19" s="1"/>
      <c r="AG19" s="1"/>
      <c r="AH19" s="10" t="s">
        <v>33</v>
      </c>
      <c r="AI19" s="11" t="n">
        <v>0</v>
      </c>
      <c r="AJ19" s="11" t="n">
        <v>0.0001</v>
      </c>
      <c r="AK19" s="12" t="n">
        <v>0.0001</v>
      </c>
      <c r="AL19" s="13"/>
      <c r="AN19" s="1"/>
      <c r="AO19" s="1"/>
      <c r="AP19" s="10" t="s">
        <v>33</v>
      </c>
      <c r="AQ19" s="12" t="n">
        <v>145112.860395274</v>
      </c>
      <c r="AR19" s="12" t="n">
        <v>136307.569704428</v>
      </c>
      <c r="AS19" s="12" t="n">
        <v>-8805.29069084529</v>
      </c>
      <c r="AT19" s="13" t="n">
        <v>0.060678913411675</v>
      </c>
      <c r="AV19" s="15" t="n">
        <v>-0.060678913411675</v>
      </c>
      <c r="AW19" s="16" t="n">
        <v>-8805.29069084529</v>
      </c>
      <c r="AY19" s="1"/>
      <c r="AZ19" s="10" t="s">
        <v>33</v>
      </c>
      <c r="BA19" s="12" t="n">
        <v>145112.860395274</v>
      </c>
      <c r="BB19" s="12" t="n">
        <v>136018.646298762</v>
      </c>
      <c r="BC19" s="12" t="n">
        <v>-9094.21409651125</v>
      </c>
      <c r="BD19" s="13" t="n">
        <v>0.062669938913336</v>
      </c>
      <c r="BI19" s="10" t="s">
        <v>33</v>
      </c>
      <c r="BJ19" s="17" t="n">
        <v>-288.923405665963</v>
      </c>
      <c r="BK19" s="13" t="n">
        <v>0.00211964314448911</v>
      </c>
    </row>
    <row r="20" s="7" customFormat="true" ht="15" hidden="false" customHeight="false" outlineLevel="0" collapsed="false">
      <c r="B20" s="10" t="s">
        <v>34</v>
      </c>
      <c r="C20" s="11" t="n">
        <v>0.1</v>
      </c>
      <c r="D20" s="11" t="n">
        <v>0.1521</v>
      </c>
      <c r="E20" s="12" t="n">
        <v>0.0521</v>
      </c>
      <c r="F20" s="13" t="n">
        <v>0.521</v>
      </c>
      <c r="H20" s="1"/>
      <c r="I20" s="1"/>
      <c r="J20" s="10" t="s">
        <v>34</v>
      </c>
      <c r="K20" s="11" t="n">
        <v>1.01</v>
      </c>
      <c r="L20" s="11" t="n">
        <v>1.1258</v>
      </c>
      <c r="M20" s="12" t="n">
        <v>0.1158</v>
      </c>
      <c r="N20" s="13" t="n">
        <v>0.114653465346535</v>
      </c>
      <c r="P20" s="1"/>
      <c r="Q20" s="1"/>
      <c r="R20" s="10" t="s">
        <v>34</v>
      </c>
      <c r="S20" s="14" t="n">
        <v>0</v>
      </c>
      <c r="T20" s="14" t="n">
        <v>0</v>
      </c>
      <c r="U20" s="12" t="n">
        <v>0</v>
      </c>
      <c r="V20" s="13" t="n">
        <v>0</v>
      </c>
      <c r="X20" s="1"/>
      <c r="Y20" s="1"/>
      <c r="Z20" s="10" t="s">
        <v>34</v>
      </c>
      <c r="AA20" s="11" t="n">
        <v>1.16</v>
      </c>
      <c r="AB20" s="11" t="n">
        <v>1.6781</v>
      </c>
      <c r="AC20" s="12" t="n">
        <v>0.5181</v>
      </c>
      <c r="AD20" s="13" t="n">
        <v>0.446637931034483</v>
      </c>
      <c r="AF20" s="1"/>
      <c r="AG20" s="1"/>
      <c r="AH20" s="10" t="s">
        <v>34</v>
      </c>
      <c r="AI20" s="11" t="n">
        <v>0.08</v>
      </c>
      <c r="AJ20" s="11" t="n">
        <v>0.1131</v>
      </c>
      <c r="AK20" s="12" t="n">
        <v>0.0331</v>
      </c>
      <c r="AL20" s="13" t="n">
        <v>0.41375</v>
      </c>
      <c r="AN20" s="1"/>
      <c r="AO20" s="1"/>
      <c r="AP20" s="10" t="s">
        <v>34</v>
      </c>
      <c r="AQ20" s="12" t="n">
        <v>531012.708931245</v>
      </c>
      <c r="AR20" s="12" t="n">
        <v>562470.108285666</v>
      </c>
      <c r="AS20" s="12" t="n">
        <v>31457.3993544206</v>
      </c>
      <c r="AT20" s="13" t="n">
        <v>0.0592403888368963</v>
      </c>
      <c r="AV20" s="15" t="n">
        <v>0.0592403888368963</v>
      </c>
      <c r="AW20" s="16" t="n">
        <v>31457.3993544206</v>
      </c>
      <c r="AY20" s="1"/>
      <c r="AZ20" s="10" t="s">
        <v>34</v>
      </c>
      <c r="BA20" s="12" t="n">
        <v>531012.708931245</v>
      </c>
      <c r="BB20" s="12" t="n">
        <v>561739.135353609</v>
      </c>
      <c r="BC20" s="12" t="n">
        <v>30726.4264223638</v>
      </c>
      <c r="BD20" s="13" t="n">
        <v>0.057863824924654</v>
      </c>
      <c r="BI20" s="10" t="s">
        <v>34</v>
      </c>
      <c r="BJ20" s="17" t="n">
        <v>-730.972932056757</v>
      </c>
      <c r="BK20" s="13" t="n">
        <v>0.00129957649533531</v>
      </c>
    </row>
    <row r="21" s="7" customFormat="true" ht="15" hidden="false" customHeight="false" outlineLevel="0" collapsed="false">
      <c r="B21" s="10" t="s">
        <v>35</v>
      </c>
      <c r="C21" s="11" t="n">
        <v>1.51</v>
      </c>
      <c r="D21" s="11" t="n">
        <v>1.7592</v>
      </c>
      <c r="E21" s="12" t="n">
        <v>0.2492</v>
      </c>
      <c r="F21" s="13" t="n">
        <v>0.165033112582782</v>
      </c>
      <c r="H21" s="1"/>
      <c r="I21" s="1"/>
      <c r="J21" s="10" t="s">
        <v>35</v>
      </c>
      <c r="K21" s="11" t="n">
        <v>1.09</v>
      </c>
      <c r="L21" s="11" t="n">
        <v>0.9102</v>
      </c>
      <c r="M21" s="12" t="n">
        <v>-0.1798</v>
      </c>
      <c r="N21" s="13" t="n">
        <v>0.164954128440367</v>
      </c>
      <c r="P21" s="1"/>
      <c r="Q21" s="1"/>
      <c r="R21" s="10" t="s">
        <v>35</v>
      </c>
      <c r="S21" s="14" t="n">
        <v>0</v>
      </c>
      <c r="T21" s="14" t="n">
        <v>0</v>
      </c>
      <c r="U21" s="12" t="n">
        <v>0</v>
      </c>
      <c r="V21" s="13" t="n">
        <v>0</v>
      </c>
      <c r="X21" s="1"/>
      <c r="Y21" s="1"/>
      <c r="Z21" s="10" t="s">
        <v>35</v>
      </c>
      <c r="AA21" s="11" t="n">
        <v>0.06</v>
      </c>
      <c r="AB21" s="11" t="n">
        <v>0.0656</v>
      </c>
      <c r="AC21" s="12" t="n">
        <v>0.00560000000000001</v>
      </c>
      <c r="AD21" s="13" t="n">
        <v>0.0933333333333335</v>
      </c>
      <c r="AF21" s="1"/>
      <c r="AG21" s="1"/>
      <c r="AH21" s="10" t="s">
        <v>35</v>
      </c>
      <c r="AI21" s="11" t="n">
        <v>0.06</v>
      </c>
      <c r="AJ21" s="11" t="n">
        <v>0.0508</v>
      </c>
      <c r="AK21" s="12" t="n">
        <v>-0.0092</v>
      </c>
      <c r="AL21" s="13" t="n">
        <v>0.153333333333333</v>
      </c>
      <c r="AN21" s="1"/>
      <c r="AO21" s="1"/>
      <c r="AP21" s="10" t="s">
        <v>35</v>
      </c>
      <c r="AQ21" s="12" t="n">
        <v>453422.272155337</v>
      </c>
      <c r="AR21" s="12" t="n">
        <v>427441.560609503</v>
      </c>
      <c r="AS21" s="12" t="n">
        <v>-25980.7115458341</v>
      </c>
      <c r="AT21" s="13" t="n">
        <v>0.0572991516767253</v>
      </c>
      <c r="AV21" s="15" t="n">
        <v>-0.0572991516767253</v>
      </c>
      <c r="AW21" s="16" t="n">
        <v>-25980.7115458341</v>
      </c>
      <c r="AY21" s="1"/>
      <c r="AZ21" s="10" t="s">
        <v>35</v>
      </c>
      <c r="BA21" s="12" t="n">
        <v>453422.272155337</v>
      </c>
      <c r="BB21" s="12" t="n">
        <v>426754.362821438</v>
      </c>
      <c r="BC21" s="12" t="n">
        <v>-26667.9093338992</v>
      </c>
      <c r="BD21" s="13" t="n">
        <v>0.058814731810887</v>
      </c>
      <c r="BI21" s="10" t="s">
        <v>35</v>
      </c>
      <c r="BJ21" s="17" t="n">
        <v>-687.197788065067</v>
      </c>
      <c r="BK21" s="13" t="n">
        <v>0.00160769997911567</v>
      </c>
    </row>
    <row r="22" s="7" customFormat="true" ht="15" hidden="false" customHeight="false" outlineLevel="0" collapsed="false">
      <c r="B22" s="10" t="s">
        <v>36</v>
      </c>
      <c r="C22" s="11" t="n">
        <v>0</v>
      </c>
      <c r="D22" s="11" t="n">
        <v>0</v>
      </c>
      <c r="E22" s="12" t="n">
        <v>0</v>
      </c>
      <c r="F22" s="13"/>
      <c r="H22" s="1"/>
      <c r="I22" s="1"/>
      <c r="J22" s="10" t="s">
        <v>36</v>
      </c>
      <c r="K22" s="11" t="n">
        <v>0</v>
      </c>
      <c r="L22" s="11" t="n">
        <v>0</v>
      </c>
      <c r="M22" s="12" t="n">
        <v>0</v>
      </c>
      <c r="N22" s="13"/>
      <c r="P22" s="1"/>
      <c r="Q22" s="1"/>
      <c r="R22" s="10" t="s">
        <v>36</v>
      </c>
      <c r="S22" s="14" t="n">
        <v>0</v>
      </c>
      <c r="T22" s="14" t="n">
        <v>0</v>
      </c>
      <c r="U22" s="12" t="n">
        <v>0</v>
      </c>
      <c r="V22" s="13" t="n">
        <v>0</v>
      </c>
      <c r="X22" s="1"/>
      <c r="Y22" s="1"/>
      <c r="Z22" s="10" t="s">
        <v>36</v>
      </c>
      <c r="AA22" s="11" t="n">
        <v>0</v>
      </c>
      <c r="AB22" s="11" t="n">
        <v>0.002</v>
      </c>
      <c r="AC22" s="12" t="n">
        <v>0.002</v>
      </c>
      <c r="AD22" s="13"/>
      <c r="AF22" s="1"/>
      <c r="AG22" s="1"/>
      <c r="AH22" s="10" t="s">
        <v>36</v>
      </c>
      <c r="AI22" s="11" t="n">
        <v>0</v>
      </c>
      <c r="AJ22" s="11" t="n">
        <v>0.0001</v>
      </c>
      <c r="AK22" s="12" t="n">
        <v>0.0001</v>
      </c>
      <c r="AL22" s="13"/>
      <c r="AN22" s="1"/>
      <c r="AO22" s="1"/>
      <c r="AP22" s="10" t="s">
        <v>36</v>
      </c>
      <c r="AQ22" s="12" t="n">
        <v>54328.4824375088</v>
      </c>
      <c r="AR22" s="12" t="n">
        <v>49530.6659221284</v>
      </c>
      <c r="AS22" s="12" t="n">
        <v>-4797.81651538046</v>
      </c>
      <c r="AT22" s="13" t="n">
        <v>0.0883112559033677</v>
      </c>
      <c r="AV22" s="15" t="n">
        <v>-0.0883112559033677</v>
      </c>
      <c r="AW22" s="16" t="n">
        <v>-4797.81651538046</v>
      </c>
      <c r="AY22" s="1"/>
      <c r="AZ22" s="10" t="s">
        <v>36</v>
      </c>
      <c r="BA22" s="12" t="n">
        <v>54328.4824375088</v>
      </c>
      <c r="BB22" s="12" t="n">
        <v>49373.2378908629</v>
      </c>
      <c r="BC22" s="12" t="n">
        <v>-4955.2445466459</v>
      </c>
      <c r="BD22" s="13" t="n">
        <v>0.0912089630397032</v>
      </c>
      <c r="BI22" s="10" t="s">
        <v>36</v>
      </c>
      <c r="BJ22" s="17" t="n">
        <v>-157.428031265445</v>
      </c>
      <c r="BK22" s="13" t="n">
        <v>0.00317839520899944</v>
      </c>
    </row>
    <row r="23" s="7" customFormat="true" ht="15" hidden="false" customHeight="false" outlineLevel="0" collapsed="false">
      <c r="B23" s="10" t="s">
        <v>37</v>
      </c>
      <c r="C23" s="11" t="n">
        <v>2.31</v>
      </c>
      <c r="D23" s="11" t="n">
        <v>0.9577</v>
      </c>
      <c r="E23" s="12" t="n">
        <v>-1.3523</v>
      </c>
      <c r="F23" s="13" t="n">
        <v>0.585411255411255</v>
      </c>
      <c r="H23" s="1"/>
      <c r="I23" s="1"/>
      <c r="J23" s="10" t="s">
        <v>37</v>
      </c>
      <c r="K23" s="11" t="n">
        <v>0.77</v>
      </c>
      <c r="L23" s="11" t="n">
        <v>0.7605</v>
      </c>
      <c r="M23" s="12" t="n">
        <v>-0.00950000000000006</v>
      </c>
      <c r="N23" s="13" t="n">
        <v>0.0123376623376624</v>
      </c>
      <c r="P23" s="1"/>
      <c r="Q23" s="1"/>
      <c r="R23" s="10" t="s">
        <v>37</v>
      </c>
      <c r="S23" s="14" t="n">
        <v>0</v>
      </c>
      <c r="T23" s="14" t="n">
        <v>0</v>
      </c>
      <c r="U23" s="12" t="n">
        <v>0</v>
      </c>
      <c r="V23" s="13" t="n">
        <v>0</v>
      </c>
      <c r="X23" s="1"/>
      <c r="Y23" s="1"/>
      <c r="Z23" s="10" t="s">
        <v>37</v>
      </c>
      <c r="AA23" s="11" t="n">
        <v>0.21</v>
      </c>
      <c r="AB23" s="11" t="n">
        <v>0.2347</v>
      </c>
      <c r="AC23" s="12" t="n">
        <v>0.0247</v>
      </c>
      <c r="AD23" s="13" t="n">
        <v>0.117619047619048</v>
      </c>
      <c r="AF23" s="1"/>
      <c r="AG23" s="1"/>
      <c r="AH23" s="10" t="s">
        <v>37</v>
      </c>
      <c r="AI23" s="11" t="n">
        <v>0.03</v>
      </c>
      <c r="AJ23" s="11" t="n">
        <v>0.0413</v>
      </c>
      <c r="AK23" s="12" t="n">
        <v>0.0113</v>
      </c>
      <c r="AL23" s="13" t="n">
        <v>0.376666666666667</v>
      </c>
      <c r="AN23" s="1"/>
      <c r="AO23" s="1"/>
      <c r="AP23" s="10" t="s">
        <v>37</v>
      </c>
      <c r="AQ23" s="12" t="n">
        <v>421980.389946082</v>
      </c>
      <c r="AR23" s="12" t="n">
        <v>373915.252639032</v>
      </c>
      <c r="AS23" s="12" t="n">
        <v>-48065.1373070501</v>
      </c>
      <c r="AT23" s="13" t="n">
        <v>0.113903722666334</v>
      </c>
      <c r="AV23" s="15" t="n">
        <v>-0.113903722666334</v>
      </c>
      <c r="AW23" s="16" t="n">
        <v>-48065.1373070501</v>
      </c>
      <c r="AY23" s="1"/>
      <c r="AZ23" s="10" t="s">
        <v>37</v>
      </c>
      <c r="BA23" s="12" t="n">
        <v>421980.389946082</v>
      </c>
      <c r="BB23" s="12" t="n">
        <v>377892.905756177</v>
      </c>
      <c r="BC23" s="12" t="n">
        <v>-44087.4841899049</v>
      </c>
      <c r="BD23" s="13" t="n">
        <v>0.104477566352167</v>
      </c>
      <c r="BI23" s="10" t="s">
        <v>37</v>
      </c>
      <c r="BJ23" s="17" t="n">
        <v>3977.65311714512</v>
      </c>
      <c r="BK23" s="13" t="n">
        <v>0.0106378466485962</v>
      </c>
    </row>
    <row r="24" s="1" customFormat="true" ht="15" hidden="false" customHeight="false" outlineLevel="0" collapsed="false">
      <c r="B24" s="10" t="s">
        <v>38</v>
      </c>
      <c r="C24" s="11" t="n">
        <v>0.8</v>
      </c>
      <c r="D24" s="11" t="n">
        <v>0.859</v>
      </c>
      <c r="E24" s="12" t="n">
        <v>0.0589999999999999</v>
      </c>
      <c r="F24" s="13" t="n">
        <v>0.0737499999999999</v>
      </c>
      <c r="J24" s="10" t="s">
        <v>38</v>
      </c>
      <c r="K24" s="11" t="n">
        <v>0</v>
      </c>
      <c r="L24" s="11" t="n">
        <v>0</v>
      </c>
      <c r="M24" s="12" t="n">
        <v>0</v>
      </c>
      <c r="N24" s="13"/>
      <c r="R24" s="10" t="s">
        <v>38</v>
      </c>
      <c r="S24" s="14" t="n">
        <v>0</v>
      </c>
      <c r="T24" s="14" t="n">
        <v>0</v>
      </c>
      <c r="U24" s="12" t="n">
        <v>0</v>
      </c>
      <c r="V24" s="13" t="n">
        <v>0</v>
      </c>
      <c r="Z24" s="10" t="s">
        <v>38</v>
      </c>
      <c r="AA24" s="11" t="n">
        <v>0</v>
      </c>
      <c r="AB24" s="11" t="n">
        <v>0.002</v>
      </c>
      <c r="AC24" s="12" t="n">
        <v>0.002</v>
      </c>
      <c r="AD24" s="13"/>
      <c r="AH24" s="10" t="s">
        <v>38</v>
      </c>
      <c r="AI24" s="11" t="n">
        <v>0</v>
      </c>
      <c r="AJ24" s="11" t="n">
        <v>0.0001</v>
      </c>
      <c r="AK24" s="12" t="n">
        <v>0.0001</v>
      </c>
      <c r="AL24" s="13"/>
      <c r="AP24" s="10" t="s">
        <v>38</v>
      </c>
      <c r="AQ24" s="12" t="n">
        <v>108630.797525212</v>
      </c>
      <c r="AR24" s="12" t="n">
        <v>103304.565740709</v>
      </c>
      <c r="AS24" s="12" t="n">
        <v>-5326.23178450334</v>
      </c>
      <c r="AT24" s="13" t="n">
        <v>0.0490305871432746</v>
      </c>
      <c r="AV24" s="15" t="n">
        <v>-0.0490305871432746</v>
      </c>
      <c r="AW24" s="16" t="n">
        <v>-5326.23178450334</v>
      </c>
      <c r="AZ24" s="10" t="s">
        <v>38</v>
      </c>
      <c r="BA24" s="12" t="n">
        <v>108630.797525212</v>
      </c>
      <c r="BB24" s="12" t="n">
        <v>103084.170742533</v>
      </c>
      <c r="BC24" s="12" t="n">
        <v>-5546.62678267884</v>
      </c>
      <c r="BD24" s="13" t="n">
        <v>0.051059431662476</v>
      </c>
      <c r="BI24" s="10" t="s">
        <v>38</v>
      </c>
      <c r="BJ24" s="17" t="n">
        <v>-220.3949981755</v>
      </c>
      <c r="BK24" s="13" t="n">
        <v>0.00213344876477855</v>
      </c>
      <c r="BL24" s="7"/>
      <c r="BM24" s="7"/>
    </row>
    <row r="25" s="1" customFormat="true" ht="15" hidden="false" customHeight="false" outlineLevel="0" collapsed="false">
      <c r="B25" s="10" t="s">
        <v>39</v>
      </c>
      <c r="C25" s="11" t="n">
        <v>1.12</v>
      </c>
      <c r="D25" s="11" t="n">
        <v>0.4524</v>
      </c>
      <c r="E25" s="12" t="n">
        <v>-0.6676</v>
      </c>
      <c r="F25" s="13" t="n">
        <v>0.596071428571429</v>
      </c>
      <c r="J25" s="10" t="s">
        <v>39</v>
      </c>
      <c r="K25" s="11" t="n">
        <v>0</v>
      </c>
      <c r="L25" s="11" t="n">
        <v>0</v>
      </c>
      <c r="M25" s="12" t="n">
        <v>0</v>
      </c>
      <c r="N25" s="13"/>
      <c r="R25" s="10" t="s">
        <v>39</v>
      </c>
      <c r="S25" s="14" t="n">
        <v>0</v>
      </c>
      <c r="T25" s="14" t="n">
        <v>0</v>
      </c>
      <c r="U25" s="12" t="n">
        <v>0</v>
      </c>
      <c r="V25" s="13" t="n">
        <v>0</v>
      </c>
      <c r="Z25" s="10" t="s">
        <v>39</v>
      </c>
      <c r="AA25" s="11" t="n">
        <v>0.01</v>
      </c>
      <c r="AB25" s="11" t="n">
        <v>0.0243</v>
      </c>
      <c r="AC25" s="12" t="n">
        <v>0.0143</v>
      </c>
      <c r="AD25" s="13" t="n">
        <v>1.43</v>
      </c>
      <c r="AH25" s="10" t="s">
        <v>39</v>
      </c>
      <c r="AI25" s="11" t="n">
        <v>0</v>
      </c>
      <c r="AJ25" s="11" t="n">
        <v>0.0005</v>
      </c>
      <c r="AK25" s="12" t="n">
        <v>0.0005</v>
      </c>
      <c r="AL25" s="13"/>
      <c r="AP25" s="10" t="s">
        <v>39</v>
      </c>
      <c r="AQ25" s="12" t="n">
        <v>99882.2035540319</v>
      </c>
      <c r="AR25" s="12" t="n">
        <v>65190.9999794628</v>
      </c>
      <c r="AS25" s="12" t="n">
        <v>-34691.2035745691</v>
      </c>
      <c r="AT25" s="13" t="n">
        <v>0.34732116773738</v>
      </c>
      <c r="AV25" s="15" t="n">
        <v>-0.34732116773738</v>
      </c>
      <c r="AW25" s="16" t="n">
        <v>-34691.2035745691</v>
      </c>
      <c r="AZ25" s="10" t="s">
        <v>39</v>
      </c>
      <c r="BA25" s="12" t="n">
        <v>99882.2035540319</v>
      </c>
      <c r="BB25" s="12" t="n">
        <v>65024.5197568565</v>
      </c>
      <c r="BC25" s="12" t="n">
        <v>-34857.6837971753</v>
      </c>
      <c r="BD25" s="13" t="n">
        <v>0.348987933354102</v>
      </c>
      <c r="BI25" s="10" t="s">
        <v>39</v>
      </c>
      <c r="BJ25" s="17" t="n">
        <v>-166.480222606282</v>
      </c>
      <c r="BK25" s="13" t="n">
        <v>0.002553730156904</v>
      </c>
      <c r="BL25" s="7"/>
      <c r="BM25" s="7"/>
    </row>
    <row r="26" s="1" customFormat="true" ht="15" hidden="false" customHeight="false" outlineLevel="0" collapsed="false">
      <c r="B26" s="10" t="s">
        <v>40</v>
      </c>
      <c r="C26" s="11" t="n">
        <v>1.02</v>
      </c>
      <c r="D26" s="11" t="n">
        <v>1.2948</v>
      </c>
      <c r="E26" s="12" t="n">
        <v>0.2748</v>
      </c>
      <c r="F26" s="13" t="n">
        <v>0.269411764705882</v>
      </c>
      <c r="J26" s="10" t="s">
        <v>40</v>
      </c>
      <c r="K26" s="11" t="n">
        <v>0</v>
      </c>
      <c r="L26" s="11" t="n">
        <v>0</v>
      </c>
      <c r="M26" s="12" t="n">
        <v>0</v>
      </c>
      <c r="N26" s="13"/>
      <c r="R26" s="10" t="s">
        <v>40</v>
      </c>
      <c r="S26" s="14" t="n">
        <v>0</v>
      </c>
      <c r="T26" s="14" t="n">
        <v>0</v>
      </c>
      <c r="U26" s="12" t="n">
        <v>0</v>
      </c>
      <c r="V26" s="13" t="n">
        <v>0</v>
      </c>
      <c r="Z26" s="10" t="s">
        <v>40</v>
      </c>
      <c r="AA26" s="11" t="n">
        <v>0</v>
      </c>
      <c r="AB26" s="11" t="n">
        <v>0.002</v>
      </c>
      <c r="AC26" s="12" t="n">
        <v>0.002</v>
      </c>
      <c r="AD26" s="13"/>
      <c r="AH26" s="10" t="s">
        <v>40</v>
      </c>
      <c r="AI26" s="11" t="n">
        <v>0</v>
      </c>
      <c r="AJ26" s="11" t="n">
        <v>0.0001</v>
      </c>
      <c r="AK26" s="12" t="n">
        <v>0.0001</v>
      </c>
      <c r="AL26" s="13"/>
      <c r="AP26" s="10" t="s">
        <v>40</v>
      </c>
      <c r="AQ26" s="12" t="n">
        <v>134174.440126625</v>
      </c>
      <c r="AR26" s="12" t="n">
        <v>136624.373660094</v>
      </c>
      <c r="AS26" s="12" t="n">
        <v>2449.93353346965</v>
      </c>
      <c r="AT26" s="13" t="n">
        <v>0.018259316239051</v>
      </c>
      <c r="AV26" s="15" t="n">
        <v>0.018259316239051</v>
      </c>
      <c r="AW26" s="16" t="n">
        <v>2449.93353346965</v>
      </c>
      <c r="AZ26" s="10" t="s">
        <v>40</v>
      </c>
      <c r="BA26" s="12" t="n">
        <v>134174.440126625</v>
      </c>
      <c r="BB26" s="12" t="n">
        <v>136411.01537389</v>
      </c>
      <c r="BC26" s="12" t="n">
        <v>2236.57524726566</v>
      </c>
      <c r="BD26" s="13" t="n">
        <v>0.0166691602748999</v>
      </c>
      <c r="BI26" s="10" t="s">
        <v>40</v>
      </c>
      <c r="BJ26" s="17" t="n">
        <v>-213.358286203991</v>
      </c>
      <c r="BK26" s="13" t="n">
        <v>0.00156164145890105</v>
      </c>
      <c r="BL26" s="7"/>
      <c r="BM26" s="7"/>
    </row>
    <row r="27" s="1" customFormat="true" ht="15" hidden="false" customHeight="false" outlineLevel="0" collapsed="false">
      <c r="B27" s="10" t="s">
        <v>41</v>
      </c>
      <c r="C27" s="11" t="n">
        <v>0.43</v>
      </c>
      <c r="D27" s="11" t="n">
        <v>0.6913</v>
      </c>
      <c r="E27" s="12" t="n">
        <v>0.2613</v>
      </c>
      <c r="F27" s="13" t="n">
        <v>0.607674418604651</v>
      </c>
      <c r="J27" s="10" t="s">
        <v>41</v>
      </c>
      <c r="K27" s="11" t="n">
        <v>0</v>
      </c>
      <c r="L27" s="11" t="n">
        <v>0</v>
      </c>
      <c r="M27" s="12" t="n">
        <v>0</v>
      </c>
      <c r="N27" s="13"/>
      <c r="R27" s="10" t="s">
        <v>41</v>
      </c>
      <c r="S27" s="14" t="n">
        <v>0</v>
      </c>
      <c r="T27" s="14" t="n">
        <v>0</v>
      </c>
      <c r="U27" s="12" t="n">
        <v>0</v>
      </c>
      <c r="V27" s="13" t="n">
        <v>0</v>
      </c>
      <c r="Z27" s="10" t="s">
        <v>41</v>
      </c>
      <c r="AA27" s="11" t="n">
        <v>0</v>
      </c>
      <c r="AB27" s="11" t="n">
        <v>0.002</v>
      </c>
      <c r="AC27" s="12" t="n">
        <v>0.002</v>
      </c>
      <c r="AD27" s="13"/>
      <c r="AH27" s="10" t="s">
        <v>41</v>
      </c>
      <c r="AI27" s="11" t="n">
        <v>0</v>
      </c>
      <c r="AJ27" s="11" t="n">
        <v>0.0001</v>
      </c>
      <c r="AK27" s="12" t="n">
        <v>0.0001</v>
      </c>
      <c r="AL27" s="13"/>
      <c r="AP27" s="10" t="s">
        <v>41</v>
      </c>
      <c r="AQ27" s="12" t="n">
        <v>75540.9490550122</v>
      </c>
      <c r="AR27" s="12" t="n">
        <v>79380.6578217962</v>
      </c>
      <c r="AS27" s="12" t="n">
        <v>3839.70876678404</v>
      </c>
      <c r="AT27" s="13" t="n">
        <v>0.0508295012813222</v>
      </c>
      <c r="AV27" s="15" t="n">
        <v>0.0508295012813222</v>
      </c>
      <c r="AW27" s="16" t="n">
        <v>3839.70876678404</v>
      </c>
      <c r="AZ27" s="10" t="s">
        <v>41</v>
      </c>
      <c r="BA27" s="12" t="n">
        <v>75540.9490550122</v>
      </c>
      <c r="BB27" s="12" t="n">
        <v>79224.6438095644</v>
      </c>
      <c r="BC27" s="12" t="n">
        <v>3683.69475455221</v>
      </c>
      <c r="BD27" s="13" t="n">
        <v>0.0487642106782321</v>
      </c>
      <c r="BI27" s="10" t="s">
        <v>41</v>
      </c>
      <c r="BJ27" s="17" t="n">
        <v>-156.014012231826</v>
      </c>
      <c r="BK27" s="13" t="n">
        <v>0.0019653907704074</v>
      </c>
      <c r="BL27" s="7"/>
      <c r="BM27" s="7"/>
    </row>
    <row r="28" s="1" customFormat="true" ht="15" hidden="false" customHeight="false" outlineLevel="0" collapsed="false">
      <c r="B28" s="10" t="s">
        <v>42</v>
      </c>
      <c r="C28" s="11" t="n">
        <v>2.78</v>
      </c>
      <c r="D28" s="11" t="n">
        <v>1.5092</v>
      </c>
      <c r="E28" s="12" t="n">
        <v>-1.2708</v>
      </c>
      <c r="F28" s="13" t="n">
        <v>0.457122302158273</v>
      </c>
      <c r="J28" s="10" t="s">
        <v>42</v>
      </c>
      <c r="K28" s="11" t="n">
        <v>0.32</v>
      </c>
      <c r="L28" s="11" t="n">
        <v>0.3268</v>
      </c>
      <c r="M28" s="12" t="n">
        <v>0.00679999999999997</v>
      </c>
      <c r="N28" s="13" t="n">
        <v>0.0212499999999999</v>
      </c>
      <c r="R28" s="10" t="s">
        <v>42</v>
      </c>
      <c r="S28" s="14" t="n">
        <v>0.04</v>
      </c>
      <c r="T28" s="14" t="n">
        <v>0.0495</v>
      </c>
      <c r="U28" s="12" t="n">
        <v>0.0095</v>
      </c>
      <c r="V28" s="13" t="n">
        <v>0.2375</v>
      </c>
      <c r="Z28" s="10" t="s">
        <v>42</v>
      </c>
      <c r="AA28" s="11" t="n">
        <v>0.05</v>
      </c>
      <c r="AB28" s="11" t="n">
        <v>0.0568</v>
      </c>
      <c r="AC28" s="12" t="n">
        <v>0.0068</v>
      </c>
      <c r="AD28" s="13" t="n">
        <v>0.136</v>
      </c>
      <c r="AH28" s="10" t="s">
        <v>42</v>
      </c>
      <c r="AI28" s="11" t="n">
        <v>0</v>
      </c>
      <c r="AJ28" s="11" t="n">
        <v>0.0007</v>
      </c>
      <c r="AK28" s="12" t="n">
        <v>0.0007</v>
      </c>
      <c r="AL28" s="13"/>
      <c r="AP28" s="10" t="s">
        <v>42</v>
      </c>
      <c r="AQ28" s="12" t="n">
        <v>216623.304520796</v>
      </c>
      <c r="AR28" s="12" t="n">
        <v>156426.484442621</v>
      </c>
      <c r="AS28" s="12" t="n">
        <v>-60196.8200781745</v>
      </c>
      <c r="AT28" s="13" t="n">
        <v>0.277887091655901</v>
      </c>
      <c r="AV28" s="15" t="n">
        <v>-0.277887091655901</v>
      </c>
      <c r="AW28" s="16" t="n">
        <v>-60196.8200781745</v>
      </c>
      <c r="AZ28" s="10" t="s">
        <v>42</v>
      </c>
      <c r="BA28" s="12" t="n">
        <v>216623.304520796</v>
      </c>
      <c r="BB28" s="12" t="n">
        <v>156071.898994837</v>
      </c>
      <c r="BC28" s="12" t="n">
        <v>-60551.4055259589</v>
      </c>
      <c r="BD28" s="13" t="n">
        <v>0.27952396746928</v>
      </c>
      <c r="BI28" s="10" t="s">
        <v>42</v>
      </c>
      <c r="BJ28" s="17" t="n">
        <v>-354.585447784455</v>
      </c>
      <c r="BK28" s="13" t="n">
        <v>0.00226678652945448</v>
      </c>
      <c r="BL28" s="7"/>
      <c r="BM28" s="7"/>
    </row>
    <row r="29" s="1" customFormat="true" ht="15" hidden="false" customHeight="false" outlineLevel="0" collapsed="false">
      <c r="B29" s="10" t="s">
        <v>43</v>
      </c>
      <c r="C29" s="11" t="n">
        <v>2.28</v>
      </c>
      <c r="D29" s="11" t="n">
        <v>2.0386</v>
      </c>
      <c r="E29" s="12" t="n">
        <v>-0.2414</v>
      </c>
      <c r="F29" s="13" t="n">
        <v>0.105877192982456</v>
      </c>
      <c r="J29" s="10" t="s">
        <v>43</v>
      </c>
      <c r="K29" s="11" t="n">
        <v>0.33</v>
      </c>
      <c r="L29" s="11" t="n">
        <v>0.3504</v>
      </c>
      <c r="M29" s="12" t="n">
        <v>0.0204</v>
      </c>
      <c r="N29" s="13" t="n">
        <v>0.0618181818181817</v>
      </c>
      <c r="R29" s="10" t="s">
        <v>43</v>
      </c>
      <c r="S29" s="14" t="n">
        <v>0</v>
      </c>
      <c r="T29" s="14" t="n">
        <v>0</v>
      </c>
      <c r="U29" s="12" t="n">
        <v>0</v>
      </c>
      <c r="V29" s="13" t="n">
        <v>0</v>
      </c>
      <c r="Z29" s="10" t="s">
        <v>43</v>
      </c>
      <c r="AA29" s="11" t="n">
        <v>0</v>
      </c>
      <c r="AB29" s="11" t="n">
        <v>0.002</v>
      </c>
      <c r="AC29" s="12" t="n">
        <v>0.002</v>
      </c>
      <c r="AD29" s="13"/>
      <c r="AH29" s="10" t="s">
        <v>43</v>
      </c>
      <c r="AI29" s="11" t="n">
        <v>0</v>
      </c>
      <c r="AJ29" s="11" t="n">
        <v>0.0001</v>
      </c>
      <c r="AK29" s="12" t="n">
        <v>0.0001</v>
      </c>
      <c r="AL29" s="13"/>
      <c r="AP29" s="10" t="s">
        <v>43</v>
      </c>
      <c r="AQ29" s="12" t="n">
        <v>123730.21873771</v>
      </c>
      <c r="AR29" s="12" t="n">
        <v>107516.863340221</v>
      </c>
      <c r="AS29" s="12" t="n">
        <v>-16213.3553974891</v>
      </c>
      <c r="AT29" s="13" t="n">
        <v>0.131037959545347</v>
      </c>
      <c r="AV29" s="15" t="n">
        <v>-0.131037959545347</v>
      </c>
      <c r="AW29" s="16" t="n">
        <v>-16213.3553974891</v>
      </c>
      <c r="AZ29" s="10" t="s">
        <v>43</v>
      </c>
      <c r="BA29" s="12" t="n">
        <v>123730.21873771</v>
      </c>
      <c r="BB29" s="12" t="n">
        <v>107275.123535461</v>
      </c>
      <c r="BC29" s="12" t="n">
        <v>-16455.095202249</v>
      </c>
      <c r="BD29" s="13" t="n">
        <v>0.132991724819717</v>
      </c>
      <c r="BI29" s="10" t="s">
        <v>43</v>
      </c>
      <c r="BJ29" s="17" t="n">
        <v>-241.739804759884</v>
      </c>
      <c r="BK29" s="13" t="n">
        <v>0.00224838966883673</v>
      </c>
      <c r="BL29" s="7"/>
      <c r="BM29" s="7"/>
    </row>
    <row r="30" s="1" customFormat="true" ht="15" hidden="false" customHeight="false" outlineLevel="0" collapsed="false">
      <c r="B30" s="10" t="s">
        <v>44</v>
      </c>
      <c r="C30" s="11" t="n">
        <v>0</v>
      </c>
      <c r="D30" s="11" t="n">
        <v>0</v>
      </c>
      <c r="E30" s="12" t="n">
        <v>0</v>
      </c>
      <c r="F30" s="13"/>
      <c r="J30" s="10" t="s">
        <v>44</v>
      </c>
      <c r="K30" s="11" t="n">
        <v>0</v>
      </c>
      <c r="L30" s="11" t="n">
        <v>0</v>
      </c>
      <c r="M30" s="12" t="n">
        <v>0</v>
      </c>
      <c r="N30" s="13"/>
      <c r="R30" s="10" t="s">
        <v>44</v>
      </c>
      <c r="S30" s="14" t="n">
        <v>0</v>
      </c>
      <c r="T30" s="14" t="n">
        <v>0</v>
      </c>
      <c r="U30" s="12" t="n">
        <v>0</v>
      </c>
      <c r="V30" s="13" t="n">
        <v>0</v>
      </c>
      <c r="Z30" s="10" t="s">
        <v>44</v>
      </c>
      <c r="AA30" s="11" t="n">
        <v>0</v>
      </c>
      <c r="AB30" s="11" t="n">
        <v>0</v>
      </c>
      <c r="AC30" s="12" t="n">
        <v>0</v>
      </c>
      <c r="AD30" s="13"/>
      <c r="AH30" s="10" t="s">
        <v>44</v>
      </c>
      <c r="AI30" s="11" t="n">
        <v>0</v>
      </c>
      <c r="AJ30" s="11" t="n">
        <v>0</v>
      </c>
      <c r="AK30" s="12" t="n">
        <v>0</v>
      </c>
      <c r="AL30" s="13"/>
      <c r="AP30" s="10" t="s">
        <v>44</v>
      </c>
      <c r="AQ30" s="12" t="n">
        <v>12119.1175944026</v>
      </c>
      <c r="AR30" s="12" t="n">
        <v>11793.6591804945</v>
      </c>
      <c r="AS30" s="12" t="n">
        <v>-325.458413908111</v>
      </c>
      <c r="AT30" s="13" t="n">
        <v>0.0268549596431367</v>
      </c>
      <c r="AV30" s="15" t="n">
        <v>-0.0268549596431367</v>
      </c>
      <c r="AW30" s="16" t="n">
        <v>-325.458413908111</v>
      </c>
      <c r="AZ30" s="10" t="s">
        <v>44</v>
      </c>
      <c r="BA30" s="12" t="n">
        <v>12119.1175944026</v>
      </c>
      <c r="BB30" s="12" t="n">
        <v>11660.0069389697</v>
      </c>
      <c r="BC30" s="12" t="n">
        <v>-459.110655432887</v>
      </c>
      <c r="BD30" s="13" t="n">
        <v>0.03788317522762</v>
      </c>
      <c r="BI30" s="10" t="s">
        <v>44</v>
      </c>
      <c r="BJ30" s="17" t="n">
        <v>-133.652241524776</v>
      </c>
      <c r="BK30" s="13" t="n">
        <v>0.011332550778288</v>
      </c>
      <c r="BL30" s="7"/>
      <c r="BM30" s="7"/>
    </row>
    <row r="31" s="1" customFormat="true" ht="15" hidden="false" customHeight="false" outlineLevel="0" collapsed="false">
      <c r="B31" s="10" t="s">
        <v>45</v>
      </c>
      <c r="C31" s="11" t="n">
        <v>0</v>
      </c>
      <c r="D31" s="11" t="n">
        <v>0</v>
      </c>
      <c r="E31" s="12" t="n">
        <v>0</v>
      </c>
      <c r="F31" s="13"/>
      <c r="J31" s="10" t="s">
        <v>45</v>
      </c>
      <c r="K31" s="11" t="n">
        <v>0</v>
      </c>
      <c r="L31" s="11" t="n">
        <v>0</v>
      </c>
      <c r="M31" s="12" t="n">
        <v>0</v>
      </c>
      <c r="N31" s="13"/>
      <c r="R31" s="10" t="s">
        <v>45</v>
      </c>
      <c r="S31" s="14" t="n">
        <v>0</v>
      </c>
      <c r="T31" s="14" t="n">
        <v>0</v>
      </c>
      <c r="U31" s="12" t="n">
        <v>0</v>
      </c>
      <c r="V31" s="13" t="n">
        <v>0</v>
      </c>
      <c r="Z31" s="10" t="s">
        <v>45</v>
      </c>
      <c r="AA31" s="11" t="n">
        <v>0</v>
      </c>
      <c r="AB31" s="11" t="n">
        <v>0</v>
      </c>
      <c r="AC31" s="12" t="n">
        <v>0</v>
      </c>
      <c r="AD31" s="13"/>
      <c r="AH31" s="10" t="s">
        <v>45</v>
      </c>
      <c r="AI31" s="11" t="n">
        <v>0</v>
      </c>
      <c r="AJ31" s="11" t="n">
        <v>0</v>
      </c>
      <c r="AK31" s="12" t="n">
        <v>0</v>
      </c>
      <c r="AL31" s="13"/>
      <c r="AP31" s="10" t="s">
        <v>45</v>
      </c>
      <c r="AQ31" s="12" t="n">
        <v>9539.45832118028</v>
      </c>
      <c r="AR31" s="12" t="n">
        <v>8986.97832020249</v>
      </c>
      <c r="AS31" s="12" t="n">
        <v>-552.480000977792</v>
      </c>
      <c r="AT31" s="13" t="n">
        <v>0.0579152382008034</v>
      </c>
      <c r="AV31" s="15" t="n">
        <v>-0.0579152382008034</v>
      </c>
      <c r="AW31" s="16" t="n">
        <v>-552.480000977792</v>
      </c>
      <c r="AZ31" s="10" t="s">
        <v>45</v>
      </c>
      <c r="BA31" s="12" t="n">
        <v>9539.45832118028</v>
      </c>
      <c r="BB31" s="12" t="n">
        <v>8968.85008763253</v>
      </c>
      <c r="BC31" s="12" t="n">
        <v>-570.608233547755</v>
      </c>
      <c r="BD31" s="13" t="n">
        <v>0.0598155801237523</v>
      </c>
      <c r="BI31" s="10" t="s">
        <v>45</v>
      </c>
      <c r="BJ31" s="17" t="n">
        <v>-18.1282325699631</v>
      </c>
      <c r="BK31" s="13" t="n">
        <v>0.00201716660751382</v>
      </c>
      <c r="BL31" s="7"/>
      <c r="BM31" s="7"/>
    </row>
    <row r="32" s="1" customFormat="true" ht="15" hidden="false" customHeight="false" outlineLevel="0" collapsed="false">
      <c r="B32" s="10" t="s">
        <v>46</v>
      </c>
      <c r="C32" s="11" t="n">
        <v>0</v>
      </c>
      <c r="D32" s="11" t="n">
        <v>0</v>
      </c>
      <c r="E32" s="12" t="n">
        <v>0</v>
      </c>
      <c r="F32" s="13"/>
      <c r="J32" s="10" t="s">
        <v>46</v>
      </c>
      <c r="K32" s="11" t="n">
        <v>0</v>
      </c>
      <c r="L32" s="11" t="n">
        <v>0</v>
      </c>
      <c r="M32" s="12" t="n">
        <v>0</v>
      </c>
      <c r="N32" s="13"/>
      <c r="R32" s="10" t="s">
        <v>46</v>
      </c>
      <c r="S32" s="14" t="n">
        <v>0</v>
      </c>
      <c r="T32" s="14" t="n">
        <v>0</v>
      </c>
      <c r="U32" s="12" t="n">
        <v>0</v>
      </c>
      <c r="V32" s="13" t="n">
        <v>0</v>
      </c>
      <c r="Z32" s="10" t="s">
        <v>46</v>
      </c>
      <c r="AA32" s="11" t="n">
        <v>0</v>
      </c>
      <c r="AB32" s="11" t="n">
        <v>0</v>
      </c>
      <c r="AC32" s="12" t="n">
        <v>0</v>
      </c>
      <c r="AD32" s="13"/>
      <c r="AH32" s="10" t="s">
        <v>46</v>
      </c>
      <c r="AI32" s="11" t="n">
        <v>0</v>
      </c>
      <c r="AJ32" s="11" t="n">
        <v>0</v>
      </c>
      <c r="AK32" s="12" t="n">
        <v>0</v>
      </c>
      <c r="AL32" s="13"/>
      <c r="AP32" s="10" t="s">
        <v>46</v>
      </c>
      <c r="AQ32" s="12" t="n">
        <v>6638.06655302061</v>
      </c>
      <c r="AR32" s="12" t="n">
        <v>6110.92526196665</v>
      </c>
      <c r="AS32" s="12" t="n">
        <v>-527.141291053953</v>
      </c>
      <c r="AT32" s="13" t="n">
        <v>0.079411871942453</v>
      </c>
      <c r="AV32" s="15" t="n">
        <v>-0.079411871942453</v>
      </c>
      <c r="AW32" s="16" t="n">
        <v>-527.141291053953</v>
      </c>
      <c r="AZ32" s="10" t="s">
        <v>46</v>
      </c>
      <c r="BA32" s="12" t="n">
        <v>6638.06655302061</v>
      </c>
      <c r="BB32" s="12" t="n">
        <v>5909.16873582562</v>
      </c>
      <c r="BC32" s="12" t="n">
        <v>-728.897817194982</v>
      </c>
      <c r="BD32" s="13" t="n">
        <v>0.10980574108033</v>
      </c>
      <c r="BI32" s="10" t="s">
        <v>46</v>
      </c>
      <c r="BJ32" s="17" t="n">
        <v>-201.756526141029</v>
      </c>
      <c r="BK32" s="13" t="n">
        <v>0.03301570834072</v>
      </c>
      <c r="BL32" s="7"/>
      <c r="BM32" s="7"/>
    </row>
    <row r="33" s="1" customFormat="true" ht="15" hidden="false" customHeight="false" outlineLevel="0" collapsed="false">
      <c r="B33" s="10" t="s">
        <v>47</v>
      </c>
      <c r="C33" s="11" t="n">
        <v>0</v>
      </c>
      <c r="D33" s="11" t="n">
        <v>0</v>
      </c>
      <c r="E33" s="12" t="n">
        <v>0</v>
      </c>
      <c r="F33" s="13"/>
      <c r="J33" s="10" t="s">
        <v>47</v>
      </c>
      <c r="K33" s="11" t="n">
        <v>0</v>
      </c>
      <c r="L33" s="11" t="n">
        <v>0</v>
      </c>
      <c r="M33" s="12" t="n">
        <v>0</v>
      </c>
      <c r="N33" s="13"/>
      <c r="R33" s="10" t="s">
        <v>47</v>
      </c>
      <c r="S33" s="14" t="n">
        <v>0</v>
      </c>
      <c r="T33" s="14" t="n">
        <v>0</v>
      </c>
      <c r="U33" s="12" t="n">
        <v>0</v>
      </c>
      <c r="V33" s="13" t="n">
        <v>0</v>
      </c>
      <c r="Z33" s="10" t="s">
        <v>47</v>
      </c>
      <c r="AA33" s="11" t="n">
        <v>0</v>
      </c>
      <c r="AB33" s="11" t="n">
        <v>0</v>
      </c>
      <c r="AC33" s="12" t="n">
        <v>0</v>
      </c>
      <c r="AD33" s="13"/>
      <c r="AH33" s="10" t="s">
        <v>47</v>
      </c>
      <c r="AI33" s="11" t="n">
        <v>0</v>
      </c>
      <c r="AJ33" s="11" t="n">
        <v>0</v>
      </c>
      <c r="AK33" s="12" t="n">
        <v>0</v>
      </c>
      <c r="AL33" s="13"/>
      <c r="AP33" s="10" t="s">
        <v>47</v>
      </c>
      <c r="AQ33" s="12" t="n">
        <v>6578.27065131355</v>
      </c>
      <c r="AR33" s="12" t="n">
        <v>6054.92650938152</v>
      </c>
      <c r="AS33" s="12" t="n">
        <v>-523.34414193203</v>
      </c>
      <c r="AT33" s="13" t="n">
        <v>0.079556492834105</v>
      </c>
      <c r="AV33" s="15" t="n">
        <v>-0.079556492834105</v>
      </c>
      <c r="AW33" s="16" t="n">
        <v>-523.34414193203</v>
      </c>
      <c r="AZ33" s="10" t="s">
        <v>47</v>
      </c>
      <c r="BA33" s="12" t="n">
        <v>6578.27065131355</v>
      </c>
      <c r="BB33" s="12" t="n">
        <v>5853.29457669268</v>
      </c>
      <c r="BC33" s="12" t="n">
        <v>-724.976074620867</v>
      </c>
      <c r="BD33" s="13" t="n">
        <v>0.110207699416579</v>
      </c>
      <c r="BI33" s="10" t="s">
        <v>47</v>
      </c>
      <c r="BJ33" s="17" t="n">
        <v>-201.631932688837</v>
      </c>
      <c r="BK33" s="13" t="n">
        <v>0.0333004756335899</v>
      </c>
      <c r="BL33" s="7"/>
      <c r="BM33" s="7"/>
    </row>
    <row r="34" s="1" customFormat="true" ht="15" hidden="false" customHeight="false" outlineLevel="0" collapsed="false">
      <c r="B34" s="10" t="s">
        <v>48</v>
      </c>
      <c r="C34" s="11" t="n">
        <v>0</v>
      </c>
      <c r="D34" s="11" t="n">
        <v>0</v>
      </c>
      <c r="E34" s="12" t="n">
        <v>0</v>
      </c>
      <c r="F34" s="13"/>
      <c r="J34" s="10" t="s">
        <v>48</v>
      </c>
      <c r="K34" s="11" t="n">
        <v>0</v>
      </c>
      <c r="L34" s="11" t="n">
        <v>0</v>
      </c>
      <c r="M34" s="12" t="n">
        <v>0</v>
      </c>
      <c r="N34" s="13"/>
      <c r="R34" s="10" t="s">
        <v>48</v>
      </c>
      <c r="S34" s="14" t="n">
        <v>0</v>
      </c>
      <c r="T34" s="14" t="n">
        <v>0</v>
      </c>
      <c r="U34" s="12" t="n">
        <v>0</v>
      </c>
      <c r="V34" s="13" t="n">
        <v>0</v>
      </c>
      <c r="Z34" s="10" t="s">
        <v>48</v>
      </c>
      <c r="AA34" s="11" t="n">
        <v>0</v>
      </c>
      <c r="AB34" s="11" t="n">
        <v>0</v>
      </c>
      <c r="AC34" s="12" t="n">
        <v>0</v>
      </c>
      <c r="AD34" s="13"/>
      <c r="AH34" s="10" t="s">
        <v>48</v>
      </c>
      <c r="AI34" s="11" t="n">
        <v>0</v>
      </c>
      <c r="AJ34" s="11" t="n">
        <v>0</v>
      </c>
      <c r="AK34" s="12" t="n">
        <v>0</v>
      </c>
      <c r="AL34" s="13"/>
      <c r="AP34" s="10" t="s">
        <v>48</v>
      </c>
      <c r="AQ34" s="12" t="n">
        <v>19154.5391656463</v>
      </c>
      <c r="AR34" s="12" t="n">
        <v>17576.7215114773</v>
      </c>
      <c r="AS34" s="12" t="n">
        <v>-1577.81765416899</v>
      </c>
      <c r="AT34" s="13" t="n">
        <v>0.0823730417382638</v>
      </c>
      <c r="AV34" s="15" t="n">
        <v>-0.0823730417382638</v>
      </c>
      <c r="AW34" s="16" t="n">
        <v>-1577.81765416899</v>
      </c>
      <c r="AZ34" s="10" t="s">
        <v>48</v>
      </c>
      <c r="BA34" s="12" t="n">
        <v>19154.5391656463</v>
      </c>
      <c r="BB34" s="12" t="n">
        <v>16959.2729500075</v>
      </c>
      <c r="BC34" s="12" t="n">
        <v>-2195.26621563881</v>
      </c>
      <c r="BD34" s="13" t="n">
        <v>0.114608145706582</v>
      </c>
      <c r="BI34" s="10" t="s">
        <v>48</v>
      </c>
      <c r="BJ34" s="17" t="n">
        <v>-617.448561469824</v>
      </c>
      <c r="BK34" s="13" t="n">
        <v>0.0351287673908152</v>
      </c>
      <c r="BL34" s="7"/>
      <c r="BM34" s="7"/>
    </row>
    <row r="35" s="19" customFormat="true" ht="15" hidden="false" customHeight="false" outlineLevel="0" collapsed="false">
      <c r="B35" s="20" t="s">
        <v>49</v>
      </c>
      <c r="C35" s="21" t="n">
        <v>0</v>
      </c>
      <c r="D35" s="21" t="n">
        <v>0</v>
      </c>
      <c r="E35" s="22" t="n">
        <v>0</v>
      </c>
      <c r="F35" s="23"/>
      <c r="J35" s="20" t="s">
        <v>49</v>
      </c>
      <c r="K35" s="21" t="n">
        <v>0</v>
      </c>
      <c r="L35" s="21" t="n">
        <v>0</v>
      </c>
      <c r="M35" s="22" t="n">
        <v>0</v>
      </c>
      <c r="N35" s="23"/>
      <c r="R35" s="20" t="s">
        <v>49</v>
      </c>
      <c r="S35" s="24" t="n">
        <v>0</v>
      </c>
      <c r="T35" s="24" t="n">
        <v>0</v>
      </c>
      <c r="U35" s="22" t="n">
        <v>0</v>
      </c>
      <c r="V35" s="23" t="n">
        <v>0</v>
      </c>
      <c r="Z35" s="20" t="s">
        <v>49</v>
      </c>
      <c r="AA35" s="21" t="n">
        <v>0</v>
      </c>
      <c r="AB35" s="21" t="n">
        <v>0</v>
      </c>
      <c r="AC35" s="12" t="n">
        <v>0</v>
      </c>
      <c r="AD35" s="13"/>
      <c r="AH35" s="20" t="s">
        <v>49</v>
      </c>
      <c r="AI35" s="21" t="n">
        <v>0</v>
      </c>
      <c r="AJ35" s="21" t="n">
        <v>0</v>
      </c>
      <c r="AK35" s="12" t="n">
        <v>0</v>
      </c>
      <c r="AL35" s="13"/>
      <c r="AP35" s="20" t="s">
        <v>49</v>
      </c>
      <c r="AQ35" s="22" t="n">
        <v>446380.45230869</v>
      </c>
      <c r="AR35" s="22" t="n">
        <v>416292.494026864</v>
      </c>
      <c r="AS35" s="22" t="n">
        <v>-30087.9582818258</v>
      </c>
      <c r="AT35" s="23" t="n">
        <v>0.0674042918461375</v>
      </c>
      <c r="AV35" s="25" t="n">
        <v>-0.0674042918461375</v>
      </c>
      <c r="AW35" s="26" t="n">
        <v>-30087.9582818258</v>
      </c>
      <c r="AZ35" s="20" t="s">
        <v>49</v>
      </c>
      <c r="BA35" s="22" t="n">
        <v>446380.45230869</v>
      </c>
      <c r="BB35" s="22" t="n">
        <v>409771.442811218</v>
      </c>
      <c r="BC35" s="22" t="n">
        <v>-36609.0094974717</v>
      </c>
      <c r="BD35" s="23" t="n">
        <v>0.0820130211977902</v>
      </c>
      <c r="BI35" s="20" t="s">
        <v>49</v>
      </c>
      <c r="BJ35" s="17" t="n">
        <v>-6521.05121564597</v>
      </c>
      <c r="BK35" s="13" t="n">
        <v>0.0156645899438801</v>
      </c>
      <c r="BL35" s="7"/>
      <c r="BM35" s="7"/>
    </row>
    <row r="36" s="1" customFormat="true" ht="15" hidden="false" customHeight="false" outlineLevel="0" collapsed="false">
      <c r="B36" s="10" t="s">
        <v>50</v>
      </c>
      <c r="C36" s="11" t="n">
        <v>0</v>
      </c>
      <c r="D36" s="11" t="n">
        <v>0</v>
      </c>
      <c r="E36" s="12" t="n">
        <v>0</v>
      </c>
      <c r="F36" s="13"/>
      <c r="J36" s="10" t="s">
        <v>50</v>
      </c>
      <c r="K36" s="11" t="n">
        <v>0</v>
      </c>
      <c r="L36" s="11" t="n">
        <v>0</v>
      </c>
      <c r="M36" s="12" t="n">
        <v>0</v>
      </c>
      <c r="N36" s="13"/>
      <c r="R36" s="10" t="s">
        <v>50</v>
      </c>
      <c r="S36" s="14" t="n">
        <v>0</v>
      </c>
      <c r="T36" s="14" t="n">
        <v>0</v>
      </c>
      <c r="U36" s="12" t="n">
        <v>0</v>
      </c>
      <c r="V36" s="13" t="n">
        <v>0</v>
      </c>
      <c r="Z36" s="10" t="s">
        <v>50</v>
      </c>
      <c r="AA36" s="11" t="n">
        <v>0</v>
      </c>
      <c r="AB36" s="11" t="n">
        <v>0</v>
      </c>
      <c r="AC36" s="12" t="n">
        <v>0</v>
      </c>
      <c r="AD36" s="13"/>
      <c r="AH36" s="10" t="s">
        <v>50</v>
      </c>
      <c r="AI36" s="11" t="n">
        <v>0</v>
      </c>
      <c r="AJ36" s="11" t="n">
        <v>0</v>
      </c>
      <c r="AK36" s="12" t="n">
        <v>0</v>
      </c>
      <c r="AL36" s="13"/>
      <c r="AP36" s="10" t="s">
        <v>50</v>
      </c>
      <c r="AQ36" s="12" t="n">
        <v>701.362534818562</v>
      </c>
      <c r="AR36" s="12" t="n">
        <v>682.759406621458</v>
      </c>
      <c r="AS36" s="12" t="n">
        <v>-18.6031281971035</v>
      </c>
      <c r="AT36" s="13" t="n">
        <v>0.0265242685110291</v>
      </c>
      <c r="AV36" s="15" t="n">
        <v>-0.0265242685110291</v>
      </c>
      <c r="AW36" s="16" t="n">
        <v>-18.6031281971035</v>
      </c>
      <c r="AZ36" s="10" t="s">
        <v>50</v>
      </c>
      <c r="BA36" s="12" t="n">
        <v>701.362534818562</v>
      </c>
      <c r="BB36" s="12" t="n">
        <v>685.854889040608</v>
      </c>
      <c r="BC36" s="12" t="n">
        <v>-15.5076457779534</v>
      </c>
      <c r="BD36" s="13" t="n">
        <v>0.0221107416037914</v>
      </c>
      <c r="BI36" s="10" t="s">
        <v>50</v>
      </c>
      <c r="BJ36" s="17" t="n">
        <v>3.09548241915013</v>
      </c>
      <c r="BK36" s="13" t="n">
        <v>0.0045337821626914</v>
      </c>
      <c r="BL36" s="7"/>
      <c r="BM36" s="7"/>
    </row>
    <row r="37" s="1" customFormat="true" ht="15" hidden="false" customHeight="false" outlineLevel="0" collapsed="false">
      <c r="B37" s="10" t="s">
        <v>51</v>
      </c>
      <c r="C37" s="11" t="n">
        <v>0</v>
      </c>
      <c r="D37" s="11" t="n">
        <v>0</v>
      </c>
      <c r="E37" s="12" t="n">
        <v>0</v>
      </c>
      <c r="F37" s="13"/>
      <c r="J37" s="10" t="s">
        <v>51</v>
      </c>
      <c r="K37" s="11" t="n">
        <v>0</v>
      </c>
      <c r="L37" s="11" t="n">
        <v>0</v>
      </c>
      <c r="M37" s="12" t="n">
        <v>0</v>
      </c>
      <c r="N37" s="13"/>
      <c r="R37" s="10" t="s">
        <v>51</v>
      </c>
      <c r="S37" s="14" t="n">
        <v>0</v>
      </c>
      <c r="T37" s="14" t="n">
        <v>0</v>
      </c>
      <c r="U37" s="12" t="n">
        <v>0</v>
      </c>
      <c r="V37" s="13" t="n">
        <v>0</v>
      </c>
      <c r="Z37" s="10" t="s">
        <v>51</v>
      </c>
      <c r="AA37" s="11" t="n">
        <v>0</v>
      </c>
      <c r="AB37" s="11" t="n">
        <v>0</v>
      </c>
      <c r="AC37" s="12" t="n">
        <v>0</v>
      </c>
      <c r="AD37" s="13"/>
      <c r="AH37" s="10" t="s">
        <v>51</v>
      </c>
      <c r="AI37" s="11" t="n">
        <v>0</v>
      </c>
      <c r="AJ37" s="11" t="n">
        <v>0</v>
      </c>
      <c r="AK37" s="12" t="n">
        <v>0</v>
      </c>
      <c r="AL37" s="13"/>
      <c r="AP37" s="10" t="s">
        <v>51</v>
      </c>
      <c r="AQ37" s="12" t="n">
        <v>2996.56305256548</v>
      </c>
      <c r="AR37" s="12" t="n">
        <v>2726.9542122196</v>
      </c>
      <c r="AS37" s="12" t="n">
        <v>-269.608840345883</v>
      </c>
      <c r="AT37" s="13" t="n">
        <v>0.0899726905846549</v>
      </c>
      <c r="AV37" s="15" t="n">
        <v>-0.0899726905846549</v>
      </c>
      <c r="AW37" s="16" t="n">
        <v>-269.608840345883</v>
      </c>
      <c r="AZ37" s="10" t="s">
        <v>51</v>
      </c>
      <c r="BA37" s="12" t="n">
        <v>2996.56305256548</v>
      </c>
      <c r="BB37" s="12" t="n">
        <v>2718.10769165941</v>
      </c>
      <c r="BC37" s="12" t="n">
        <v>-278.45536090607</v>
      </c>
      <c r="BD37" s="13" t="n">
        <v>0.0929249129824493</v>
      </c>
      <c r="BI37" s="10" t="s">
        <v>51</v>
      </c>
      <c r="BJ37" s="17" t="n">
        <v>-8.84652056018695</v>
      </c>
      <c r="BK37" s="18" t="n">
        <v>0.00324410308047906</v>
      </c>
      <c r="BL37" s="7"/>
      <c r="BM37" s="7"/>
    </row>
    <row r="38" s="1" customFormat="true" ht="15" hidden="false" customHeight="false" outlineLevel="0" collapsed="false">
      <c r="B38" s="10" t="s">
        <v>52</v>
      </c>
      <c r="C38" s="11" t="n">
        <v>0</v>
      </c>
      <c r="D38" s="11" t="n">
        <v>0</v>
      </c>
      <c r="E38" s="12" t="n">
        <v>0</v>
      </c>
      <c r="F38" s="13"/>
      <c r="J38" s="10" t="s">
        <v>52</v>
      </c>
      <c r="K38" s="11" t="n">
        <v>0</v>
      </c>
      <c r="L38" s="11" t="n">
        <v>0</v>
      </c>
      <c r="M38" s="12" t="n">
        <v>0</v>
      </c>
      <c r="N38" s="13"/>
      <c r="R38" s="10" t="s">
        <v>52</v>
      </c>
      <c r="S38" s="14" t="n">
        <v>0</v>
      </c>
      <c r="T38" s="14" t="n">
        <v>0</v>
      </c>
      <c r="U38" s="12" t="n">
        <v>0</v>
      </c>
      <c r="V38" s="13" t="n">
        <v>0</v>
      </c>
      <c r="Z38" s="10" t="s">
        <v>52</v>
      </c>
      <c r="AA38" s="11" t="n">
        <v>0</v>
      </c>
      <c r="AB38" s="11" t="n">
        <v>0</v>
      </c>
      <c r="AC38" s="12" t="n">
        <v>0</v>
      </c>
      <c r="AD38" s="13"/>
      <c r="AH38" s="10" t="s">
        <v>52</v>
      </c>
      <c r="AI38" s="11" t="n">
        <v>0</v>
      </c>
      <c r="AJ38" s="11" t="n">
        <v>0</v>
      </c>
      <c r="AK38" s="12" t="n">
        <v>0</v>
      </c>
      <c r="AL38" s="13"/>
      <c r="AP38" s="10" t="s">
        <v>52</v>
      </c>
      <c r="AQ38" s="12" t="n">
        <v>773.171961521454</v>
      </c>
      <c r="AR38" s="12" t="n">
        <v>758.865691893319</v>
      </c>
      <c r="AS38" s="12" t="n">
        <v>-14.3062696281347</v>
      </c>
      <c r="AT38" s="13" t="n">
        <v>0.0185033476899275</v>
      </c>
      <c r="AV38" s="15" t="n">
        <v>-0.0185033476899275</v>
      </c>
      <c r="AW38" s="16" t="n">
        <v>-14.3062696281347</v>
      </c>
      <c r="AZ38" s="10" t="s">
        <v>52</v>
      </c>
      <c r="BA38" s="12" t="n">
        <v>773.171961521454</v>
      </c>
      <c r="BB38" s="12" t="n">
        <v>762.530640941932</v>
      </c>
      <c r="BC38" s="12" t="n">
        <v>-10.6413205795216</v>
      </c>
      <c r="BD38" s="13" t="n">
        <v>0.0137632003087405</v>
      </c>
      <c r="BI38" s="10" t="s">
        <v>52</v>
      </c>
      <c r="BJ38" s="17" t="n">
        <v>3.66494904861315</v>
      </c>
      <c r="BK38" s="18" t="n">
        <v>0.00482950947415919</v>
      </c>
      <c r="BL38" s="7"/>
      <c r="BM38" s="7"/>
    </row>
    <row r="39" s="1" customFormat="true" ht="15" hidden="false" customHeight="false" outlineLevel="0" collapsed="false">
      <c r="B39" s="10" t="s">
        <v>53</v>
      </c>
      <c r="C39" s="11" t="n">
        <v>0</v>
      </c>
      <c r="D39" s="11" t="n">
        <v>0</v>
      </c>
      <c r="E39" s="12" t="n">
        <v>0</v>
      </c>
      <c r="F39" s="13"/>
      <c r="J39" s="10" t="s">
        <v>53</v>
      </c>
      <c r="K39" s="11" t="n">
        <v>0</v>
      </c>
      <c r="L39" s="11" t="n">
        <v>0</v>
      </c>
      <c r="M39" s="12" t="n">
        <v>0</v>
      </c>
      <c r="N39" s="13"/>
      <c r="R39" s="10" t="s">
        <v>53</v>
      </c>
      <c r="S39" s="14" t="n">
        <v>0</v>
      </c>
      <c r="T39" s="14" t="n">
        <v>0</v>
      </c>
      <c r="U39" s="12" t="n">
        <v>0</v>
      </c>
      <c r="V39" s="13" t="n">
        <v>0</v>
      </c>
      <c r="Z39" s="10" t="s">
        <v>53</v>
      </c>
      <c r="AA39" s="11" t="n">
        <v>0</v>
      </c>
      <c r="AB39" s="11" t="n">
        <v>0</v>
      </c>
      <c r="AC39" s="12" t="n">
        <v>0</v>
      </c>
      <c r="AD39" s="13"/>
      <c r="AH39" s="10" t="s">
        <v>53</v>
      </c>
      <c r="AI39" s="11" t="n">
        <v>0</v>
      </c>
      <c r="AJ39" s="11" t="n">
        <v>0</v>
      </c>
      <c r="AK39" s="12" t="n">
        <v>0</v>
      </c>
      <c r="AL39" s="13"/>
      <c r="AP39" s="10" t="s">
        <v>53</v>
      </c>
      <c r="AQ39" s="12" t="n">
        <v>452.451014337323</v>
      </c>
      <c r="AR39" s="12" t="n">
        <v>434.369682722363</v>
      </c>
      <c r="AS39" s="12" t="n">
        <v>-18.0813316149597</v>
      </c>
      <c r="AT39" s="13" t="n">
        <v>0.0399630701269225</v>
      </c>
      <c r="AV39" s="15"/>
      <c r="AW39" s="16"/>
      <c r="AZ39" s="10" t="s">
        <v>53</v>
      </c>
      <c r="BA39" s="12" t="n">
        <v>452.451014337323</v>
      </c>
      <c r="BB39" s="12" t="n">
        <v>437.534433335109</v>
      </c>
      <c r="BC39" s="12" t="n">
        <v>-14.9165810022139</v>
      </c>
      <c r="BD39" s="13" t="n">
        <v>0.0329683889073856</v>
      </c>
      <c r="BI39" s="10" t="s">
        <v>53</v>
      </c>
      <c r="BJ39" s="17" t="n">
        <v>3.16475061274571</v>
      </c>
      <c r="BK39" s="18" t="n">
        <v>0.00728584599392616</v>
      </c>
      <c r="BL39" s="7"/>
      <c r="BM39" s="7"/>
    </row>
    <row r="40" s="1" customFormat="true" ht="15" hidden="false" customHeight="false" outlineLevel="0" collapsed="false">
      <c r="B40" s="10" t="s">
        <v>54</v>
      </c>
      <c r="C40" s="11" t="n">
        <v>0</v>
      </c>
      <c r="D40" s="11" t="n">
        <v>0</v>
      </c>
      <c r="E40" s="12" t="n">
        <v>0</v>
      </c>
      <c r="F40" s="13"/>
      <c r="J40" s="10" t="s">
        <v>54</v>
      </c>
      <c r="K40" s="11" t="n">
        <v>0</v>
      </c>
      <c r="L40" s="11" t="n">
        <v>0</v>
      </c>
      <c r="M40" s="12" t="n">
        <v>0</v>
      </c>
      <c r="N40" s="13"/>
      <c r="R40" s="10" t="s">
        <v>54</v>
      </c>
      <c r="S40" s="14" t="n">
        <v>0</v>
      </c>
      <c r="T40" s="14" t="n">
        <v>0</v>
      </c>
      <c r="U40" s="12" t="n">
        <v>0</v>
      </c>
      <c r="V40" s="13" t="n">
        <v>0</v>
      </c>
      <c r="Z40" s="10" t="s">
        <v>54</v>
      </c>
      <c r="AA40" s="11" t="n">
        <v>0</v>
      </c>
      <c r="AB40" s="11" t="n">
        <v>0</v>
      </c>
      <c r="AC40" s="12" t="n">
        <v>0</v>
      </c>
      <c r="AD40" s="13"/>
      <c r="AH40" s="10" t="s">
        <v>54</v>
      </c>
      <c r="AI40" s="11" t="n">
        <v>0</v>
      </c>
      <c r="AJ40" s="11" t="n">
        <v>0</v>
      </c>
      <c r="AK40" s="12" t="n">
        <v>0</v>
      </c>
      <c r="AL40" s="13"/>
      <c r="AP40" s="10" t="s">
        <v>54</v>
      </c>
      <c r="AQ40" s="12" t="n">
        <v>730.580175687791</v>
      </c>
      <c r="AR40" s="12" t="n">
        <v>713.417718011216</v>
      </c>
      <c r="AS40" s="12" t="n">
        <v>-17.1624576765754</v>
      </c>
      <c r="AT40" s="13" t="n">
        <v>0.023491545825779</v>
      </c>
      <c r="AV40" s="15"/>
      <c r="AW40" s="16"/>
      <c r="AZ40" s="10" t="s">
        <v>54</v>
      </c>
      <c r="BA40" s="12" t="n">
        <v>730.580175687791</v>
      </c>
      <c r="BB40" s="12" t="n">
        <v>716.697929778703</v>
      </c>
      <c r="BC40" s="12" t="n">
        <v>-13.8822459090889</v>
      </c>
      <c r="BD40" s="13" t="n">
        <v>0.0190016734248499</v>
      </c>
      <c r="BI40" s="10" t="s">
        <v>54</v>
      </c>
      <c r="BJ40" s="17" t="n">
        <v>3.28021176748655</v>
      </c>
      <c r="BK40" s="18" t="n">
        <v>0.00459788379889239</v>
      </c>
      <c r="BL40" s="7"/>
      <c r="BM40" s="7"/>
    </row>
    <row r="41" s="1" customFormat="true" ht="15" hidden="false" customHeight="false" outlineLevel="0" collapsed="false">
      <c r="B41" s="10" t="s">
        <v>55</v>
      </c>
      <c r="C41" s="11" t="n">
        <v>0</v>
      </c>
      <c r="D41" s="11" t="n">
        <v>0</v>
      </c>
      <c r="E41" s="12" t="n">
        <v>0</v>
      </c>
      <c r="F41" s="13"/>
      <c r="J41" s="10" t="s">
        <v>55</v>
      </c>
      <c r="K41" s="11" t="n">
        <v>0</v>
      </c>
      <c r="L41" s="11" t="n">
        <v>0</v>
      </c>
      <c r="M41" s="12" t="n">
        <v>0</v>
      </c>
      <c r="N41" s="13"/>
      <c r="R41" s="10" t="s">
        <v>55</v>
      </c>
      <c r="S41" s="14" t="n">
        <v>0</v>
      </c>
      <c r="T41" s="14" t="n">
        <v>0</v>
      </c>
      <c r="U41" s="12" t="n">
        <v>0</v>
      </c>
      <c r="V41" s="13" t="n">
        <v>0</v>
      </c>
      <c r="Z41" s="10" t="s">
        <v>55</v>
      </c>
      <c r="AA41" s="11" t="n">
        <v>0</v>
      </c>
      <c r="AB41" s="11" t="n">
        <v>0</v>
      </c>
      <c r="AC41" s="12" t="n">
        <v>0</v>
      </c>
      <c r="AD41" s="13"/>
      <c r="AH41" s="10" t="s">
        <v>55</v>
      </c>
      <c r="AI41" s="11" t="n">
        <v>0</v>
      </c>
      <c r="AJ41" s="11" t="n">
        <v>0</v>
      </c>
      <c r="AK41" s="12" t="n">
        <v>0</v>
      </c>
      <c r="AL41" s="13"/>
      <c r="AP41" s="10" t="s">
        <v>55</v>
      </c>
      <c r="AQ41" s="12" t="n">
        <v>641.394241325706</v>
      </c>
      <c r="AR41" s="12" t="n">
        <v>624.699474098901</v>
      </c>
      <c r="AS41" s="12" t="n">
        <v>-16.6947672268047</v>
      </c>
      <c r="AT41" s="13" t="n">
        <v>0.0260288698450085</v>
      </c>
      <c r="AV41" s="15"/>
      <c r="AW41" s="16"/>
      <c r="AZ41" s="10" t="s">
        <v>55</v>
      </c>
      <c r="BA41" s="12" t="n">
        <v>641.394241325706</v>
      </c>
      <c r="BB41" s="12" t="n">
        <v>628.048575722294</v>
      </c>
      <c r="BC41" s="12" t="n">
        <v>-13.3456656034112</v>
      </c>
      <c r="BD41" s="13" t="n">
        <v>0.0208072738162209</v>
      </c>
      <c r="BI41" s="10" t="s">
        <v>55</v>
      </c>
      <c r="BJ41" s="17" t="n">
        <v>3.34910162339349</v>
      </c>
      <c r="BK41" s="18" t="n">
        <v>0.00536114045593589</v>
      </c>
      <c r="BL41" s="7"/>
      <c r="BM41" s="7"/>
    </row>
    <row r="42" s="1" customFormat="true" ht="15" hidden="false" customHeight="false" outlineLevel="0" collapsed="false">
      <c r="B42" s="10" t="s">
        <v>56</v>
      </c>
      <c r="C42" s="11" t="n">
        <v>0</v>
      </c>
      <c r="D42" s="11" t="n">
        <v>0</v>
      </c>
      <c r="E42" s="12" t="n">
        <v>0</v>
      </c>
      <c r="F42" s="13"/>
      <c r="J42" s="10" t="s">
        <v>56</v>
      </c>
      <c r="K42" s="11" t="n">
        <v>0</v>
      </c>
      <c r="L42" s="11" t="n">
        <v>0</v>
      </c>
      <c r="M42" s="12" t="n">
        <v>0</v>
      </c>
      <c r="N42" s="13"/>
      <c r="R42" s="10" t="s">
        <v>56</v>
      </c>
      <c r="S42" s="14" t="n">
        <v>0</v>
      </c>
      <c r="T42" s="14" t="n">
        <v>0</v>
      </c>
      <c r="U42" s="12" t="n">
        <v>0</v>
      </c>
      <c r="V42" s="13" t="n">
        <v>0</v>
      </c>
      <c r="Z42" s="10" t="s">
        <v>56</v>
      </c>
      <c r="AA42" s="11" t="n">
        <v>0</v>
      </c>
      <c r="AB42" s="11" t="n">
        <v>0</v>
      </c>
      <c r="AC42" s="12" t="n">
        <v>0</v>
      </c>
      <c r="AD42" s="13"/>
      <c r="AH42" s="10" t="s">
        <v>56</v>
      </c>
      <c r="AI42" s="11" t="n">
        <v>0</v>
      </c>
      <c r="AJ42" s="11" t="n">
        <v>0</v>
      </c>
      <c r="AK42" s="12" t="n">
        <v>0</v>
      </c>
      <c r="AL42" s="13"/>
      <c r="AP42" s="10" t="s">
        <v>56</v>
      </c>
      <c r="AQ42" s="12" t="n">
        <v>395.679433075314</v>
      </c>
      <c r="AR42" s="12" t="n">
        <v>371.405813570105</v>
      </c>
      <c r="AS42" s="12" t="n">
        <v>-24.2736195052087</v>
      </c>
      <c r="AT42" s="13" t="n">
        <v>0.0613466798528002</v>
      </c>
      <c r="AV42" s="15"/>
      <c r="AW42" s="16"/>
      <c r="AZ42" s="10" t="s">
        <v>56</v>
      </c>
      <c r="BA42" s="12" t="n">
        <v>395.679433075314</v>
      </c>
      <c r="BB42" s="12" t="n">
        <v>362.370134669408</v>
      </c>
      <c r="BC42" s="12" t="n">
        <v>-33.3092984059052</v>
      </c>
      <c r="BD42" s="13" t="n">
        <v>0.0841825367242809</v>
      </c>
      <c r="BI42" s="10" t="s">
        <v>56</v>
      </c>
      <c r="BJ42" s="17" t="n">
        <v>-9.0356789006965</v>
      </c>
      <c r="BK42" s="18" t="n">
        <v>0.0243283184337958</v>
      </c>
      <c r="BL42" s="7"/>
      <c r="BM42" s="7"/>
    </row>
    <row r="43" s="1" customFormat="true" ht="15" hidden="false" customHeight="false" outlineLevel="0" collapsed="false">
      <c r="B43" s="10" t="s">
        <v>57</v>
      </c>
      <c r="C43" s="11" t="n">
        <v>0</v>
      </c>
      <c r="D43" s="11" t="n">
        <v>0</v>
      </c>
      <c r="E43" s="12" t="n">
        <v>0</v>
      </c>
      <c r="F43" s="13"/>
      <c r="J43" s="10" t="s">
        <v>57</v>
      </c>
      <c r="K43" s="11" t="n">
        <v>0</v>
      </c>
      <c r="L43" s="11" t="n">
        <v>0</v>
      </c>
      <c r="M43" s="12" t="n">
        <v>0</v>
      </c>
      <c r="N43" s="13"/>
      <c r="R43" s="10" t="s">
        <v>57</v>
      </c>
      <c r="S43" s="14" t="n">
        <v>0</v>
      </c>
      <c r="T43" s="14" t="n">
        <v>0</v>
      </c>
      <c r="U43" s="12" t="n">
        <v>0</v>
      </c>
      <c r="V43" s="13" t="n">
        <v>0</v>
      </c>
      <c r="Z43" s="10" t="s">
        <v>57</v>
      </c>
      <c r="AA43" s="11" t="n">
        <v>0</v>
      </c>
      <c r="AB43" s="11" t="n">
        <v>0</v>
      </c>
      <c r="AC43" s="12" t="n">
        <v>0</v>
      </c>
      <c r="AD43" s="13"/>
      <c r="AH43" s="10" t="s">
        <v>57</v>
      </c>
      <c r="AI43" s="11" t="n">
        <v>0</v>
      </c>
      <c r="AJ43" s="11" t="n">
        <v>0</v>
      </c>
      <c r="AK43" s="12" t="n">
        <v>0</v>
      </c>
      <c r="AL43" s="13"/>
      <c r="AP43" s="10" t="s">
        <v>57</v>
      </c>
      <c r="AQ43" s="12" t="n">
        <v>386.946403758534</v>
      </c>
      <c r="AR43" s="12" t="n">
        <v>370.924712649983</v>
      </c>
      <c r="AS43" s="12" t="n">
        <v>-16.0216911085517</v>
      </c>
      <c r="AT43" s="13" t="n">
        <v>0.0414054529333465</v>
      </c>
      <c r="AV43" s="15"/>
      <c r="AW43" s="16"/>
      <c r="AZ43" s="10" t="s">
        <v>57</v>
      </c>
      <c r="BA43" s="12" t="n">
        <v>386.946403758534</v>
      </c>
      <c r="BB43" s="12" t="n">
        <v>374.360613676994</v>
      </c>
      <c r="BC43" s="12" t="n">
        <v>-12.58579008154</v>
      </c>
      <c r="BD43" s="13" t="n">
        <v>0.0325259259662068</v>
      </c>
      <c r="BI43" s="10" t="s">
        <v>57</v>
      </c>
      <c r="BJ43" s="17" t="n">
        <v>3.43590102701165</v>
      </c>
      <c r="BK43" s="18" t="n">
        <v>0.00926306851453677</v>
      </c>
      <c r="BL43" s="7"/>
      <c r="BM43" s="7"/>
    </row>
    <row r="44" s="1" customFormat="true" ht="15" hidden="false" customHeight="false" outlineLevel="0" collapsed="false">
      <c r="B44" s="10" t="s">
        <v>58</v>
      </c>
      <c r="C44" s="11" t="n">
        <v>0</v>
      </c>
      <c r="D44" s="11" t="n">
        <v>0</v>
      </c>
      <c r="E44" s="12" t="n">
        <v>0</v>
      </c>
      <c r="F44" s="13"/>
      <c r="J44" s="10" t="s">
        <v>58</v>
      </c>
      <c r="K44" s="11" t="n">
        <v>0</v>
      </c>
      <c r="L44" s="11" t="n">
        <v>0</v>
      </c>
      <c r="M44" s="12" t="n">
        <v>0</v>
      </c>
      <c r="N44" s="13"/>
      <c r="R44" s="10" t="s">
        <v>58</v>
      </c>
      <c r="S44" s="14" t="n">
        <v>0</v>
      </c>
      <c r="T44" s="14" t="n">
        <v>0</v>
      </c>
      <c r="U44" s="12" t="n">
        <v>0</v>
      </c>
      <c r="V44" s="13" t="n">
        <v>0</v>
      </c>
      <c r="Z44" s="10" t="s">
        <v>58</v>
      </c>
      <c r="AA44" s="11" t="n">
        <v>0</v>
      </c>
      <c r="AB44" s="11" t="n">
        <v>0</v>
      </c>
      <c r="AC44" s="12" t="n">
        <v>0</v>
      </c>
      <c r="AD44" s="13"/>
      <c r="AH44" s="10" t="s">
        <v>58</v>
      </c>
      <c r="AI44" s="11" t="n">
        <v>0</v>
      </c>
      <c r="AJ44" s="11" t="n">
        <v>0</v>
      </c>
      <c r="AK44" s="12" t="n">
        <v>0</v>
      </c>
      <c r="AL44" s="13"/>
      <c r="AP44" s="10" t="s">
        <v>58</v>
      </c>
      <c r="AQ44" s="12" t="n">
        <v>1001.67018615811</v>
      </c>
      <c r="AR44" s="12" t="n">
        <v>921.167132754301</v>
      </c>
      <c r="AS44" s="12" t="n">
        <v>-80.5030534038081</v>
      </c>
      <c r="AT44" s="13" t="n">
        <v>0.0803688225089102</v>
      </c>
      <c r="AV44" s="15"/>
      <c r="AW44" s="16"/>
      <c r="AZ44" s="10" t="s">
        <v>58</v>
      </c>
      <c r="BA44" s="12" t="n">
        <v>1001.67018615811</v>
      </c>
      <c r="BB44" s="12" t="n">
        <v>887.782340380997</v>
      </c>
      <c r="BC44" s="12" t="n">
        <v>-113.887845777112</v>
      </c>
      <c r="BD44" s="13" t="n">
        <v>0.113697949036426</v>
      </c>
      <c r="BI44" s="10" t="s">
        <v>58</v>
      </c>
      <c r="BJ44" s="17" t="n">
        <v>-33.3847923733038</v>
      </c>
      <c r="BK44" s="18" t="n">
        <v>0.0362418405805284</v>
      </c>
      <c r="BL44" s="7"/>
      <c r="BM44" s="7"/>
    </row>
    <row r="45" s="1" customFormat="true" ht="15" hidden="false" customHeight="false" outlineLevel="0" collapsed="false">
      <c r="B45" s="10" t="s">
        <v>59</v>
      </c>
      <c r="C45" s="11" t="n">
        <v>0</v>
      </c>
      <c r="D45" s="11" t="n">
        <v>0</v>
      </c>
      <c r="E45" s="12" t="n">
        <v>0</v>
      </c>
      <c r="F45" s="13"/>
      <c r="J45" s="10" t="s">
        <v>59</v>
      </c>
      <c r="K45" s="11" t="n">
        <v>0</v>
      </c>
      <c r="L45" s="11" t="n">
        <v>0</v>
      </c>
      <c r="M45" s="12" t="n">
        <v>0</v>
      </c>
      <c r="N45" s="13"/>
      <c r="R45" s="10" t="s">
        <v>59</v>
      </c>
      <c r="S45" s="14" t="n">
        <v>0</v>
      </c>
      <c r="T45" s="14" t="n">
        <v>0</v>
      </c>
      <c r="U45" s="12" t="n">
        <v>0</v>
      </c>
      <c r="V45" s="13" t="n">
        <v>0</v>
      </c>
      <c r="Z45" s="10" t="s">
        <v>59</v>
      </c>
      <c r="AA45" s="11" t="n">
        <v>0</v>
      </c>
      <c r="AB45" s="11" t="n">
        <v>0</v>
      </c>
      <c r="AC45" s="12" t="n">
        <v>0</v>
      </c>
      <c r="AD45" s="13"/>
      <c r="AH45" s="10" t="s">
        <v>59</v>
      </c>
      <c r="AI45" s="11" t="n">
        <v>0</v>
      </c>
      <c r="AJ45" s="11" t="n">
        <v>0</v>
      </c>
      <c r="AK45" s="12" t="n">
        <v>0</v>
      </c>
      <c r="AL45" s="13"/>
      <c r="AP45" s="10" t="s">
        <v>59</v>
      </c>
      <c r="AQ45" s="12" t="n">
        <v>679.395866152304</v>
      </c>
      <c r="AR45" s="12" t="n">
        <v>653.165164865337</v>
      </c>
      <c r="AS45" s="12" t="n">
        <v>-26.2307012869678</v>
      </c>
      <c r="AT45" s="13" t="n">
        <v>0.0386088620696546</v>
      </c>
      <c r="AV45" s="15"/>
      <c r="AW45" s="16"/>
      <c r="AZ45" s="10" t="s">
        <v>59</v>
      </c>
      <c r="BA45" s="12" t="n">
        <v>679.395866152304</v>
      </c>
      <c r="BB45" s="12" t="n">
        <v>658.030360429398</v>
      </c>
      <c r="BC45" s="12" t="n">
        <v>-21.3655057229061</v>
      </c>
      <c r="BD45" s="13" t="n">
        <v>0.0314478005936474</v>
      </c>
      <c r="BI45" s="10" t="s">
        <v>59</v>
      </c>
      <c r="BJ45" s="17" t="n">
        <v>4.86519556406176</v>
      </c>
      <c r="BK45" s="18" t="n">
        <v>0.0074486451907839</v>
      </c>
      <c r="BL45" s="7"/>
      <c r="BM45" s="7"/>
    </row>
    <row r="46" s="1" customFormat="true" ht="15" hidden="false" customHeight="false" outlineLevel="0" collapsed="false">
      <c r="B46" s="10" t="s">
        <v>60</v>
      </c>
      <c r="C46" s="11" t="n">
        <v>0</v>
      </c>
      <c r="D46" s="11" t="n">
        <v>0</v>
      </c>
      <c r="E46" s="12" t="n">
        <v>0</v>
      </c>
      <c r="F46" s="13"/>
      <c r="J46" s="10" t="s">
        <v>60</v>
      </c>
      <c r="K46" s="11" t="n">
        <v>0</v>
      </c>
      <c r="L46" s="11" t="n">
        <v>0</v>
      </c>
      <c r="M46" s="12" t="n">
        <v>0</v>
      </c>
      <c r="N46" s="13"/>
      <c r="R46" s="10" t="s">
        <v>60</v>
      </c>
      <c r="S46" s="14" t="n">
        <v>0</v>
      </c>
      <c r="T46" s="14" t="n">
        <v>0</v>
      </c>
      <c r="U46" s="12" t="n">
        <v>0</v>
      </c>
      <c r="V46" s="13" t="n">
        <v>0</v>
      </c>
      <c r="Z46" s="10" t="s">
        <v>60</v>
      </c>
      <c r="AA46" s="11" t="n">
        <v>0</v>
      </c>
      <c r="AB46" s="11" t="n">
        <v>0</v>
      </c>
      <c r="AC46" s="12" t="n">
        <v>0</v>
      </c>
      <c r="AD46" s="13"/>
      <c r="AH46" s="10" t="s">
        <v>60</v>
      </c>
      <c r="AI46" s="11" t="n">
        <v>0</v>
      </c>
      <c r="AJ46" s="11" t="n">
        <v>0</v>
      </c>
      <c r="AK46" s="12" t="n">
        <v>0</v>
      </c>
      <c r="AL46" s="13"/>
      <c r="AP46" s="10" t="s">
        <v>60</v>
      </c>
      <c r="AQ46" s="12" t="n">
        <v>6595.1105740964</v>
      </c>
      <c r="AR46" s="12" t="n">
        <v>6440.47189269423</v>
      </c>
      <c r="AS46" s="12" t="n">
        <v>-154.638681402164</v>
      </c>
      <c r="AT46" s="13" t="n">
        <v>0.0234474736495759</v>
      </c>
      <c r="AV46" s="15"/>
      <c r="AW46" s="16"/>
      <c r="AZ46" s="10" t="s">
        <v>60</v>
      </c>
      <c r="BA46" s="12" t="n">
        <v>6595.1105740964</v>
      </c>
      <c r="BB46" s="12" t="n">
        <v>6453.91867665585</v>
      </c>
      <c r="BC46" s="12" t="n">
        <v>-141.191897440551</v>
      </c>
      <c r="BD46" s="13" t="n">
        <v>0.0214085716765857</v>
      </c>
      <c r="BI46" s="10" t="s">
        <v>60</v>
      </c>
      <c r="BJ46" s="17" t="n">
        <v>13.4467839616136</v>
      </c>
      <c r="BK46" s="18" t="n">
        <v>0.00208785694366076</v>
      </c>
      <c r="BL46" s="7"/>
      <c r="BM46" s="7"/>
    </row>
    <row r="47" s="1" customFormat="true" ht="15" hidden="false" customHeight="false" outlineLevel="0" collapsed="false">
      <c r="B47" s="10" t="s">
        <v>61</v>
      </c>
      <c r="C47" s="11" t="n">
        <v>0</v>
      </c>
      <c r="D47" s="11" t="n">
        <v>0</v>
      </c>
      <c r="E47" s="12" t="n">
        <v>0</v>
      </c>
      <c r="F47" s="13"/>
      <c r="J47" s="10" t="s">
        <v>61</v>
      </c>
      <c r="K47" s="11" t="n">
        <v>0</v>
      </c>
      <c r="L47" s="11" t="n">
        <v>0</v>
      </c>
      <c r="M47" s="12" t="n">
        <v>0</v>
      </c>
      <c r="N47" s="13"/>
      <c r="R47" s="10" t="s">
        <v>61</v>
      </c>
      <c r="S47" s="14" t="n">
        <v>0</v>
      </c>
      <c r="T47" s="14" t="n">
        <v>0</v>
      </c>
      <c r="U47" s="12" t="n">
        <v>0</v>
      </c>
      <c r="V47" s="13" t="n">
        <v>0</v>
      </c>
      <c r="Z47" s="10" t="s">
        <v>61</v>
      </c>
      <c r="AA47" s="11" t="n">
        <v>0</v>
      </c>
      <c r="AB47" s="11" t="n">
        <v>0</v>
      </c>
      <c r="AC47" s="12" t="n">
        <v>0</v>
      </c>
      <c r="AD47" s="13"/>
      <c r="AH47" s="10" t="s">
        <v>61</v>
      </c>
      <c r="AI47" s="11" t="n">
        <v>0</v>
      </c>
      <c r="AJ47" s="11" t="n">
        <v>0</v>
      </c>
      <c r="AK47" s="12" t="n">
        <v>0</v>
      </c>
      <c r="AL47" s="13"/>
      <c r="AP47" s="10" t="s">
        <v>61</v>
      </c>
      <c r="AQ47" s="12" t="n">
        <v>6559.00657800323</v>
      </c>
      <c r="AR47" s="12" t="n">
        <v>5988.57689916394</v>
      </c>
      <c r="AS47" s="12" t="n">
        <v>-570.429678839291</v>
      </c>
      <c r="AT47" s="13" t="n">
        <v>0.0869689139743092</v>
      </c>
      <c r="AV47" s="15"/>
      <c r="AW47" s="16"/>
      <c r="AZ47" s="10" t="s">
        <v>61</v>
      </c>
      <c r="BA47" s="12" t="n">
        <v>6559.00657800323</v>
      </c>
      <c r="BB47" s="12" t="n">
        <v>5969.85971633958</v>
      </c>
      <c r="BC47" s="12" t="n">
        <v>-589.146861663653</v>
      </c>
      <c r="BD47" s="13" t="n">
        <v>0.0898225752112308</v>
      </c>
      <c r="BI47" s="10" t="s">
        <v>61</v>
      </c>
      <c r="BJ47" s="17" t="n">
        <v>-18.7171828243618</v>
      </c>
      <c r="BK47" s="18" t="n">
        <v>0.00312548091800823</v>
      </c>
      <c r="BL47" s="7"/>
      <c r="BM47" s="7"/>
    </row>
    <row r="48" s="1" customFormat="true" ht="15" hidden="false" customHeight="false" outlineLevel="0" collapsed="false">
      <c r="B48" s="10" t="s">
        <v>62</v>
      </c>
      <c r="C48" s="11" t="n">
        <v>0</v>
      </c>
      <c r="D48" s="11" t="n">
        <v>0</v>
      </c>
      <c r="E48" s="12" t="n">
        <v>0</v>
      </c>
      <c r="F48" s="13"/>
      <c r="J48" s="10" t="s">
        <v>62</v>
      </c>
      <c r="K48" s="11" t="n">
        <v>0</v>
      </c>
      <c r="L48" s="11" t="n">
        <v>0</v>
      </c>
      <c r="M48" s="12" t="n">
        <v>0</v>
      </c>
      <c r="N48" s="13"/>
      <c r="R48" s="10" t="s">
        <v>62</v>
      </c>
      <c r="S48" s="14" t="n">
        <v>0</v>
      </c>
      <c r="T48" s="14" t="n">
        <v>0</v>
      </c>
      <c r="U48" s="12" t="n">
        <v>0</v>
      </c>
      <c r="V48" s="13" t="n">
        <v>0</v>
      </c>
      <c r="Z48" s="10" t="s">
        <v>62</v>
      </c>
      <c r="AA48" s="11" t="n">
        <v>0</v>
      </c>
      <c r="AB48" s="11" t="n">
        <v>0</v>
      </c>
      <c r="AC48" s="12" t="n">
        <v>0</v>
      </c>
      <c r="AD48" s="13"/>
      <c r="AH48" s="10" t="s">
        <v>62</v>
      </c>
      <c r="AI48" s="11" t="n">
        <v>0</v>
      </c>
      <c r="AJ48" s="11" t="n">
        <v>0</v>
      </c>
      <c r="AK48" s="12" t="n">
        <v>0</v>
      </c>
      <c r="AL48" s="13"/>
      <c r="AP48" s="10" t="s">
        <v>62</v>
      </c>
      <c r="AQ48" s="12" t="n">
        <v>7623.34759841715</v>
      </c>
      <c r="AR48" s="12" t="n">
        <v>7052.76488691081</v>
      </c>
      <c r="AS48" s="12" t="n">
        <v>-570.582711506341</v>
      </c>
      <c r="AT48" s="13" t="n">
        <v>0.0748467394592912</v>
      </c>
      <c r="AV48" s="15"/>
      <c r="AW48" s="16"/>
      <c r="AZ48" s="10" t="s">
        <v>62</v>
      </c>
      <c r="BA48" s="12" t="n">
        <v>7623.34759841715</v>
      </c>
      <c r="BB48" s="12" t="n">
        <v>7034.04268409941</v>
      </c>
      <c r="BC48" s="12" t="n">
        <v>-589.304914317736</v>
      </c>
      <c r="BD48" s="13" t="n">
        <v>0.0773026425346386</v>
      </c>
      <c r="BI48" s="10" t="s">
        <v>62</v>
      </c>
      <c r="BJ48" s="17" t="n">
        <v>-18.7222028113947</v>
      </c>
      <c r="BK48" s="18" t="n">
        <v>0.00265459052039877</v>
      </c>
      <c r="BL48" s="7"/>
      <c r="BM48" s="7"/>
    </row>
    <row r="49" s="1" customFormat="true" ht="15" hidden="false" customHeight="false" outlineLevel="0" collapsed="false">
      <c r="B49" s="10" t="s">
        <v>63</v>
      </c>
      <c r="C49" s="11" t="n">
        <v>0</v>
      </c>
      <c r="D49" s="11" t="n">
        <v>0</v>
      </c>
      <c r="E49" s="12" t="n">
        <v>0</v>
      </c>
      <c r="F49" s="13"/>
      <c r="J49" s="10" t="s">
        <v>63</v>
      </c>
      <c r="K49" s="11" t="n">
        <v>0</v>
      </c>
      <c r="L49" s="11" t="n">
        <v>0</v>
      </c>
      <c r="M49" s="12" t="n">
        <v>0</v>
      </c>
      <c r="N49" s="13"/>
      <c r="R49" s="10" t="s">
        <v>63</v>
      </c>
      <c r="S49" s="14" t="n">
        <v>0</v>
      </c>
      <c r="T49" s="14" t="n">
        <v>0</v>
      </c>
      <c r="U49" s="12" t="n">
        <v>0</v>
      </c>
      <c r="V49" s="13" t="n">
        <v>0</v>
      </c>
      <c r="Z49" s="10" t="s">
        <v>63</v>
      </c>
      <c r="AA49" s="11" t="n">
        <v>0</v>
      </c>
      <c r="AB49" s="11" t="n">
        <v>0</v>
      </c>
      <c r="AC49" s="12" t="n">
        <v>0</v>
      </c>
      <c r="AD49" s="13"/>
      <c r="AH49" s="10" t="s">
        <v>63</v>
      </c>
      <c r="AI49" s="11" t="n">
        <v>0</v>
      </c>
      <c r="AJ49" s="11" t="n">
        <v>0</v>
      </c>
      <c r="AK49" s="12" t="n">
        <v>0</v>
      </c>
      <c r="AL49" s="13"/>
      <c r="AP49" s="10" t="s">
        <v>63</v>
      </c>
      <c r="AQ49" s="12" t="n">
        <v>97883.3604345534</v>
      </c>
      <c r="AR49" s="12" t="n">
        <v>89623.8755137266</v>
      </c>
      <c r="AS49" s="12" t="n">
        <v>-8259.4849208268</v>
      </c>
      <c r="AT49" s="13" t="n">
        <v>0.0843808884795005</v>
      </c>
      <c r="AV49" s="15"/>
      <c r="AW49" s="16"/>
      <c r="AZ49" s="10" t="s">
        <v>63</v>
      </c>
      <c r="BA49" s="12" t="n">
        <v>97883.3604345534</v>
      </c>
      <c r="BB49" s="12" t="n">
        <v>89352.8616566504</v>
      </c>
      <c r="BC49" s="12" t="n">
        <v>-8530.49877790301</v>
      </c>
      <c r="BD49" s="13" t="n">
        <v>0.0871496313574834</v>
      </c>
      <c r="BI49" s="10" t="s">
        <v>63</v>
      </c>
      <c r="BJ49" s="17" t="n">
        <v>-271.013857076207</v>
      </c>
      <c r="BK49" s="18" t="n">
        <v>0.00302390245370162</v>
      </c>
      <c r="BL49" s="7"/>
      <c r="BM49" s="7"/>
    </row>
    <row r="50" s="1" customFormat="true" ht="15" hidden="false" customHeight="false" outlineLevel="0" collapsed="false">
      <c r="B50" s="10" t="s">
        <v>64</v>
      </c>
      <c r="C50" s="11" t="n">
        <v>0</v>
      </c>
      <c r="D50" s="11" t="n">
        <v>0</v>
      </c>
      <c r="E50" s="12" t="n">
        <v>0</v>
      </c>
      <c r="F50" s="13"/>
      <c r="J50" s="10" t="s">
        <v>64</v>
      </c>
      <c r="K50" s="11" t="n">
        <v>0</v>
      </c>
      <c r="L50" s="11" t="n">
        <v>0</v>
      </c>
      <c r="M50" s="12" t="n">
        <v>0</v>
      </c>
      <c r="N50" s="13"/>
      <c r="R50" s="10" t="s">
        <v>64</v>
      </c>
      <c r="S50" s="14" t="n">
        <v>0</v>
      </c>
      <c r="T50" s="14" t="n">
        <v>0</v>
      </c>
      <c r="U50" s="12" t="n">
        <v>0</v>
      </c>
      <c r="V50" s="13" t="n">
        <v>0</v>
      </c>
      <c r="Z50" s="10" t="s">
        <v>64</v>
      </c>
      <c r="AA50" s="11" t="n">
        <v>0</v>
      </c>
      <c r="AB50" s="11" t="n">
        <v>0</v>
      </c>
      <c r="AC50" s="12" t="n">
        <v>0</v>
      </c>
      <c r="AD50" s="13"/>
      <c r="AH50" s="10" t="s">
        <v>64</v>
      </c>
      <c r="AI50" s="11" t="n">
        <v>0</v>
      </c>
      <c r="AJ50" s="11" t="n">
        <v>0</v>
      </c>
      <c r="AK50" s="12" t="n">
        <v>0</v>
      </c>
      <c r="AL50" s="13"/>
      <c r="AP50" s="10" t="s">
        <v>64</v>
      </c>
      <c r="AQ50" s="12" t="n">
        <v>992.301287894384</v>
      </c>
      <c r="AR50" s="12" t="n">
        <v>971.986267565919</v>
      </c>
      <c r="AS50" s="12" t="n">
        <v>-20.3150203284646</v>
      </c>
      <c r="AT50" s="13" t="n">
        <v>0.0204726332378063</v>
      </c>
      <c r="AV50" s="15"/>
      <c r="AW50" s="16"/>
      <c r="AZ50" s="10" t="s">
        <v>64</v>
      </c>
      <c r="BA50" s="12" t="n">
        <v>992.301287894384</v>
      </c>
      <c r="BB50" s="12" t="n">
        <v>976.246605726678</v>
      </c>
      <c r="BC50" s="12" t="n">
        <v>-16.0546821677061</v>
      </c>
      <c r="BD50" s="13" t="n">
        <v>0.0161792414900251</v>
      </c>
      <c r="BI50" s="10" t="s">
        <v>64</v>
      </c>
      <c r="BJ50" s="17" t="n">
        <v>4.26033816075847</v>
      </c>
      <c r="BK50" s="18" t="n">
        <v>0.00438312587628151</v>
      </c>
      <c r="BL50" s="7"/>
      <c r="BM50" s="7"/>
    </row>
    <row r="51" s="1" customFormat="true" ht="15" hidden="false" customHeight="false" outlineLevel="0" collapsed="false">
      <c r="B51" s="10" t="s">
        <v>65</v>
      </c>
      <c r="C51" s="11" t="n">
        <v>0</v>
      </c>
      <c r="D51" s="11" t="n">
        <v>0</v>
      </c>
      <c r="E51" s="12" t="n">
        <v>0</v>
      </c>
      <c r="F51" s="13"/>
      <c r="J51" s="10" t="s">
        <v>65</v>
      </c>
      <c r="K51" s="11" t="n">
        <v>0</v>
      </c>
      <c r="L51" s="11" t="n">
        <v>0</v>
      </c>
      <c r="M51" s="12" t="n">
        <v>0</v>
      </c>
      <c r="N51" s="13"/>
      <c r="R51" s="10" t="s">
        <v>65</v>
      </c>
      <c r="S51" s="14" t="n">
        <v>0</v>
      </c>
      <c r="T51" s="14" t="n">
        <v>0</v>
      </c>
      <c r="U51" s="12" t="n">
        <v>0</v>
      </c>
      <c r="V51" s="13" t="n">
        <v>0</v>
      </c>
      <c r="Z51" s="10" t="s">
        <v>65</v>
      </c>
      <c r="AA51" s="11" t="n">
        <v>0</v>
      </c>
      <c r="AB51" s="11" t="n">
        <v>0</v>
      </c>
      <c r="AC51" s="12" t="n">
        <v>0</v>
      </c>
      <c r="AD51" s="13"/>
      <c r="AH51" s="10" t="s">
        <v>65</v>
      </c>
      <c r="AI51" s="11" t="n">
        <v>0</v>
      </c>
      <c r="AJ51" s="11" t="n">
        <v>0</v>
      </c>
      <c r="AK51" s="12" t="n">
        <v>0</v>
      </c>
      <c r="AL51" s="13"/>
      <c r="AP51" s="10" t="s">
        <v>65</v>
      </c>
      <c r="AQ51" s="12" t="n">
        <v>1969.35882962239</v>
      </c>
      <c r="AR51" s="12" t="n">
        <v>1928.75523782864</v>
      </c>
      <c r="AS51" s="12" t="n">
        <v>-40.6035917937518</v>
      </c>
      <c r="AT51" s="13" t="n">
        <v>0.0206176706768757</v>
      </c>
      <c r="AV51" s="15"/>
      <c r="AW51" s="16"/>
      <c r="AZ51" s="10" t="s">
        <v>65</v>
      </c>
      <c r="BA51" s="12" t="n">
        <v>1969.35882962239</v>
      </c>
      <c r="BB51" s="12" t="n">
        <v>1937.27678176197</v>
      </c>
      <c r="BC51" s="12" t="n">
        <v>-32.0820478604187</v>
      </c>
      <c r="BD51" s="13" t="n">
        <v>0.0162906055401647</v>
      </c>
      <c r="BI51" s="10" t="s">
        <v>65</v>
      </c>
      <c r="BJ51" s="17" t="n">
        <v>8.52154393333308</v>
      </c>
      <c r="BK51" s="18" t="n">
        <v>0.00441815724784577</v>
      </c>
      <c r="BL51" s="7"/>
      <c r="BM51" s="7"/>
    </row>
    <row r="52" s="1" customFormat="true" ht="15" hidden="false" customHeight="false" outlineLevel="0" collapsed="false">
      <c r="B52" s="10" t="s">
        <v>66</v>
      </c>
      <c r="C52" s="11" t="n">
        <v>1.5</v>
      </c>
      <c r="D52" s="11" t="n">
        <v>1.7509</v>
      </c>
      <c r="E52" s="12" t="n">
        <v>0.2509</v>
      </c>
      <c r="F52" s="13" t="n">
        <v>0.167266666666667</v>
      </c>
      <c r="J52" s="10" t="s">
        <v>66</v>
      </c>
      <c r="K52" s="11" t="n">
        <v>1.09</v>
      </c>
      <c r="L52" s="11" t="n">
        <v>0.9057</v>
      </c>
      <c r="M52" s="12" t="n">
        <v>-0.1843</v>
      </c>
      <c r="N52" s="13" t="n">
        <v>0.16908256880734</v>
      </c>
      <c r="R52" s="10" t="s">
        <v>66</v>
      </c>
      <c r="S52" s="14" t="n">
        <v>0</v>
      </c>
      <c r="T52" s="14" t="n">
        <v>0</v>
      </c>
      <c r="U52" s="12" t="n">
        <v>0</v>
      </c>
      <c r="V52" s="13" t="n">
        <v>0</v>
      </c>
      <c r="Z52" s="10" t="s">
        <v>66</v>
      </c>
      <c r="AA52" s="11" t="n">
        <v>0.06</v>
      </c>
      <c r="AB52" s="11" t="n">
        <v>0.0652</v>
      </c>
      <c r="AC52" s="12" t="n">
        <v>0.0052</v>
      </c>
      <c r="AD52" s="13" t="n">
        <v>0.0866666666666666</v>
      </c>
      <c r="AH52" s="10" t="s">
        <v>66</v>
      </c>
      <c r="AI52" s="11" t="n">
        <v>0.06</v>
      </c>
      <c r="AJ52" s="11" t="n">
        <v>0.0505</v>
      </c>
      <c r="AK52" s="12" t="n">
        <v>-0.0095</v>
      </c>
      <c r="AL52" s="13" t="n">
        <v>0.158333333333333</v>
      </c>
      <c r="AP52" s="10" t="s">
        <v>66</v>
      </c>
      <c r="AQ52" s="12" t="n">
        <v>355679.270198452</v>
      </c>
      <c r="AR52" s="12" t="n">
        <v>334487.482631788</v>
      </c>
      <c r="AS52" s="12" t="n">
        <v>-21191.7875666641</v>
      </c>
      <c r="AT52" s="13" t="n">
        <v>0.059581171415585</v>
      </c>
      <c r="AV52" s="15"/>
      <c r="AW52" s="16"/>
      <c r="AZ52" s="10" t="s">
        <v>66</v>
      </c>
      <c r="BA52" s="12" t="n">
        <v>355679.270198452</v>
      </c>
      <c r="BB52" s="12" t="n">
        <v>333932.620630976</v>
      </c>
      <c r="BC52" s="12" t="n">
        <v>-21746.649567476</v>
      </c>
      <c r="BD52" s="13" t="n">
        <v>0.0611411779925841</v>
      </c>
      <c r="BI52" s="10" t="s">
        <v>66</v>
      </c>
      <c r="BJ52" s="17" t="n">
        <v>-554.862000811845</v>
      </c>
      <c r="BK52" s="18" t="n">
        <v>0.00165884234724159</v>
      </c>
      <c r="BL52" s="7"/>
      <c r="BM52" s="7"/>
    </row>
    <row r="53" s="1" customFormat="true" ht="15" hidden="false" customHeight="false" outlineLevel="0" collapsed="false">
      <c r="B53" s="10" t="s">
        <v>67</v>
      </c>
      <c r="C53" s="11" t="n">
        <v>0</v>
      </c>
      <c r="D53" s="11" t="n">
        <v>0</v>
      </c>
      <c r="E53" s="12" t="n">
        <v>0</v>
      </c>
      <c r="F53" s="13"/>
      <c r="J53" s="10" t="s">
        <v>67</v>
      </c>
      <c r="K53" s="11" t="n">
        <v>0</v>
      </c>
      <c r="L53" s="11" t="n">
        <v>0</v>
      </c>
      <c r="M53" s="12" t="n">
        <v>0</v>
      </c>
      <c r="N53" s="13"/>
      <c r="R53" s="10" t="s">
        <v>67</v>
      </c>
      <c r="S53" s="14" t="n">
        <v>0</v>
      </c>
      <c r="T53" s="14" t="n">
        <v>0</v>
      </c>
      <c r="U53" s="12" t="n">
        <v>0</v>
      </c>
      <c r="V53" s="13" t="n">
        <v>0</v>
      </c>
      <c r="Z53" s="10" t="s">
        <v>67</v>
      </c>
      <c r="AA53" s="11" t="n">
        <v>0</v>
      </c>
      <c r="AB53" s="11" t="n">
        <v>0</v>
      </c>
      <c r="AC53" s="12" t="n">
        <v>0</v>
      </c>
      <c r="AD53" s="13"/>
      <c r="AH53" s="10" t="s">
        <v>67</v>
      </c>
      <c r="AI53" s="11" t="n">
        <v>0</v>
      </c>
      <c r="AJ53" s="11" t="n">
        <v>0</v>
      </c>
      <c r="AK53" s="12" t="n">
        <v>0</v>
      </c>
      <c r="AL53" s="13"/>
      <c r="AP53" s="10" t="s">
        <v>67</v>
      </c>
      <c r="AQ53" s="12" t="n">
        <v>28234.5737234173</v>
      </c>
      <c r="AR53" s="12" t="n">
        <v>25963.9480461655</v>
      </c>
      <c r="AS53" s="12" t="n">
        <v>-2270.62567725179</v>
      </c>
      <c r="AT53" s="13" t="n">
        <v>0.0804200445699867</v>
      </c>
      <c r="AV53" s="15"/>
      <c r="AW53" s="16"/>
      <c r="AZ53" s="10" t="s">
        <v>67</v>
      </c>
      <c r="BA53" s="12" t="n">
        <v>28234.5737234173</v>
      </c>
      <c r="BB53" s="12" t="n">
        <v>24890.6357229444</v>
      </c>
      <c r="BC53" s="12" t="n">
        <v>-3343.93800047284</v>
      </c>
      <c r="BD53" s="13" t="n">
        <v>0.118434159241421</v>
      </c>
      <c r="BI53" s="10" t="s">
        <v>67</v>
      </c>
      <c r="BJ53" s="17" t="n">
        <v>-1073.31232322105</v>
      </c>
      <c r="BK53" s="18" t="n">
        <v>0.0413385638159742</v>
      </c>
      <c r="BL53" s="7"/>
      <c r="BM53" s="7"/>
    </row>
    <row r="54" s="1" customFormat="true" ht="15" hidden="false" customHeight="false" outlineLevel="0" collapsed="false">
      <c r="B54" s="10" t="s">
        <v>68</v>
      </c>
      <c r="C54" s="11" t="n">
        <v>0</v>
      </c>
      <c r="D54" s="11" t="n">
        <v>0</v>
      </c>
      <c r="E54" s="12" t="n">
        <v>0</v>
      </c>
      <c r="F54" s="13"/>
      <c r="J54" s="10" t="s">
        <v>68</v>
      </c>
      <c r="K54" s="11" t="n">
        <v>0</v>
      </c>
      <c r="L54" s="11" t="n">
        <v>0</v>
      </c>
      <c r="M54" s="12" t="n">
        <v>0</v>
      </c>
      <c r="N54" s="13"/>
      <c r="R54" s="10" t="s">
        <v>68</v>
      </c>
      <c r="S54" s="14" t="n">
        <v>0</v>
      </c>
      <c r="T54" s="14" t="n">
        <v>0</v>
      </c>
      <c r="U54" s="12" t="n">
        <v>0</v>
      </c>
      <c r="V54" s="13" t="n">
        <v>0</v>
      </c>
      <c r="Z54" s="10" t="s">
        <v>68</v>
      </c>
      <c r="AA54" s="11" t="n">
        <v>0</v>
      </c>
      <c r="AB54" s="11" t="n">
        <v>0</v>
      </c>
      <c r="AC54" s="12" t="n">
        <v>0</v>
      </c>
      <c r="AD54" s="13"/>
      <c r="AH54" s="10" t="s">
        <v>68</v>
      </c>
      <c r="AI54" s="11" t="n">
        <v>0</v>
      </c>
      <c r="AJ54" s="11" t="n">
        <v>0</v>
      </c>
      <c r="AK54" s="12" t="n">
        <v>0</v>
      </c>
      <c r="AL54" s="13"/>
      <c r="AP54" s="10" t="s">
        <v>68</v>
      </c>
      <c r="AQ54" s="12" t="n">
        <v>287133.146602787</v>
      </c>
      <c r="AR54" s="12" t="n">
        <v>266575.41512812</v>
      </c>
      <c r="AS54" s="12" t="n">
        <v>-20557.731474667</v>
      </c>
      <c r="AT54" s="13" t="n">
        <v>0.0715965109493476</v>
      </c>
      <c r="AV54" s="15"/>
      <c r="AW54" s="16"/>
      <c r="AZ54" s="10" t="s">
        <v>68</v>
      </c>
      <c r="BA54" s="12" t="n">
        <v>287133.146602787</v>
      </c>
      <c r="BB54" s="12" t="n">
        <v>257661.664254187</v>
      </c>
      <c r="BC54" s="12" t="n">
        <v>-29471.4823485997</v>
      </c>
      <c r="BD54" s="13" t="n">
        <v>0.102640474279237</v>
      </c>
      <c r="BI54" s="10" t="s">
        <v>68</v>
      </c>
      <c r="BJ54" s="17" t="n">
        <v>-8913.75087393267</v>
      </c>
      <c r="BK54" s="18" t="n">
        <v>0.0334380080385455</v>
      </c>
      <c r="BL54" s="7"/>
      <c r="BM54" s="7"/>
    </row>
    <row r="55" s="1" customFormat="true" ht="15" hidden="false" customHeight="false" outlineLevel="0" collapsed="false">
      <c r="B55" s="10" t="s">
        <v>69</v>
      </c>
      <c r="C55" s="11" t="n">
        <v>0.3</v>
      </c>
      <c r="D55" s="11" t="n">
        <v>0.3748</v>
      </c>
      <c r="E55" s="12" t="n">
        <v>0.0748</v>
      </c>
      <c r="F55" s="13" t="n">
        <v>0.249333333333333</v>
      </c>
      <c r="J55" s="10" t="s">
        <v>69</v>
      </c>
      <c r="K55" s="11" t="n">
        <v>0.87</v>
      </c>
      <c r="L55" s="11" t="n">
        <v>0.9919</v>
      </c>
      <c r="M55" s="12" t="n">
        <v>0.1219</v>
      </c>
      <c r="N55" s="13" t="n">
        <v>0.140114942528736</v>
      </c>
      <c r="R55" s="10" t="s">
        <v>69</v>
      </c>
      <c r="S55" s="14" t="n">
        <v>0</v>
      </c>
      <c r="T55" s="14" t="n">
        <v>0</v>
      </c>
      <c r="U55" s="12" t="n">
        <v>0</v>
      </c>
      <c r="V55" s="13" t="n">
        <v>0</v>
      </c>
      <c r="Z55" s="10" t="s">
        <v>69</v>
      </c>
      <c r="AA55" s="11" t="n">
        <v>0.05</v>
      </c>
      <c r="AB55" s="11" t="n">
        <v>0.0329</v>
      </c>
      <c r="AC55" s="12" t="n">
        <v>-0.0171</v>
      </c>
      <c r="AD55" s="13" t="n">
        <v>0.342</v>
      </c>
      <c r="AH55" s="10" t="s">
        <v>69</v>
      </c>
      <c r="AI55" s="11" t="n">
        <v>0</v>
      </c>
      <c r="AJ55" s="11" t="n">
        <v>0.0001</v>
      </c>
      <c r="AK55" s="12" t="n">
        <v>0.0001</v>
      </c>
      <c r="AL55" s="13"/>
      <c r="AP55" s="10" t="s">
        <v>69</v>
      </c>
      <c r="AQ55" s="12" t="n">
        <v>43163.8418002179</v>
      </c>
      <c r="AR55" s="12" t="n">
        <v>42484.6516666274</v>
      </c>
      <c r="AS55" s="12" t="n">
        <v>-679.190133590542</v>
      </c>
      <c r="AT55" s="13" t="n">
        <v>0.0157351640925325</v>
      </c>
      <c r="AV55" s="15"/>
      <c r="AW55" s="16"/>
      <c r="AZ55" s="10" t="s">
        <v>69</v>
      </c>
      <c r="BA55" s="12" t="n">
        <v>43163.8418002179</v>
      </c>
      <c r="BB55" s="12" t="n">
        <v>42414.1471119187</v>
      </c>
      <c r="BC55" s="12" t="n">
        <v>-749.694688299198</v>
      </c>
      <c r="BD55" s="13" t="n">
        <v>0.0173685811325398</v>
      </c>
      <c r="BI55" s="10" t="s">
        <v>69</v>
      </c>
      <c r="BJ55" s="17" t="n">
        <v>-70.5045547086556</v>
      </c>
      <c r="BK55" s="18" t="n">
        <v>0.00165953001714354</v>
      </c>
      <c r="BL55" s="7"/>
      <c r="BM55" s="7"/>
    </row>
    <row r="56" s="1" customFormat="true" ht="15" hidden="false" customHeight="false" outlineLevel="0" collapsed="false">
      <c r="B56" s="10" t="s">
        <v>70</v>
      </c>
      <c r="C56" s="11" t="n">
        <v>0.3</v>
      </c>
      <c r="D56" s="11" t="n">
        <v>0.3748</v>
      </c>
      <c r="E56" s="12" t="n">
        <v>0.0748</v>
      </c>
      <c r="F56" s="13" t="n">
        <v>0.249333333333333</v>
      </c>
      <c r="J56" s="10" t="s">
        <v>70</v>
      </c>
      <c r="K56" s="11" t="n">
        <v>0.87</v>
      </c>
      <c r="L56" s="11" t="n">
        <v>0.992</v>
      </c>
      <c r="M56" s="12" t="n">
        <v>0.122</v>
      </c>
      <c r="N56" s="13" t="n">
        <v>0.140229885057471</v>
      </c>
      <c r="R56" s="10" t="s">
        <v>70</v>
      </c>
      <c r="S56" s="14" t="n">
        <v>0</v>
      </c>
      <c r="T56" s="14" t="n">
        <v>0</v>
      </c>
      <c r="U56" s="12" t="n">
        <v>0</v>
      </c>
      <c r="V56" s="13" t="n">
        <v>0</v>
      </c>
      <c r="Z56" s="10" t="s">
        <v>70</v>
      </c>
      <c r="AA56" s="11" t="n">
        <v>0.05</v>
      </c>
      <c r="AB56" s="11" t="n">
        <v>0.002</v>
      </c>
      <c r="AC56" s="12" t="n">
        <v>-0.048</v>
      </c>
      <c r="AD56" s="13" t="n">
        <v>0.96</v>
      </c>
      <c r="AH56" s="10" t="s">
        <v>70</v>
      </c>
      <c r="AI56" s="11" t="n">
        <v>0</v>
      </c>
      <c r="AJ56" s="11" t="n">
        <v>0.0001</v>
      </c>
      <c r="AK56" s="12" t="n">
        <v>0.0001</v>
      </c>
      <c r="AL56" s="13"/>
      <c r="AP56" s="10" t="s">
        <v>70</v>
      </c>
      <c r="AQ56" s="12" t="n">
        <v>55587.1778931481</v>
      </c>
      <c r="AR56" s="12" t="n">
        <v>54762.5842607395</v>
      </c>
      <c r="AS56" s="12" t="n">
        <v>-824.593632408571</v>
      </c>
      <c r="AT56" s="13" t="n">
        <v>0.0148342417021716</v>
      </c>
      <c r="AV56" s="15"/>
      <c r="AW56" s="16"/>
      <c r="AZ56" s="10" t="s">
        <v>70</v>
      </c>
      <c r="BA56" s="12" t="n">
        <v>55587.1778931481</v>
      </c>
      <c r="BB56" s="12" t="n">
        <v>54652.9559003237</v>
      </c>
      <c r="BC56" s="12" t="n">
        <v>-934.221992824394</v>
      </c>
      <c r="BD56" s="13" t="n">
        <v>0.0168064296162002</v>
      </c>
      <c r="BI56" s="10" t="s">
        <v>70</v>
      </c>
      <c r="BJ56" s="17" t="n">
        <v>-109.628360415823</v>
      </c>
      <c r="BK56" s="18" t="n">
        <v>0.00200188435034134</v>
      </c>
      <c r="BL56" s="7"/>
      <c r="BM56" s="7"/>
    </row>
    <row r="57" s="1" customFormat="true" ht="15" hidden="false" customHeight="false" outlineLevel="0" collapsed="false">
      <c r="B57" s="10" t="s">
        <v>71</v>
      </c>
      <c r="C57" s="11" t="n">
        <v>5.71</v>
      </c>
      <c r="D57" s="11" t="n">
        <v>1.6675</v>
      </c>
      <c r="E57" s="12" t="n">
        <v>-4.0425</v>
      </c>
      <c r="F57" s="13" t="n">
        <v>0.707968476357268</v>
      </c>
      <c r="J57" s="10" t="s">
        <v>71</v>
      </c>
      <c r="K57" s="11" t="n">
        <v>0</v>
      </c>
      <c r="L57" s="11" t="n">
        <v>0</v>
      </c>
      <c r="M57" s="12" t="n">
        <v>0</v>
      </c>
      <c r="N57" s="13"/>
      <c r="R57" s="10" t="s">
        <v>71</v>
      </c>
      <c r="S57" s="14" t="n">
        <v>1.22</v>
      </c>
      <c r="T57" s="14" t="n">
        <v>1.4153</v>
      </c>
      <c r="U57" s="12" t="n">
        <v>0.1953</v>
      </c>
      <c r="V57" s="13" t="n">
        <v>0.137991945170635</v>
      </c>
      <c r="Z57" s="10" t="s">
        <v>71</v>
      </c>
      <c r="AA57" s="11" t="n">
        <v>0</v>
      </c>
      <c r="AB57" s="11" t="n">
        <v>0.005</v>
      </c>
      <c r="AC57" s="12" t="n">
        <v>0.005</v>
      </c>
      <c r="AD57" s="13"/>
      <c r="AH57" s="10" t="s">
        <v>71</v>
      </c>
      <c r="AI57" s="11" t="n">
        <v>0</v>
      </c>
      <c r="AJ57" s="11" t="n">
        <v>0.0008</v>
      </c>
      <c r="AK57" s="12" t="n">
        <v>0.0008</v>
      </c>
      <c r="AL57" s="13"/>
      <c r="AP57" s="10" t="s">
        <v>71</v>
      </c>
      <c r="AQ57" s="12" t="n">
        <v>65979.2477271697</v>
      </c>
      <c r="AR57" s="12" t="n">
        <v>65896.9370602273</v>
      </c>
      <c r="AS57" s="12" t="n">
        <v>-82.3106669423869</v>
      </c>
      <c r="AT57" s="13" t="n">
        <v>0.0012475235741206</v>
      </c>
      <c r="AV57" s="15"/>
      <c r="AW57" s="16"/>
      <c r="AZ57" s="10" t="s">
        <v>71</v>
      </c>
      <c r="BA57" s="12" t="n">
        <v>65979.2477271697</v>
      </c>
      <c r="BB57" s="12" t="n">
        <v>65762.5095304708</v>
      </c>
      <c r="BC57" s="12" t="n">
        <v>-216.738196698832</v>
      </c>
      <c r="BD57" s="13" t="n">
        <v>0.00328494495110137</v>
      </c>
      <c r="BI57" s="10" t="s">
        <v>71</v>
      </c>
      <c r="BJ57" s="17" t="n">
        <v>-134.427529756445</v>
      </c>
      <c r="BK57" s="18" t="n">
        <v>0.00203996628300924</v>
      </c>
      <c r="BL57" s="7"/>
      <c r="BM57" s="7"/>
    </row>
    <row r="58" s="1" customFormat="true" ht="15" hidden="false" customHeight="false" outlineLevel="0" collapsed="false">
      <c r="B58" s="10" t="s">
        <v>72</v>
      </c>
      <c r="C58" s="11" t="n">
        <v>0.26</v>
      </c>
      <c r="D58" s="11" t="n">
        <v>0.3383</v>
      </c>
      <c r="E58" s="12" t="n">
        <v>0.0783</v>
      </c>
      <c r="F58" s="13" t="n">
        <v>0.301153846153846</v>
      </c>
      <c r="J58" s="10" t="s">
        <v>72</v>
      </c>
      <c r="K58" s="11" t="n">
        <v>0</v>
      </c>
      <c r="L58" s="11" t="n">
        <v>0</v>
      </c>
      <c r="M58" s="12" t="n">
        <v>0</v>
      </c>
      <c r="N58" s="13"/>
      <c r="R58" s="10" t="s">
        <v>72</v>
      </c>
      <c r="S58" s="14" t="n">
        <v>0</v>
      </c>
      <c r="T58" s="14" t="n">
        <v>0</v>
      </c>
      <c r="U58" s="12" t="n">
        <v>0</v>
      </c>
      <c r="V58" s="13" t="n">
        <v>0</v>
      </c>
      <c r="Z58" s="10" t="s">
        <v>72</v>
      </c>
      <c r="AA58" s="11" t="n">
        <v>0</v>
      </c>
      <c r="AB58" s="11" t="n">
        <v>0.002</v>
      </c>
      <c r="AC58" s="12" t="n">
        <v>0.002</v>
      </c>
      <c r="AD58" s="13"/>
      <c r="AH58" s="10" t="s">
        <v>72</v>
      </c>
      <c r="AI58" s="11" t="n">
        <v>0</v>
      </c>
      <c r="AJ58" s="11" t="n">
        <v>0.0001</v>
      </c>
      <c r="AK58" s="12" t="n">
        <v>0.0001</v>
      </c>
      <c r="AL58" s="13"/>
      <c r="AP58" s="10" t="s">
        <v>72</v>
      </c>
      <c r="AQ58" s="12" t="n">
        <v>231326.985850865</v>
      </c>
      <c r="AR58" s="12" t="n">
        <v>223105.732833183</v>
      </c>
      <c r="AS58" s="12" t="n">
        <v>-8221.25301768148</v>
      </c>
      <c r="AT58" s="13" t="n">
        <v>0.0355395328713688</v>
      </c>
      <c r="AV58" s="15"/>
      <c r="AW58" s="16"/>
      <c r="AZ58" s="10" t="s">
        <v>72</v>
      </c>
      <c r="BA58" s="12" t="n">
        <v>231326.985850865</v>
      </c>
      <c r="BB58" s="12" t="n">
        <v>222745.600701528</v>
      </c>
      <c r="BC58" s="12" t="n">
        <v>-8581.38514933709</v>
      </c>
      <c r="BD58" s="13" t="n">
        <v>0.0370963427279058</v>
      </c>
      <c r="BI58" s="10" t="s">
        <v>72</v>
      </c>
      <c r="BJ58" s="17" t="n">
        <v>-360.132131655613</v>
      </c>
      <c r="BK58" s="18" t="n">
        <v>0.00161417695136003</v>
      </c>
      <c r="BL58" s="7"/>
      <c r="BM58" s="7"/>
    </row>
    <row r="59" s="1" customFormat="true" ht="15" hidden="false" customHeight="false" outlineLevel="0" collapsed="false">
      <c r="B59" s="10" t="s">
        <v>73</v>
      </c>
      <c r="C59" s="11" t="n">
        <v>5.71</v>
      </c>
      <c r="D59" s="11" t="n">
        <v>1.6675</v>
      </c>
      <c r="E59" s="12" t="n">
        <v>-4.0425</v>
      </c>
      <c r="F59" s="13" t="n">
        <v>0.707968476357268</v>
      </c>
      <c r="J59" s="10" t="s">
        <v>73</v>
      </c>
      <c r="K59" s="11" t="n">
        <v>0</v>
      </c>
      <c r="L59" s="11" t="n">
        <v>0</v>
      </c>
      <c r="M59" s="12" t="n">
        <v>0</v>
      </c>
      <c r="N59" s="13"/>
      <c r="R59" s="10" t="s">
        <v>73</v>
      </c>
      <c r="S59" s="14" t="n">
        <v>1.22</v>
      </c>
      <c r="T59" s="14" t="n">
        <v>1.4154</v>
      </c>
      <c r="U59" s="12" t="n">
        <v>0.1954</v>
      </c>
      <c r="V59" s="13" t="n">
        <v>0</v>
      </c>
      <c r="Z59" s="10" t="s">
        <v>73</v>
      </c>
      <c r="AA59" s="11" t="n">
        <v>0</v>
      </c>
      <c r="AB59" s="11" t="n">
        <v>0.005</v>
      </c>
      <c r="AC59" s="12" t="n">
        <v>0.005</v>
      </c>
      <c r="AD59" s="13"/>
      <c r="AH59" s="10" t="s">
        <v>73</v>
      </c>
      <c r="AI59" s="11" t="n">
        <v>0</v>
      </c>
      <c r="AJ59" s="11" t="n">
        <v>0.0008</v>
      </c>
      <c r="AK59" s="12" t="n">
        <v>0.0008</v>
      </c>
      <c r="AL59" s="13"/>
      <c r="AP59" s="10" t="s">
        <v>73</v>
      </c>
      <c r="AQ59" s="12" t="n">
        <v>26810.1059139954</v>
      </c>
      <c r="AR59" s="12" t="n">
        <v>23705.9667685831</v>
      </c>
      <c r="AS59" s="12" t="n">
        <v>-3104.13914541225</v>
      </c>
      <c r="AT59" s="13" t="n">
        <v>0.115782427543184</v>
      </c>
      <c r="AV59" s="15"/>
      <c r="AW59" s="16"/>
      <c r="AZ59" s="10" t="s">
        <v>73</v>
      </c>
      <c r="BA59" s="12" t="n">
        <v>26810.1059139954</v>
      </c>
      <c r="BB59" s="12" t="n">
        <v>23660.2405926877</v>
      </c>
      <c r="BC59" s="12" t="n">
        <v>-3149.86532130771</v>
      </c>
      <c r="BD59" s="13" t="n">
        <v>0.117487984993876</v>
      </c>
      <c r="BI59" s="10" t="s">
        <v>73</v>
      </c>
      <c r="BJ59" s="17" t="n">
        <v>-45.7261758954555</v>
      </c>
      <c r="BK59" s="18" t="n">
        <v>0.00192888888868499</v>
      </c>
      <c r="BL59" s="7"/>
      <c r="BM59" s="7"/>
    </row>
    <row r="60" s="1" customFormat="true" ht="15" hidden="false" customHeight="false" outlineLevel="0" collapsed="false">
      <c r="B60" s="10" t="s">
        <v>74</v>
      </c>
      <c r="C60" s="11" t="n">
        <v>3.2</v>
      </c>
      <c r="D60" s="11" t="n">
        <v>0.1415</v>
      </c>
      <c r="E60" s="12" t="n">
        <v>-3.0585</v>
      </c>
      <c r="F60" s="13" t="n">
        <v>0.95578125</v>
      </c>
      <c r="J60" s="10" t="s">
        <v>74</v>
      </c>
      <c r="K60" s="11" t="n">
        <v>0</v>
      </c>
      <c r="L60" s="11" t="n">
        <v>0</v>
      </c>
      <c r="M60" s="12" t="n">
        <v>0</v>
      </c>
      <c r="N60" s="13"/>
      <c r="R60" s="10" t="s">
        <v>74</v>
      </c>
      <c r="S60" s="14" t="n">
        <v>3.2</v>
      </c>
      <c r="T60" s="14" t="n">
        <v>4.3303</v>
      </c>
      <c r="U60" s="12" t="n">
        <v>1.1303</v>
      </c>
      <c r="V60" s="13" t="n">
        <v>0.35321875</v>
      </c>
      <c r="Z60" s="10" t="s">
        <v>74</v>
      </c>
      <c r="AA60" s="11" t="n">
        <v>0</v>
      </c>
      <c r="AB60" s="11" t="n">
        <v>0.002</v>
      </c>
      <c r="AC60" s="12" t="n">
        <v>0.002</v>
      </c>
      <c r="AD60" s="13"/>
      <c r="AH60" s="10" t="s">
        <v>74</v>
      </c>
      <c r="AI60" s="11" t="n">
        <v>0</v>
      </c>
      <c r="AJ60" s="11" t="n">
        <v>0.0001</v>
      </c>
      <c r="AK60" s="12" t="n">
        <v>0.0001</v>
      </c>
      <c r="AL60" s="13"/>
      <c r="AP60" s="10" t="s">
        <v>74</v>
      </c>
      <c r="AQ60" s="12" t="n">
        <v>13253.9488692393</v>
      </c>
      <c r="AR60" s="12" t="n">
        <v>10358.9488545665</v>
      </c>
      <c r="AS60" s="12" t="n">
        <v>-2895.00001467287</v>
      </c>
      <c r="AT60" s="13" t="n">
        <v>0.218425470268094</v>
      </c>
      <c r="AV60" s="15"/>
      <c r="AW60" s="16"/>
      <c r="AZ60" s="10" t="s">
        <v>74</v>
      </c>
      <c r="BA60" s="12" t="n">
        <v>13253.9488692393</v>
      </c>
      <c r="BB60" s="12" t="n">
        <v>10342.8440208587</v>
      </c>
      <c r="BC60" s="12" t="n">
        <v>-2911.10484838064</v>
      </c>
      <c r="BD60" s="13" t="n">
        <v>0.219640567283078</v>
      </c>
      <c r="BI60" s="10" t="s">
        <v>74</v>
      </c>
      <c r="BJ60" s="17" t="n">
        <v>-16.1048337077682</v>
      </c>
      <c r="BK60" s="18" t="n">
        <v>0.00155467836880658</v>
      </c>
      <c r="BL60" s="7"/>
      <c r="BM60" s="7"/>
    </row>
    <row r="61" s="1" customFormat="true" ht="15" hidden="false" customHeight="false" outlineLevel="0" collapsed="false">
      <c r="B61" s="10" t="s">
        <v>75</v>
      </c>
      <c r="C61" s="11" t="n">
        <v>2.27</v>
      </c>
      <c r="D61" s="11" t="n">
        <v>0.6776</v>
      </c>
      <c r="E61" s="12" t="n">
        <v>-1.5924</v>
      </c>
      <c r="F61" s="13" t="n">
        <v>0.701497797356828</v>
      </c>
      <c r="J61" s="10" t="s">
        <v>75</v>
      </c>
      <c r="K61" s="11" t="n">
        <v>0.06</v>
      </c>
      <c r="L61" s="11" t="n">
        <v>0.0752</v>
      </c>
      <c r="M61" s="12" t="n">
        <v>0.0152</v>
      </c>
      <c r="N61" s="13" t="n">
        <v>0.253333333333333</v>
      </c>
      <c r="R61" s="10" t="s">
        <v>75</v>
      </c>
      <c r="S61" s="14" t="n">
        <v>0</v>
      </c>
      <c r="T61" s="14" t="n">
        <v>0</v>
      </c>
      <c r="U61" s="12" t="n">
        <v>0</v>
      </c>
      <c r="V61" s="13" t="n">
        <v>0</v>
      </c>
      <c r="Z61" s="10" t="s">
        <v>75</v>
      </c>
      <c r="AA61" s="11" t="n">
        <v>0</v>
      </c>
      <c r="AB61" s="11" t="n">
        <v>0.002</v>
      </c>
      <c r="AC61" s="12" t="n">
        <v>0.002</v>
      </c>
      <c r="AD61" s="13"/>
      <c r="AH61" s="10" t="s">
        <v>75</v>
      </c>
      <c r="AI61" s="11" t="n">
        <v>0</v>
      </c>
      <c r="AJ61" s="11" t="n">
        <v>0.0001</v>
      </c>
      <c r="AK61" s="12" t="n">
        <v>0.0001</v>
      </c>
      <c r="AL61" s="13"/>
      <c r="AP61" s="10" t="s">
        <v>75</v>
      </c>
      <c r="AQ61" s="12" t="n">
        <v>181426.679021888</v>
      </c>
      <c r="AR61" s="12" t="n">
        <v>89561.316281995</v>
      </c>
      <c r="AS61" s="12" t="n">
        <v>-91865.3627398928</v>
      </c>
      <c r="AT61" s="13" t="n">
        <v>0.506349800564943</v>
      </c>
      <c r="AV61" s="15"/>
      <c r="AW61" s="16"/>
      <c r="AZ61" s="10" t="s">
        <v>75</v>
      </c>
      <c r="BA61" s="12" t="n">
        <v>181426.679021888</v>
      </c>
      <c r="BB61" s="12" t="n">
        <v>89347.5825156891</v>
      </c>
      <c r="BC61" s="12" t="n">
        <v>-92079.0965061987</v>
      </c>
      <c r="BD61" s="13" t="n">
        <v>0.507527872982176</v>
      </c>
      <c r="BI61" s="10" t="s">
        <v>75</v>
      </c>
      <c r="BJ61" s="17" t="n">
        <v>-213.733766305886</v>
      </c>
      <c r="BK61" s="18" t="n">
        <v>0.00238645182070481</v>
      </c>
      <c r="BL61" s="7"/>
      <c r="BM61" s="7"/>
    </row>
    <row r="62" s="1" customFormat="true" ht="15" hidden="false" customHeight="false" outlineLevel="0" collapsed="false">
      <c r="B62" s="10" t="s">
        <v>76</v>
      </c>
      <c r="C62" s="11" t="n">
        <v>1.51</v>
      </c>
      <c r="D62" s="11" t="n">
        <v>2.7413</v>
      </c>
      <c r="E62" s="12" t="n">
        <v>1.2313</v>
      </c>
      <c r="F62" s="13" t="n">
        <v>0.815430463576159</v>
      </c>
      <c r="J62" s="10" t="s">
        <v>76</v>
      </c>
      <c r="K62" s="11" t="n">
        <v>0.71</v>
      </c>
      <c r="L62" s="11" t="n">
        <v>0.8794</v>
      </c>
      <c r="M62" s="12" t="n">
        <v>0.1694</v>
      </c>
      <c r="N62" s="13" t="n">
        <v>0.238591549295775</v>
      </c>
      <c r="R62" s="10" t="s">
        <v>76</v>
      </c>
      <c r="S62" s="14" t="n">
        <v>0</v>
      </c>
      <c r="T62" s="14" t="n">
        <v>0</v>
      </c>
      <c r="U62" s="12" t="n">
        <v>0</v>
      </c>
      <c r="V62" s="13" t="n">
        <v>0</v>
      </c>
      <c r="Z62" s="10" t="s">
        <v>76</v>
      </c>
      <c r="AA62" s="11" t="n">
        <v>0.75</v>
      </c>
      <c r="AB62" s="11" t="n">
        <v>0.4631</v>
      </c>
      <c r="AC62" s="12" t="n">
        <v>-0.2869</v>
      </c>
      <c r="AD62" s="13" t="n">
        <v>0.382533333333333</v>
      </c>
      <c r="AH62" s="10" t="s">
        <v>76</v>
      </c>
      <c r="AI62" s="11" t="n">
        <v>1.01</v>
      </c>
      <c r="AJ62" s="11" t="n">
        <v>0.9881</v>
      </c>
      <c r="AK62" s="12" t="n">
        <v>-0.0219</v>
      </c>
      <c r="AL62" s="13" t="n">
        <v>0.0216831683168317</v>
      </c>
      <c r="AP62" s="10" t="s">
        <v>76</v>
      </c>
      <c r="AQ62" s="12" t="n">
        <v>560050.464523699</v>
      </c>
      <c r="AR62" s="12" t="n">
        <v>545423.029276265</v>
      </c>
      <c r="AS62" s="12" t="n">
        <v>-14627.4352474341</v>
      </c>
      <c r="AT62" s="13" t="n">
        <v>0.0261180664493764</v>
      </c>
      <c r="AV62" s="15"/>
      <c r="AW62" s="16"/>
      <c r="AZ62" s="10" t="s">
        <v>76</v>
      </c>
      <c r="BA62" s="12" t="n">
        <v>560050.464523699</v>
      </c>
      <c r="BB62" s="12" t="n">
        <v>545794.88531742</v>
      </c>
      <c r="BC62" s="12" t="n">
        <v>-14255.5792062794</v>
      </c>
      <c r="BD62" s="13" t="n">
        <v>0.0254540976381533</v>
      </c>
      <c r="BI62" s="10" t="s">
        <v>76</v>
      </c>
      <c r="BJ62" s="17" t="n">
        <v>371.856041154708</v>
      </c>
      <c r="BK62" s="18" t="n">
        <v>0.00068177546820517</v>
      </c>
      <c r="BL62" s="7"/>
      <c r="BM62" s="7"/>
    </row>
    <row r="63" s="1" customFormat="true" ht="15" hidden="false" customHeight="false" outlineLevel="0" collapsed="false">
      <c r="B63" s="10" t="s">
        <v>77</v>
      </c>
      <c r="C63" s="11" t="n">
        <v>1.51</v>
      </c>
      <c r="D63" s="11" t="n">
        <v>2.7452</v>
      </c>
      <c r="E63" s="12" t="n">
        <v>1.2352</v>
      </c>
      <c r="F63" s="13" t="n">
        <v>0.818013245033113</v>
      </c>
      <c r="J63" s="10" t="s">
        <v>77</v>
      </c>
      <c r="K63" s="11" t="n">
        <v>0.71</v>
      </c>
      <c r="L63" s="11" t="n">
        <v>0.8799</v>
      </c>
      <c r="M63" s="12" t="n">
        <v>0.1699</v>
      </c>
      <c r="N63" s="13" t="n">
        <v>0.239295774647887</v>
      </c>
      <c r="R63" s="10" t="s">
        <v>77</v>
      </c>
      <c r="S63" s="14" t="n">
        <v>0</v>
      </c>
      <c r="T63" s="14" t="n">
        <v>0</v>
      </c>
      <c r="U63" s="12" t="n">
        <v>0</v>
      </c>
      <c r="V63" s="13" t="n">
        <v>0</v>
      </c>
      <c r="Z63" s="10" t="s">
        <v>77</v>
      </c>
      <c r="AA63" s="11" t="n">
        <v>0.19</v>
      </c>
      <c r="AB63" s="11" t="n">
        <v>0.1467</v>
      </c>
      <c r="AC63" s="12" t="n">
        <v>-0.0433</v>
      </c>
      <c r="AD63" s="13" t="n">
        <v>0.227894736842105</v>
      </c>
      <c r="AH63" s="10" t="s">
        <v>77</v>
      </c>
      <c r="AI63" s="11" t="n">
        <v>0.81</v>
      </c>
      <c r="AJ63" s="11" t="n">
        <v>1.0018</v>
      </c>
      <c r="AK63" s="12" t="n">
        <v>0.1918</v>
      </c>
      <c r="AL63" s="13" t="n">
        <v>0.23679012345679</v>
      </c>
      <c r="AP63" s="10" t="s">
        <v>77</v>
      </c>
      <c r="AQ63" s="12" t="n">
        <v>309967.928399737</v>
      </c>
      <c r="AR63" s="12" t="n">
        <v>324516.98780045</v>
      </c>
      <c r="AS63" s="12" t="n">
        <v>14549.0594007135</v>
      </c>
      <c r="AT63" s="13" t="n">
        <v>0.0469373056619941</v>
      </c>
      <c r="AV63" s="15"/>
      <c r="AW63" s="16"/>
      <c r="AZ63" s="10" t="s">
        <v>77</v>
      </c>
      <c r="BA63" s="12" t="n">
        <v>309967.928399737</v>
      </c>
      <c r="BB63" s="12" t="n">
        <v>325621.259386838</v>
      </c>
      <c r="BC63" s="12" t="n">
        <v>15653.3309871018</v>
      </c>
      <c r="BD63" s="13" t="n">
        <v>0.0504998406380777</v>
      </c>
      <c r="BI63" s="10" t="s">
        <v>77</v>
      </c>
      <c r="BJ63" s="17" t="n">
        <v>1104.27158638823</v>
      </c>
      <c r="BK63" s="18" t="n">
        <v>0.00340281596311151</v>
      </c>
      <c r="BL63" s="7"/>
      <c r="BM63" s="7"/>
    </row>
    <row r="64" s="1" customFormat="true" ht="15" hidden="false" customHeight="false" outlineLevel="0" collapsed="false">
      <c r="B64" s="10" t="s">
        <v>78</v>
      </c>
      <c r="C64" s="11" t="n">
        <v>0.19</v>
      </c>
      <c r="D64" s="11" t="n">
        <v>0.0842</v>
      </c>
      <c r="E64" s="12" t="n">
        <v>-0.1058</v>
      </c>
      <c r="F64" s="13" t="n">
        <v>0.556842105263158</v>
      </c>
      <c r="J64" s="10" t="s">
        <v>78</v>
      </c>
      <c r="K64" s="11" t="n">
        <v>1.47</v>
      </c>
      <c r="L64" s="11" t="n">
        <v>1.2855</v>
      </c>
      <c r="M64" s="12" t="n">
        <v>-0.1845</v>
      </c>
      <c r="N64" s="13" t="n">
        <v>0.125510204081633</v>
      </c>
      <c r="R64" s="10" t="s">
        <v>78</v>
      </c>
      <c r="S64" s="14" t="n">
        <v>0</v>
      </c>
      <c r="T64" s="14" t="n">
        <v>0</v>
      </c>
      <c r="U64" s="12" t="n">
        <v>0</v>
      </c>
      <c r="V64" s="13" t="n">
        <v>0</v>
      </c>
      <c r="Z64" s="10" t="s">
        <v>78</v>
      </c>
      <c r="AA64" s="11" t="n">
        <v>0.67</v>
      </c>
      <c r="AB64" s="11" t="n">
        <v>0.4947</v>
      </c>
      <c r="AC64" s="12" t="n">
        <v>-0.1753</v>
      </c>
      <c r="AD64" s="13" t="n">
        <v>0.261641791044776</v>
      </c>
      <c r="AH64" s="10" t="s">
        <v>78</v>
      </c>
      <c r="AI64" s="11" t="n">
        <v>0</v>
      </c>
      <c r="AJ64" s="11" t="n">
        <v>0.0001</v>
      </c>
      <c r="AK64" s="12" t="n">
        <v>0.0001</v>
      </c>
      <c r="AL64" s="13"/>
      <c r="AP64" s="10" t="s">
        <v>78</v>
      </c>
      <c r="AQ64" s="12" t="n">
        <v>19335.6951236085</v>
      </c>
      <c r="AR64" s="12" t="n">
        <v>19145.7725511439</v>
      </c>
      <c r="AS64" s="12" t="n">
        <v>-189.922572464679</v>
      </c>
      <c r="AT64" s="13" t="n">
        <v>0.00982238141688459</v>
      </c>
      <c r="AV64" s="15"/>
      <c r="AW64" s="16"/>
      <c r="AZ64" s="10" t="s">
        <v>78</v>
      </c>
      <c r="BA64" s="12" t="n">
        <v>19335.6951236085</v>
      </c>
      <c r="BB64" s="12" t="n">
        <v>19140.4639107035</v>
      </c>
      <c r="BC64" s="12" t="n">
        <v>-195.231212905066</v>
      </c>
      <c r="BD64" s="13" t="n">
        <v>0.0100969327276314</v>
      </c>
      <c r="BI64" s="10" t="s">
        <v>78</v>
      </c>
      <c r="BJ64" s="17" t="n">
        <v>-5.30864044038754</v>
      </c>
      <c r="BK64" s="18" t="n">
        <v>0.000277274809684834</v>
      </c>
      <c r="BL64" s="7"/>
      <c r="BM64" s="7"/>
    </row>
    <row r="65" s="1" customFormat="true" ht="15" hidden="false" customHeight="false" outlineLevel="0" collapsed="false">
      <c r="B65" s="10" t="s">
        <v>79</v>
      </c>
      <c r="C65" s="11" t="n">
        <v>2.38</v>
      </c>
      <c r="D65" s="11" t="n">
        <v>1.9174</v>
      </c>
      <c r="E65" s="12" t="n">
        <v>-0.4626</v>
      </c>
      <c r="F65" s="13" t="n">
        <v>0.19436974789916</v>
      </c>
      <c r="J65" s="10" t="s">
        <v>79</v>
      </c>
      <c r="K65" s="11" t="n">
        <v>0.98</v>
      </c>
      <c r="L65" s="11" t="n">
        <v>0.9465</v>
      </c>
      <c r="M65" s="12" t="n">
        <v>-0.0335</v>
      </c>
      <c r="N65" s="13" t="n">
        <v>0.0341836734693877</v>
      </c>
      <c r="R65" s="10" t="s">
        <v>79</v>
      </c>
      <c r="S65" s="14" t="n">
        <v>0</v>
      </c>
      <c r="T65" s="14" t="n">
        <v>0</v>
      </c>
      <c r="U65" s="12" t="n">
        <v>0</v>
      </c>
      <c r="V65" s="13" t="n">
        <v>0</v>
      </c>
      <c r="Z65" s="10" t="s">
        <v>79</v>
      </c>
      <c r="AA65" s="11" t="n">
        <v>0.56</v>
      </c>
      <c r="AB65" s="11" t="n">
        <v>0.6276</v>
      </c>
      <c r="AC65" s="12" t="n">
        <v>0.0676</v>
      </c>
      <c r="AD65" s="13" t="n">
        <v>0.120714285714286</v>
      </c>
      <c r="AH65" s="10" t="s">
        <v>79</v>
      </c>
      <c r="AI65" s="11" t="n">
        <v>0.79</v>
      </c>
      <c r="AJ65" s="11" t="n">
        <v>0.7007</v>
      </c>
      <c r="AK65" s="12" t="n">
        <v>-0.0893000000000001</v>
      </c>
      <c r="AL65" s="13" t="n">
        <v>0.113037974683544</v>
      </c>
      <c r="AP65" s="10" t="s">
        <v>79</v>
      </c>
      <c r="AQ65" s="12" t="n">
        <v>700986.447766141</v>
      </c>
      <c r="AR65" s="12" t="n">
        <v>631432.726591702</v>
      </c>
      <c r="AS65" s="12" t="n">
        <v>-69553.7211744381</v>
      </c>
      <c r="AT65" s="13" t="n">
        <v>0.0992226331851173</v>
      </c>
      <c r="AV65" s="15"/>
      <c r="AW65" s="16"/>
      <c r="AZ65" s="10" t="s">
        <v>79</v>
      </c>
      <c r="BA65" s="12" t="n">
        <v>700986.447766141</v>
      </c>
      <c r="BB65" s="12" t="n">
        <v>630364.30387253</v>
      </c>
      <c r="BC65" s="12" t="n">
        <v>-70622.1438936105</v>
      </c>
      <c r="BD65" s="13" t="n">
        <v>0.100746803477677</v>
      </c>
      <c r="BI65" s="10" t="s">
        <v>79</v>
      </c>
      <c r="BJ65" s="17" t="n">
        <v>-1068.42271917232</v>
      </c>
      <c r="BK65" s="18" t="n">
        <v>0.0016920610449499</v>
      </c>
      <c r="BL65" s="7"/>
      <c r="BM65" s="7"/>
    </row>
    <row r="66" s="1" customFormat="true" ht="15" hidden="false" customHeight="false" outlineLevel="0" collapsed="false">
      <c r="B66" s="10" t="s">
        <v>80</v>
      </c>
      <c r="C66" s="11" t="n">
        <v>0.45</v>
      </c>
      <c r="D66" s="11" t="n">
        <v>0.514</v>
      </c>
      <c r="E66" s="12" t="n">
        <v>0.064</v>
      </c>
      <c r="F66" s="13" t="n">
        <v>0.142222222222222</v>
      </c>
      <c r="J66" s="10" t="s">
        <v>80</v>
      </c>
      <c r="K66" s="11" t="n">
        <v>0.77</v>
      </c>
      <c r="L66" s="11" t="n">
        <v>0.9437</v>
      </c>
      <c r="M66" s="12" t="n">
        <v>0.1737</v>
      </c>
      <c r="N66" s="13" t="n">
        <v>0.225584415584416</v>
      </c>
      <c r="R66" s="10" t="s">
        <v>80</v>
      </c>
      <c r="S66" s="14" t="n">
        <v>0</v>
      </c>
      <c r="T66" s="14" t="n">
        <v>0</v>
      </c>
      <c r="U66" s="12" t="n">
        <v>0</v>
      </c>
      <c r="V66" s="13" t="n">
        <v>0</v>
      </c>
      <c r="Z66" s="10" t="s">
        <v>80</v>
      </c>
      <c r="AA66" s="11" t="n">
        <v>0.92</v>
      </c>
      <c r="AB66" s="11" t="n">
        <v>0.8505</v>
      </c>
      <c r="AC66" s="12" t="n">
        <v>-0.0695</v>
      </c>
      <c r="AD66" s="13" t="n">
        <v>0.0755434782608696</v>
      </c>
      <c r="AH66" s="10" t="s">
        <v>80</v>
      </c>
      <c r="AI66" s="11" t="n">
        <v>0.19</v>
      </c>
      <c r="AJ66" s="11" t="n">
        <v>0.1065</v>
      </c>
      <c r="AK66" s="12" t="n">
        <v>-0.0835</v>
      </c>
      <c r="AL66" s="13" t="n">
        <v>0.439473684210526</v>
      </c>
      <c r="AP66" s="10" t="s">
        <v>80</v>
      </c>
      <c r="AQ66" s="12" t="n">
        <v>205494.691642756</v>
      </c>
      <c r="AR66" s="12" t="n">
        <v>195674.508747498</v>
      </c>
      <c r="AS66" s="12" t="n">
        <v>-9820.18289525737</v>
      </c>
      <c r="AT66" s="13" t="n">
        <v>0.0477880125114344</v>
      </c>
      <c r="AV66" s="15"/>
      <c r="AW66" s="16"/>
      <c r="AZ66" s="10" t="s">
        <v>80</v>
      </c>
      <c r="BA66" s="12" t="n">
        <v>205494.691642756</v>
      </c>
      <c r="BB66" s="12" t="n">
        <v>195335.623429737</v>
      </c>
      <c r="BC66" s="12" t="n">
        <v>-10159.0682130186</v>
      </c>
      <c r="BD66" s="13" t="n">
        <v>0.0494371320826125</v>
      </c>
      <c r="BI66" s="10" t="s">
        <v>80</v>
      </c>
      <c r="BJ66" s="17" t="n">
        <v>-338.885317761276</v>
      </c>
      <c r="BK66" s="18" t="n">
        <v>0.00173188280849898</v>
      </c>
      <c r="BL66" s="7"/>
      <c r="BM66" s="7"/>
    </row>
    <row r="67" s="1" customFormat="true" ht="15" hidden="false" customHeight="false" outlineLevel="0" collapsed="false">
      <c r="B67" s="10" t="s">
        <v>81</v>
      </c>
      <c r="C67" s="11" t="n">
        <v>0.22</v>
      </c>
      <c r="D67" s="11" t="n">
        <v>0.1564</v>
      </c>
      <c r="E67" s="12" t="n">
        <v>-0.0636</v>
      </c>
      <c r="F67" s="13" t="n">
        <v>0.289090909090909</v>
      </c>
      <c r="J67" s="10" t="s">
        <v>81</v>
      </c>
      <c r="K67" s="11" t="n">
        <v>0.96</v>
      </c>
      <c r="L67" s="11" t="n">
        <v>0.9372</v>
      </c>
      <c r="M67" s="12" t="n">
        <v>-0.0227999999999999</v>
      </c>
      <c r="N67" s="13" t="n">
        <v>0.0237499999999999</v>
      </c>
      <c r="R67" s="10" t="s">
        <v>81</v>
      </c>
      <c r="S67" s="14" t="n">
        <v>0</v>
      </c>
      <c r="T67" s="14" t="n">
        <v>0</v>
      </c>
      <c r="U67" s="12" t="n">
        <v>0</v>
      </c>
      <c r="V67" s="13" t="n">
        <v>0</v>
      </c>
      <c r="Z67" s="10" t="s">
        <v>81</v>
      </c>
      <c r="AA67" s="11" t="n">
        <v>1.03</v>
      </c>
      <c r="AB67" s="11" t="n">
        <v>0.8522</v>
      </c>
      <c r="AC67" s="12" t="n">
        <v>-0.1778</v>
      </c>
      <c r="AD67" s="13" t="n">
        <v>0.172621359223301</v>
      </c>
      <c r="AH67" s="10" t="s">
        <v>81</v>
      </c>
      <c r="AI67" s="11" t="n">
        <v>0</v>
      </c>
      <c r="AJ67" s="11" t="n">
        <v>0.0001</v>
      </c>
      <c r="AK67" s="12" t="n">
        <v>0.0001</v>
      </c>
      <c r="AL67" s="13"/>
      <c r="AP67" s="10" t="s">
        <v>81</v>
      </c>
      <c r="AQ67" s="12" t="n">
        <v>25898.2533740869</v>
      </c>
      <c r="AR67" s="12" t="n">
        <v>23927.3131769806</v>
      </c>
      <c r="AS67" s="12" t="n">
        <v>-1970.94019710634</v>
      </c>
      <c r="AT67" s="13" t="n">
        <v>0.0761032093028486</v>
      </c>
      <c r="AV67" s="15"/>
      <c r="AW67" s="16"/>
      <c r="AZ67" s="10" t="s">
        <v>81</v>
      </c>
      <c r="BA67" s="12" t="n">
        <v>25898.2533740869</v>
      </c>
      <c r="BB67" s="12" t="n">
        <v>23859.0393313548</v>
      </c>
      <c r="BC67" s="12" t="n">
        <v>-2039.21404273207</v>
      </c>
      <c r="BD67" s="13" t="n">
        <v>0.0787394428989736</v>
      </c>
      <c r="BI67" s="10" t="s">
        <v>81</v>
      </c>
      <c r="BJ67" s="17" t="n">
        <v>-68.2738456257248</v>
      </c>
      <c r="BK67" s="18" t="n">
        <v>0.00285338538099665</v>
      </c>
      <c r="BL67" s="7"/>
      <c r="BM67" s="7"/>
    </row>
    <row r="68" s="1" customFormat="true" ht="15" hidden="false" customHeight="false" outlineLevel="0" collapsed="false">
      <c r="B68" s="10" t="s">
        <v>82</v>
      </c>
      <c r="C68" s="11" t="n">
        <v>0.83</v>
      </c>
      <c r="D68" s="11" t="n">
        <v>0.9084</v>
      </c>
      <c r="E68" s="12" t="n">
        <v>0.0784</v>
      </c>
      <c r="F68" s="13" t="n">
        <v>0.0944578313253012</v>
      </c>
      <c r="J68" s="10" t="s">
        <v>82</v>
      </c>
      <c r="K68" s="11" t="n">
        <v>1.24</v>
      </c>
      <c r="L68" s="11" t="n">
        <v>1.1202</v>
      </c>
      <c r="M68" s="12" t="n">
        <v>-0.1198</v>
      </c>
      <c r="N68" s="13" t="n">
        <v>0.0966129032258064</v>
      </c>
      <c r="R68" s="10" t="s">
        <v>82</v>
      </c>
      <c r="S68" s="14" t="n">
        <v>0</v>
      </c>
      <c r="T68" s="14" t="n">
        <v>0</v>
      </c>
      <c r="U68" s="12" t="n">
        <v>0</v>
      </c>
      <c r="V68" s="13" t="n">
        <v>0</v>
      </c>
      <c r="Z68" s="10" t="s">
        <v>82</v>
      </c>
      <c r="AA68" s="11" t="n">
        <v>0.69</v>
      </c>
      <c r="AB68" s="11" t="n">
        <v>0.8974</v>
      </c>
      <c r="AC68" s="12" t="n">
        <v>0.2074</v>
      </c>
      <c r="AD68" s="13" t="n">
        <v>0.300579710144928</v>
      </c>
      <c r="AH68" s="10" t="s">
        <v>82</v>
      </c>
      <c r="AI68" s="11" t="n">
        <v>0.99</v>
      </c>
      <c r="AJ68" s="11" t="n">
        <v>0.8508</v>
      </c>
      <c r="AK68" s="12" t="n">
        <v>-0.1392</v>
      </c>
      <c r="AL68" s="13" t="n">
        <v>0.140606060606061</v>
      </c>
      <c r="AP68" s="10" t="s">
        <v>82</v>
      </c>
      <c r="AQ68" s="12" t="n">
        <v>537960.156887978</v>
      </c>
      <c r="AR68" s="12" t="n">
        <v>502653.208651844</v>
      </c>
      <c r="AS68" s="12" t="n">
        <v>-35306.9482361346</v>
      </c>
      <c r="AT68" s="13" t="n">
        <v>0.0656311583377851</v>
      </c>
      <c r="AV68" s="15"/>
      <c r="AW68" s="16"/>
      <c r="AZ68" s="10" t="s">
        <v>82</v>
      </c>
      <c r="BA68" s="12" t="n">
        <v>537960.156887978</v>
      </c>
      <c r="BB68" s="12" t="n">
        <v>501859.225930713</v>
      </c>
      <c r="BC68" s="12" t="n">
        <v>-36100.9309572657</v>
      </c>
      <c r="BD68" s="13" t="n">
        <v>0.0671070719551135</v>
      </c>
      <c r="BI68" s="10" t="s">
        <v>82</v>
      </c>
      <c r="BJ68" s="17" t="n">
        <v>-793.98272113112</v>
      </c>
      <c r="BK68" s="18" t="n">
        <v>0.00157958351297636</v>
      </c>
      <c r="BL68" s="7"/>
      <c r="BM68" s="7"/>
    </row>
    <row r="69" s="1" customFormat="true" ht="15" hidden="false" customHeight="false" outlineLevel="0" collapsed="false">
      <c r="B69" s="10" t="s">
        <v>83</v>
      </c>
      <c r="C69" s="11" t="n">
        <v>1.29</v>
      </c>
      <c r="D69" s="11" t="n">
        <v>1.7274</v>
      </c>
      <c r="E69" s="12" t="n">
        <v>0.4374</v>
      </c>
      <c r="F69" s="13" t="n">
        <v>0.33906976744186</v>
      </c>
      <c r="J69" s="10" t="s">
        <v>83</v>
      </c>
      <c r="K69" s="11" t="n">
        <v>1.37</v>
      </c>
      <c r="L69" s="11" t="n">
        <v>1.175</v>
      </c>
      <c r="M69" s="12" t="n">
        <v>-0.195</v>
      </c>
      <c r="N69" s="13" t="n">
        <v>0.142335766423358</v>
      </c>
      <c r="R69" s="10" t="s">
        <v>83</v>
      </c>
      <c r="S69" s="14" t="n">
        <v>0</v>
      </c>
      <c r="T69" s="14" t="n">
        <v>0</v>
      </c>
      <c r="U69" s="12" t="n">
        <v>0</v>
      </c>
      <c r="V69" s="13" t="n">
        <v>0</v>
      </c>
      <c r="Z69" s="10" t="s">
        <v>83</v>
      </c>
      <c r="AA69" s="11" t="n">
        <v>0.57</v>
      </c>
      <c r="AB69" s="11" t="n">
        <v>0.5914</v>
      </c>
      <c r="AC69" s="12" t="n">
        <v>0.0214000000000001</v>
      </c>
      <c r="AD69" s="13" t="n">
        <v>0.037543859649123</v>
      </c>
      <c r="AH69" s="10" t="s">
        <v>83</v>
      </c>
      <c r="AI69" s="11" t="n">
        <v>0.59</v>
      </c>
      <c r="AJ69" s="11" t="n">
        <v>0.47</v>
      </c>
      <c r="AK69" s="12" t="n">
        <v>-0.12</v>
      </c>
      <c r="AL69" s="13" t="n">
        <v>0.203389830508475</v>
      </c>
      <c r="AP69" s="10" t="s">
        <v>83</v>
      </c>
      <c r="AQ69" s="12" t="n">
        <v>186726.99539229</v>
      </c>
      <c r="AR69" s="12" t="n">
        <v>181160.116132333</v>
      </c>
      <c r="AS69" s="12" t="n">
        <v>-5566.87925995723</v>
      </c>
      <c r="AT69" s="13" t="n">
        <v>0.0298129322343666</v>
      </c>
      <c r="AV69" s="15"/>
      <c r="AW69" s="16"/>
      <c r="AZ69" s="10" t="s">
        <v>83</v>
      </c>
      <c r="BA69" s="12" t="n">
        <v>186726.99539229</v>
      </c>
      <c r="BB69" s="12" t="n">
        <v>179118.034325306</v>
      </c>
      <c r="BC69" s="12" t="n">
        <v>-7608.96106698387</v>
      </c>
      <c r="BD69" s="13" t="n">
        <v>0.0407491217378526</v>
      </c>
      <c r="BI69" s="10" t="s">
        <v>83</v>
      </c>
      <c r="BJ69" s="17" t="n">
        <v>-2042.08180702664</v>
      </c>
      <c r="BK69" s="18" t="n">
        <v>0.0112722482775124</v>
      </c>
      <c r="BL69" s="7"/>
      <c r="BM69" s="7"/>
    </row>
    <row r="70" s="1" customFormat="true" ht="15" hidden="false" customHeight="false" outlineLevel="0" collapsed="false">
      <c r="B70" s="10" t="s">
        <v>84</v>
      </c>
      <c r="C70" s="11" t="n">
        <v>0.35</v>
      </c>
      <c r="D70" s="11" t="n">
        <v>0.5361</v>
      </c>
      <c r="E70" s="12" t="n">
        <v>0.1861</v>
      </c>
      <c r="F70" s="13" t="n">
        <v>0.531714285714286</v>
      </c>
      <c r="J70" s="10" t="s">
        <v>84</v>
      </c>
      <c r="K70" s="11" t="n">
        <v>1.04</v>
      </c>
      <c r="L70" s="11" t="n">
        <v>1.2789</v>
      </c>
      <c r="M70" s="12" t="n">
        <v>0.2389</v>
      </c>
      <c r="N70" s="13" t="n">
        <v>0.229711538461538</v>
      </c>
      <c r="R70" s="10" t="s">
        <v>84</v>
      </c>
      <c r="S70" s="14" t="n">
        <v>0</v>
      </c>
      <c r="T70" s="14" t="n">
        <v>0</v>
      </c>
      <c r="U70" s="12" t="n">
        <v>0</v>
      </c>
      <c r="V70" s="13" t="n">
        <v>0</v>
      </c>
      <c r="Z70" s="10" t="s">
        <v>84</v>
      </c>
      <c r="AA70" s="11" t="n">
        <v>1.34</v>
      </c>
      <c r="AB70" s="11" t="n">
        <v>1.4089</v>
      </c>
      <c r="AC70" s="12" t="n">
        <v>0.0689</v>
      </c>
      <c r="AD70" s="13" t="n">
        <v>0.0514179104477612</v>
      </c>
      <c r="AH70" s="10" t="s">
        <v>84</v>
      </c>
      <c r="AI70" s="11" t="n">
        <v>0</v>
      </c>
      <c r="AJ70" s="11" t="n">
        <v>0.0001</v>
      </c>
      <c r="AK70" s="12" t="n">
        <v>0.0001</v>
      </c>
      <c r="AL70" s="13"/>
      <c r="AP70" s="10" t="s">
        <v>84</v>
      </c>
      <c r="AQ70" s="12" t="n">
        <v>172074.962433341</v>
      </c>
      <c r="AR70" s="12" t="n">
        <v>165256.355424258</v>
      </c>
      <c r="AS70" s="12" t="n">
        <v>-6818.60700908236</v>
      </c>
      <c r="AT70" s="13" t="n">
        <v>0.0396257939717627</v>
      </c>
      <c r="AV70" s="15"/>
      <c r="AW70" s="16"/>
      <c r="AZ70" s="10" t="s">
        <v>84</v>
      </c>
      <c r="BA70" s="12" t="n">
        <v>172074.962433341</v>
      </c>
      <c r="BB70" s="12" t="n">
        <v>164912.693683226</v>
      </c>
      <c r="BC70" s="12" t="n">
        <v>-7162.26875011437</v>
      </c>
      <c r="BD70" s="13" t="n">
        <v>0.0416229569301166</v>
      </c>
      <c r="BI70" s="10" t="s">
        <v>84</v>
      </c>
      <c r="BJ70" s="17" t="n">
        <v>-343.661741032003</v>
      </c>
      <c r="BK70" s="18" t="n">
        <v>0.00207956747048989</v>
      </c>
      <c r="BL70" s="7"/>
      <c r="BM70" s="7"/>
    </row>
    <row r="71" s="1" customFormat="true" ht="15" hidden="false" customHeight="false" outlineLevel="0" collapsed="false">
      <c r="B71" s="10" t="s">
        <v>85</v>
      </c>
      <c r="C71" s="11" t="n">
        <v>2.72</v>
      </c>
      <c r="D71" s="11" t="n">
        <v>1.3863</v>
      </c>
      <c r="E71" s="12" t="n">
        <v>-1.3337</v>
      </c>
      <c r="F71" s="13" t="n">
        <v>0.490330882352941</v>
      </c>
      <c r="J71" s="10" t="s">
        <v>85</v>
      </c>
      <c r="K71" s="11" t="n">
        <v>1.05</v>
      </c>
      <c r="L71" s="11" t="n">
        <v>1.1534</v>
      </c>
      <c r="M71" s="12" t="n">
        <v>0.1034</v>
      </c>
      <c r="N71" s="13" t="n">
        <v>0.0984761904761904</v>
      </c>
      <c r="R71" s="10" t="s">
        <v>85</v>
      </c>
      <c r="S71" s="14" t="n">
        <v>0</v>
      </c>
      <c r="T71" s="14" t="n">
        <v>0</v>
      </c>
      <c r="U71" s="12" t="n">
        <v>0</v>
      </c>
      <c r="V71" s="13" t="n">
        <v>0</v>
      </c>
      <c r="Z71" s="10" t="s">
        <v>85</v>
      </c>
      <c r="AA71" s="11" t="n">
        <v>0.16</v>
      </c>
      <c r="AB71" s="11" t="n">
        <v>0.3147</v>
      </c>
      <c r="AC71" s="12" t="n">
        <v>0.1547</v>
      </c>
      <c r="AD71" s="13" t="n">
        <v>0.966875</v>
      </c>
      <c r="AH71" s="10" t="s">
        <v>85</v>
      </c>
      <c r="AI71" s="11" t="n">
        <v>0</v>
      </c>
      <c r="AJ71" s="11" t="n">
        <v>0.0007</v>
      </c>
      <c r="AK71" s="12" t="n">
        <v>0.0007</v>
      </c>
      <c r="AL71" s="13"/>
      <c r="AP71" s="10" t="s">
        <v>85</v>
      </c>
      <c r="AQ71" s="12" t="n">
        <v>247864.200981155</v>
      </c>
      <c r="AR71" s="12" t="n">
        <v>215553.528165761</v>
      </c>
      <c r="AS71" s="12" t="n">
        <v>-32310.6728153945</v>
      </c>
      <c r="AT71" s="13" t="n">
        <v>0.130356351128944</v>
      </c>
      <c r="AV71" s="15"/>
      <c r="AW71" s="16"/>
      <c r="AZ71" s="10" t="s">
        <v>85</v>
      </c>
      <c r="BA71" s="12" t="n">
        <v>247864.200981155</v>
      </c>
      <c r="BB71" s="12" t="n">
        <v>215166.946913098</v>
      </c>
      <c r="BC71" s="12" t="n">
        <v>-32697.2540680567</v>
      </c>
      <c r="BD71" s="13" t="n">
        <v>0.131916000530236</v>
      </c>
      <c r="BI71" s="10" t="s">
        <v>85</v>
      </c>
      <c r="BJ71" s="17" t="n">
        <v>-386.581252662174</v>
      </c>
      <c r="BK71" s="18" t="n">
        <v>0.00179343505045713</v>
      </c>
      <c r="BL71" s="7"/>
      <c r="BM71" s="7"/>
    </row>
    <row r="72" s="1" customFormat="true" ht="15" hidden="false" customHeight="false" outlineLevel="0" collapsed="false">
      <c r="B72" s="10" t="s">
        <v>86</v>
      </c>
      <c r="C72" s="11" t="n">
        <v>2.77</v>
      </c>
      <c r="D72" s="11" t="n">
        <v>1.4079</v>
      </c>
      <c r="E72" s="12" t="n">
        <v>-1.3621</v>
      </c>
      <c r="F72" s="13" t="n">
        <v>0.49173285198556</v>
      </c>
      <c r="J72" s="10" t="s">
        <v>86</v>
      </c>
      <c r="K72" s="11" t="n">
        <v>1.07</v>
      </c>
      <c r="L72" s="11" t="n">
        <v>1.1644</v>
      </c>
      <c r="M72" s="12" t="n">
        <v>0.0944</v>
      </c>
      <c r="N72" s="13" t="n">
        <v>0.0882242990654206</v>
      </c>
      <c r="R72" s="10" t="s">
        <v>86</v>
      </c>
      <c r="S72" s="14" t="n">
        <v>0</v>
      </c>
      <c r="T72" s="14" t="n">
        <v>0</v>
      </c>
      <c r="U72" s="12" t="n">
        <v>0</v>
      </c>
      <c r="V72" s="13" t="n">
        <v>0</v>
      </c>
      <c r="Z72" s="10" t="s">
        <v>86</v>
      </c>
      <c r="AA72" s="11" t="n">
        <v>0.73</v>
      </c>
      <c r="AB72" s="11" t="n">
        <v>0.7522</v>
      </c>
      <c r="AC72" s="12" t="n">
        <v>0.0222</v>
      </c>
      <c r="AD72" s="13" t="n">
        <v>0.0304109589041096</v>
      </c>
      <c r="AH72" s="10" t="s">
        <v>86</v>
      </c>
      <c r="AI72" s="11" t="n">
        <v>0.8</v>
      </c>
      <c r="AJ72" s="11" t="n">
        <v>0.7588</v>
      </c>
      <c r="AK72" s="12" t="n">
        <v>-0.0412</v>
      </c>
      <c r="AL72" s="13" t="n">
        <v>0.0515</v>
      </c>
      <c r="AP72" s="10" t="s">
        <v>86</v>
      </c>
      <c r="AQ72" s="12" t="n">
        <v>881987.364804514</v>
      </c>
      <c r="AR72" s="12" t="n">
        <v>774551.697253226</v>
      </c>
      <c r="AS72" s="12" t="n">
        <v>-107435.667551288</v>
      </c>
      <c r="AT72" s="13" t="n">
        <v>0.121810891899909</v>
      </c>
      <c r="AV72" s="15"/>
      <c r="AW72" s="16"/>
      <c r="AZ72" s="10" t="s">
        <v>86</v>
      </c>
      <c r="BA72" s="12" t="n">
        <v>881987.364804514</v>
      </c>
      <c r="BB72" s="12" t="n">
        <v>773272.577110369</v>
      </c>
      <c r="BC72" s="12" t="n">
        <v>-108714.787694144</v>
      </c>
      <c r="BD72" s="13" t="n">
        <v>0.123261162271004</v>
      </c>
      <c r="BI72" s="10" t="s">
        <v>86</v>
      </c>
      <c r="BJ72" s="17" t="n">
        <v>-1279.12014285615</v>
      </c>
      <c r="BK72" s="18" t="n">
        <v>0.00165143288355349</v>
      </c>
      <c r="BL72" s="7"/>
      <c r="BM72" s="7"/>
    </row>
    <row r="73" s="1" customFormat="true" ht="15" hidden="false" customHeight="false" outlineLevel="0" collapsed="false">
      <c r="B73" s="10" t="s">
        <v>87</v>
      </c>
      <c r="C73" s="11" t="n">
        <v>2.87</v>
      </c>
      <c r="D73" s="11" t="n">
        <v>1.1655</v>
      </c>
      <c r="E73" s="12" t="n">
        <v>-1.7045</v>
      </c>
      <c r="F73" s="13" t="n">
        <v>0.59390243902439</v>
      </c>
      <c r="J73" s="10" t="s">
        <v>87</v>
      </c>
      <c r="K73" s="11" t="n">
        <v>1.66</v>
      </c>
      <c r="L73" s="11" t="n">
        <v>0.8355</v>
      </c>
      <c r="M73" s="12" t="n">
        <v>-0.8245</v>
      </c>
      <c r="N73" s="13" t="n">
        <v>0.496686746987952</v>
      </c>
      <c r="R73" s="10" t="s">
        <v>87</v>
      </c>
      <c r="S73" s="14" t="n">
        <v>0</v>
      </c>
      <c r="T73" s="14" t="n">
        <v>0</v>
      </c>
      <c r="U73" s="12" t="n">
        <v>0</v>
      </c>
      <c r="V73" s="13" t="n">
        <v>0</v>
      </c>
      <c r="Z73" s="10" t="s">
        <v>87</v>
      </c>
      <c r="AA73" s="11" t="n">
        <v>0.94</v>
      </c>
      <c r="AB73" s="11" t="n">
        <v>0.4579</v>
      </c>
      <c r="AC73" s="12" t="n">
        <v>-0.4821</v>
      </c>
      <c r="AD73" s="13" t="n">
        <v>0.512872340425532</v>
      </c>
      <c r="AH73" s="10" t="s">
        <v>87</v>
      </c>
      <c r="AI73" s="11" t="n">
        <v>0</v>
      </c>
      <c r="AJ73" s="11" t="n">
        <v>0.0008</v>
      </c>
      <c r="AK73" s="12" t="n">
        <v>0.0008</v>
      </c>
      <c r="AL73" s="13"/>
      <c r="AP73" s="10" t="s">
        <v>87</v>
      </c>
      <c r="AQ73" s="12" t="n">
        <v>5219.80565526594</v>
      </c>
      <c r="AR73" s="12" t="n">
        <v>4107.44649355623</v>
      </c>
      <c r="AS73" s="12" t="n">
        <v>-1112.35916170971</v>
      </c>
      <c r="AT73" s="13" t="n">
        <v>0.213103558862871</v>
      </c>
      <c r="AV73" s="15"/>
      <c r="AW73" s="16"/>
      <c r="AZ73" s="10" t="s">
        <v>87</v>
      </c>
      <c r="BA73" s="12" t="n">
        <v>5219.80565526594</v>
      </c>
      <c r="BB73" s="12" t="n">
        <v>4102.32650335349</v>
      </c>
      <c r="BC73" s="12" t="n">
        <v>-1117.47915191245</v>
      </c>
      <c r="BD73" s="13" t="n">
        <v>0.214084436416727</v>
      </c>
      <c r="BI73" s="10" t="s">
        <v>87</v>
      </c>
      <c r="BJ73" s="17" t="n">
        <v>-5.11999020274016</v>
      </c>
      <c r="BK73" s="18" t="n">
        <v>0.00124651415685449</v>
      </c>
      <c r="BL73" s="7"/>
      <c r="BM73" s="7"/>
    </row>
    <row r="74" s="1" customFormat="true" ht="15" hidden="false" customHeight="false" outlineLevel="0" collapsed="false">
      <c r="B74" s="10" t="s">
        <v>88</v>
      </c>
      <c r="C74" s="11" t="n">
        <v>0.2</v>
      </c>
      <c r="D74" s="11" t="n">
        <v>0.3481</v>
      </c>
      <c r="E74" s="12" t="n">
        <v>0.1481</v>
      </c>
      <c r="F74" s="13" t="n">
        <v>0.7405</v>
      </c>
      <c r="J74" s="10" t="s">
        <v>88</v>
      </c>
      <c r="K74" s="11" t="n">
        <v>0.48</v>
      </c>
      <c r="L74" s="11" t="n">
        <v>0.5444</v>
      </c>
      <c r="M74" s="12" t="n">
        <v>0.0644</v>
      </c>
      <c r="N74" s="13" t="n">
        <v>0.134166666666667</v>
      </c>
      <c r="R74" s="10" t="s">
        <v>88</v>
      </c>
      <c r="S74" s="14" t="n">
        <v>0</v>
      </c>
      <c r="T74" s="14" t="n">
        <v>0</v>
      </c>
      <c r="U74" s="12" t="n">
        <v>0</v>
      </c>
      <c r="V74" s="13" t="n">
        <v>0</v>
      </c>
      <c r="Z74" s="10" t="s">
        <v>88</v>
      </c>
      <c r="AA74" s="11" t="n">
        <v>0.32</v>
      </c>
      <c r="AB74" s="11" t="n">
        <v>0.3069</v>
      </c>
      <c r="AC74" s="12" t="n">
        <v>-0.0131</v>
      </c>
      <c r="AD74" s="13" t="n">
        <v>0.0409375</v>
      </c>
      <c r="AH74" s="10" t="s">
        <v>88</v>
      </c>
      <c r="AI74" s="11" t="n">
        <v>0.34</v>
      </c>
      <c r="AJ74" s="11" t="n">
        <v>0.3017</v>
      </c>
      <c r="AK74" s="12" t="n">
        <v>-0.0383</v>
      </c>
      <c r="AL74" s="13" t="n">
        <v>0.112647058823529</v>
      </c>
      <c r="AP74" s="10" t="s">
        <v>88</v>
      </c>
      <c r="AQ74" s="12" t="n">
        <v>34629.2384236196</v>
      </c>
      <c r="AR74" s="12" t="n">
        <v>32648.7381410106</v>
      </c>
      <c r="AS74" s="12" t="n">
        <v>-1980.50028260901</v>
      </c>
      <c r="AT74" s="13" t="n">
        <v>0.0571915633367833</v>
      </c>
      <c r="AV74" s="15"/>
      <c r="AW74" s="16"/>
      <c r="AZ74" s="10" t="s">
        <v>88</v>
      </c>
      <c r="BA74" s="12" t="n">
        <v>34629.2384236196</v>
      </c>
      <c r="BB74" s="12" t="n">
        <v>31789.9387905262</v>
      </c>
      <c r="BC74" s="12" t="n">
        <v>-2839.29963309339</v>
      </c>
      <c r="BD74" s="13" t="n">
        <v>0.0819913969334301</v>
      </c>
      <c r="BI74" s="10" t="s">
        <v>88</v>
      </c>
      <c r="BJ74" s="17" t="n">
        <v>-858.799350484373</v>
      </c>
      <c r="BK74" s="18" t="n">
        <v>0.0263042126398637</v>
      </c>
      <c r="BL74" s="7"/>
      <c r="BM74" s="7"/>
    </row>
    <row r="75" s="1" customFormat="true" ht="15" hidden="false" customHeight="false" outlineLevel="0" collapsed="false">
      <c r="B75" s="10" t="s">
        <v>89</v>
      </c>
      <c r="C75" s="11" t="n">
        <v>2.06</v>
      </c>
      <c r="D75" s="11" t="n">
        <v>0.8268</v>
      </c>
      <c r="E75" s="12" t="n">
        <v>-1.2332</v>
      </c>
      <c r="F75" s="13" t="n">
        <v>0.598640776699029</v>
      </c>
      <c r="J75" s="10" t="s">
        <v>89</v>
      </c>
      <c r="K75" s="11" t="n">
        <v>1.8</v>
      </c>
      <c r="L75" s="11" t="n">
        <v>1.5174</v>
      </c>
      <c r="M75" s="12" t="n">
        <v>-0.2826</v>
      </c>
      <c r="N75" s="13" t="n">
        <v>0.157</v>
      </c>
      <c r="R75" s="10" t="s">
        <v>89</v>
      </c>
      <c r="S75" s="14" t="n">
        <v>0</v>
      </c>
      <c r="T75" s="14" t="n">
        <v>0</v>
      </c>
      <c r="U75" s="12" t="n">
        <v>0</v>
      </c>
      <c r="V75" s="13" t="n">
        <v>0</v>
      </c>
      <c r="Z75" s="10" t="s">
        <v>89</v>
      </c>
      <c r="AA75" s="11" t="n">
        <v>2.47</v>
      </c>
      <c r="AB75" s="11" t="n">
        <v>1.4347</v>
      </c>
      <c r="AC75" s="12" t="n">
        <v>-1.0353</v>
      </c>
      <c r="AD75" s="13" t="n">
        <v>0.41914979757085</v>
      </c>
      <c r="AH75" s="10" t="s">
        <v>89</v>
      </c>
      <c r="AI75" s="11" t="n">
        <v>2.36</v>
      </c>
      <c r="AJ75" s="11" t="n">
        <v>1.3644</v>
      </c>
      <c r="AK75" s="12" t="n">
        <v>-0.9956</v>
      </c>
      <c r="AL75" s="13" t="n">
        <v>0.421864406779661</v>
      </c>
      <c r="AP75" s="10" t="s">
        <v>89</v>
      </c>
      <c r="AQ75" s="12" t="n">
        <v>185030.846581008</v>
      </c>
      <c r="AR75" s="12" t="n">
        <v>120343.308034526</v>
      </c>
      <c r="AS75" s="12" t="n">
        <v>-64687.5385464824</v>
      </c>
      <c r="AT75" s="13" t="n">
        <v>0.349604078140352</v>
      </c>
      <c r="AV75" s="15"/>
      <c r="AW75" s="16"/>
      <c r="AZ75" s="10" t="s">
        <v>89</v>
      </c>
      <c r="BA75" s="12" t="n">
        <v>185030.846581008</v>
      </c>
      <c r="BB75" s="12" t="n">
        <v>120118.15593452</v>
      </c>
      <c r="BC75" s="12" t="n">
        <v>-64912.6906464881</v>
      </c>
      <c r="BD75" s="13" t="n">
        <v>0.350820913625711</v>
      </c>
      <c r="BI75" s="10" t="s">
        <v>89</v>
      </c>
      <c r="BJ75" s="17" t="n">
        <v>-225.152100005755</v>
      </c>
      <c r="BK75" s="18" t="n">
        <v>0.00187091499878963</v>
      </c>
      <c r="BL75" s="7"/>
      <c r="BM75" s="7"/>
    </row>
    <row r="76" s="1" customFormat="true" ht="15" hidden="false" customHeight="false" outlineLevel="0" collapsed="false">
      <c r="B76" s="10" t="s">
        <v>90</v>
      </c>
      <c r="C76" s="11" t="n">
        <v>0.51</v>
      </c>
      <c r="D76" s="11" t="n">
        <v>0.4367</v>
      </c>
      <c r="E76" s="12" t="n">
        <v>-0.0733</v>
      </c>
      <c r="F76" s="13" t="n">
        <v>0.143725490196079</v>
      </c>
      <c r="J76" s="10" t="s">
        <v>90</v>
      </c>
      <c r="K76" s="11" t="n">
        <v>0.85</v>
      </c>
      <c r="L76" s="11" t="n">
        <v>1.0227</v>
      </c>
      <c r="M76" s="12" t="n">
        <v>0.1727</v>
      </c>
      <c r="N76" s="13" t="n">
        <v>0.203176470588235</v>
      </c>
      <c r="R76" s="10" t="s">
        <v>90</v>
      </c>
      <c r="S76" s="14" t="n">
        <v>0</v>
      </c>
      <c r="T76" s="14" t="n">
        <v>0</v>
      </c>
      <c r="U76" s="12" t="n">
        <v>0</v>
      </c>
      <c r="V76" s="13" t="n">
        <v>0</v>
      </c>
      <c r="Z76" s="10" t="s">
        <v>90</v>
      </c>
      <c r="AA76" s="11" t="n">
        <v>1.96</v>
      </c>
      <c r="AB76" s="11" t="n">
        <v>0.581</v>
      </c>
      <c r="AC76" s="12" t="n">
        <v>-1.379</v>
      </c>
      <c r="AD76" s="13" t="n">
        <v>0.703571428571429</v>
      </c>
      <c r="AH76" s="10" t="s">
        <v>90</v>
      </c>
      <c r="AI76" s="11" t="n">
        <v>2.9</v>
      </c>
      <c r="AJ76" s="11" t="n">
        <v>1.1516</v>
      </c>
      <c r="AK76" s="12" t="n">
        <v>-1.7484</v>
      </c>
      <c r="AL76" s="13" t="n">
        <v>0.602896551724138</v>
      </c>
      <c r="AP76" s="10" t="s">
        <v>90</v>
      </c>
      <c r="AQ76" s="12" t="n">
        <v>41172.2507534096</v>
      </c>
      <c r="AR76" s="12" t="n">
        <v>22743.9421089286</v>
      </c>
      <c r="AS76" s="12" t="n">
        <v>-18428.3086444811</v>
      </c>
      <c r="AT76" s="13" t="n">
        <v>0.447590508346327</v>
      </c>
      <c r="AV76" s="15"/>
      <c r="AW76" s="16"/>
      <c r="AZ76" s="10" t="s">
        <v>90</v>
      </c>
      <c r="BA76" s="12" t="n">
        <v>41172.2507534096</v>
      </c>
      <c r="BB76" s="12" t="n">
        <v>22695.3805629509</v>
      </c>
      <c r="BC76" s="12" t="n">
        <v>-18476.8701904588</v>
      </c>
      <c r="BD76" s="13" t="n">
        <v>0.448769981051586</v>
      </c>
      <c r="BI76" s="10" t="s">
        <v>90</v>
      </c>
      <c r="BJ76" s="17" t="n">
        <v>-48.5615459777146</v>
      </c>
      <c r="BK76" s="18" t="n">
        <v>0.00213514199715848</v>
      </c>
      <c r="BL76" s="7"/>
      <c r="BM76" s="7"/>
    </row>
    <row r="77" s="1" customFormat="true" ht="15" hidden="false" customHeight="false" outlineLevel="0" collapsed="false">
      <c r="B77" s="10" t="s">
        <v>91</v>
      </c>
      <c r="C77" s="11" t="n">
        <v>1</v>
      </c>
      <c r="D77" s="11" t="n">
        <v>1.7038</v>
      </c>
      <c r="E77" s="12" t="n">
        <v>0.7038</v>
      </c>
      <c r="F77" s="13" t="n">
        <v>0.7038</v>
      </c>
      <c r="J77" s="10" t="s">
        <v>91</v>
      </c>
      <c r="K77" s="11" t="n">
        <v>0.8</v>
      </c>
      <c r="L77" s="11" t="n">
        <v>0.909</v>
      </c>
      <c r="M77" s="12" t="n">
        <v>0.109</v>
      </c>
      <c r="N77" s="13" t="n">
        <v>0.13625</v>
      </c>
      <c r="R77" s="10" t="s">
        <v>91</v>
      </c>
      <c r="S77" s="14" t="n">
        <v>0</v>
      </c>
      <c r="T77" s="14" t="n">
        <v>0</v>
      </c>
      <c r="U77" s="12" t="n">
        <v>0</v>
      </c>
      <c r="V77" s="13" t="n">
        <v>0</v>
      </c>
      <c r="Z77" s="10" t="s">
        <v>91</v>
      </c>
      <c r="AA77" s="11" t="n">
        <v>1.77</v>
      </c>
      <c r="AB77" s="11" t="n">
        <v>1.4577</v>
      </c>
      <c r="AC77" s="12" t="n">
        <v>-0.3123</v>
      </c>
      <c r="AD77" s="13" t="n">
        <v>0.176440677966102</v>
      </c>
      <c r="AH77" s="10" t="s">
        <v>91</v>
      </c>
      <c r="AI77" s="11" t="n">
        <v>1.27</v>
      </c>
      <c r="AJ77" s="11" t="n">
        <v>0.4705</v>
      </c>
      <c r="AK77" s="12" t="n">
        <v>-0.7995</v>
      </c>
      <c r="AL77" s="13" t="n">
        <v>0.629527559055118</v>
      </c>
      <c r="AP77" s="10" t="s">
        <v>91</v>
      </c>
      <c r="AQ77" s="12" t="n">
        <v>220216.536908849</v>
      </c>
      <c r="AR77" s="12" t="n">
        <v>187550.578281917</v>
      </c>
      <c r="AS77" s="12" t="n">
        <v>-32665.9586269321</v>
      </c>
      <c r="AT77" s="13" t="n">
        <v>0.148335629492044</v>
      </c>
      <c r="AV77" s="15"/>
      <c r="AW77" s="16"/>
      <c r="AZ77" s="10" t="s">
        <v>91</v>
      </c>
      <c r="BA77" s="12" t="n">
        <v>220216.536908849</v>
      </c>
      <c r="BB77" s="12" t="n">
        <v>185402.013877688</v>
      </c>
      <c r="BC77" s="12" t="n">
        <v>-34814.5230311612</v>
      </c>
      <c r="BD77" s="13" t="n">
        <v>0.158092228312406</v>
      </c>
      <c r="BI77" s="10" t="s">
        <v>91</v>
      </c>
      <c r="BJ77" s="17" t="n">
        <v>-2148.56440422905</v>
      </c>
      <c r="BK77" s="18" t="n">
        <v>0.0114559199119047</v>
      </c>
      <c r="BL77" s="7"/>
      <c r="BM77" s="7"/>
    </row>
    <row r="78" s="1" customFormat="true" ht="15" hidden="false" customHeight="false" outlineLevel="0" collapsed="false">
      <c r="B78" s="10" t="s">
        <v>92</v>
      </c>
      <c r="C78" s="11" t="n">
        <v>0.35</v>
      </c>
      <c r="D78" s="11" t="n">
        <v>0.5382</v>
      </c>
      <c r="E78" s="12" t="n">
        <v>0.1882</v>
      </c>
      <c r="F78" s="13" t="n">
        <v>0.537714285714286</v>
      </c>
      <c r="J78" s="10" t="s">
        <v>92</v>
      </c>
      <c r="K78" s="11" t="n">
        <v>1.04</v>
      </c>
      <c r="L78" s="11" t="n">
        <v>1.283</v>
      </c>
      <c r="M78" s="12" t="n">
        <v>0.243</v>
      </c>
      <c r="N78" s="13" t="n">
        <v>0.233653846153846</v>
      </c>
      <c r="R78" s="10" t="s">
        <v>92</v>
      </c>
      <c r="S78" s="14" t="n">
        <v>0</v>
      </c>
      <c r="T78" s="14" t="n">
        <v>0</v>
      </c>
      <c r="U78" s="12" t="n">
        <v>0</v>
      </c>
      <c r="V78" s="13" t="n">
        <v>0</v>
      </c>
      <c r="Z78" s="10" t="s">
        <v>92</v>
      </c>
      <c r="AA78" s="11" t="n">
        <v>1.03</v>
      </c>
      <c r="AB78" s="11" t="n">
        <v>1.0776</v>
      </c>
      <c r="AC78" s="12" t="n">
        <v>0.0475999999999999</v>
      </c>
      <c r="AD78" s="13" t="n">
        <v>0.0462135922330096</v>
      </c>
      <c r="AH78" s="10" t="s">
        <v>92</v>
      </c>
      <c r="AI78" s="11" t="n">
        <v>0.99</v>
      </c>
      <c r="AJ78" s="11" t="n">
        <v>1.1441</v>
      </c>
      <c r="AK78" s="12" t="n">
        <v>0.1541</v>
      </c>
      <c r="AL78" s="13" t="n">
        <v>0.155656565656566</v>
      </c>
      <c r="AP78" s="10" t="s">
        <v>92</v>
      </c>
      <c r="AQ78" s="12" t="n">
        <v>405412.994419931</v>
      </c>
      <c r="AR78" s="12" t="n">
        <v>409904.508380532</v>
      </c>
      <c r="AS78" s="12" t="n">
        <v>4491.51396060054</v>
      </c>
      <c r="AT78" s="13" t="n">
        <v>0.0110788603779882</v>
      </c>
      <c r="AV78" s="15"/>
      <c r="AW78" s="16"/>
      <c r="AZ78" s="10" t="s">
        <v>92</v>
      </c>
      <c r="BA78" s="12" t="n">
        <v>405412.994419931</v>
      </c>
      <c r="BB78" s="12" t="n">
        <v>409348.776588496</v>
      </c>
      <c r="BC78" s="12" t="n">
        <v>3935.78216856514</v>
      </c>
      <c r="BD78" s="13" t="n">
        <v>0.00970808095136787</v>
      </c>
      <c r="BI78" s="10" t="s">
        <v>92</v>
      </c>
      <c r="BJ78" s="17" t="n">
        <v>-555.731792035396</v>
      </c>
      <c r="BK78" s="18" t="n">
        <v>0.00135575916017856</v>
      </c>
      <c r="BL78" s="7"/>
      <c r="BM78" s="7"/>
    </row>
    <row r="79" s="1" customFormat="true" ht="15" hidden="false" customHeight="false" outlineLevel="0" collapsed="false">
      <c r="B79" s="10" t="s">
        <v>93</v>
      </c>
      <c r="C79" s="11" t="n">
        <v>1.24</v>
      </c>
      <c r="D79" s="11" t="n">
        <v>1.383</v>
      </c>
      <c r="E79" s="12" t="n">
        <v>0.143</v>
      </c>
      <c r="F79" s="13" t="n">
        <v>0.115322580645161</v>
      </c>
      <c r="J79" s="10" t="s">
        <v>93</v>
      </c>
      <c r="K79" s="11" t="n">
        <v>1.33</v>
      </c>
      <c r="L79" s="11" t="n">
        <v>0.9202</v>
      </c>
      <c r="M79" s="12" t="n">
        <v>-0.4098</v>
      </c>
      <c r="N79" s="13" t="n">
        <v>0.30812030075188</v>
      </c>
      <c r="R79" s="10" t="s">
        <v>93</v>
      </c>
      <c r="S79" s="14" t="n">
        <v>0</v>
      </c>
      <c r="T79" s="14" t="n">
        <v>0</v>
      </c>
      <c r="U79" s="12" t="n">
        <v>0</v>
      </c>
      <c r="V79" s="13" t="n">
        <v>0</v>
      </c>
      <c r="Z79" s="10" t="s">
        <v>93</v>
      </c>
      <c r="AA79" s="11" t="n">
        <v>0.36</v>
      </c>
      <c r="AB79" s="11" t="n">
        <v>0.5474</v>
      </c>
      <c r="AC79" s="12" t="n">
        <v>0.1874</v>
      </c>
      <c r="AD79" s="13" t="n">
        <v>0.520555555555556</v>
      </c>
      <c r="AH79" s="10" t="s">
        <v>93</v>
      </c>
      <c r="AI79" s="11" t="n">
        <v>2.25</v>
      </c>
      <c r="AJ79" s="11" t="n">
        <v>1.0622</v>
      </c>
      <c r="AK79" s="12" t="n">
        <v>-1.1878</v>
      </c>
      <c r="AL79" s="13" t="n">
        <v>0.527911111111111</v>
      </c>
      <c r="AP79" s="10" t="s">
        <v>93</v>
      </c>
      <c r="AQ79" s="12" t="n">
        <v>19212.7618466147</v>
      </c>
      <c r="AR79" s="12" t="n">
        <v>13072.9205206284</v>
      </c>
      <c r="AS79" s="12" t="n">
        <v>-6139.84132598633</v>
      </c>
      <c r="AT79" s="13" t="n">
        <v>0.31957099010563</v>
      </c>
      <c r="AV79" s="15"/>
      <c r="AW79" s="16"/>
      <c r="AZ79" s="10" t="s">
        <v>93</v>
      </c>
      <c r="BA79" s="12" t="n">
        <v>19212.7618466147</v>
      </c>
      <c r="BB79" s="12" t="n">
        <v>13049.8071218492</v>
      </c>
      <c r="BC79" s="12" t="n">
        <v>-6162.95472476551</v>
      </c>
      <c r="BD79" s="13" t="n">
        <v>0.320774013333821</v>
      </c>
      <c r="BI79" s="10" t="s">
        <v>93</v>
      </c>
      <c r="BJ79" s="17" t="n">
        <v>-23.1133987791727</v>
      </c>
      <c r="BK79" s="18" t="n">
        <v>0.00176803635749954</v>
      </c>
      <c r="BL79" s="7"/>
      <c r="BM79" s="7"/>
    </row>
    <row r="80" s="1" customFormat="true" ht="15" hidden="false" customHeight="false" outlineLevel="0" collapsed="false">
      <c r="B80" s="10" t="s">
        <v>94</v>
      </c>
      <c r="C80" s="11" t="n">
        <v>2.75</v>
      </c>
      <c r="D80" s="11" t="n">
        <v>1.3994</v>
      </c>
      <c r="E80" s="12" t="n">
        <v>-1.3506</v>
      </c>
      <c r="F80" s="13" t="n">
        <v>0.491127272727273</v>
      </c>
      <c r="J80" s="10" t="s">
        <v>94</v>
      </c>
      <c r="K80" s="11" t="n">
        <v>1.06</v>
      </c>
      <c r="L80" s="11" t="n">
        <v>1.1588</v>
      </c>
      <c r="M80" s="12" t="n">
        <v>0.0988</v>
      </c>
      <c r="N80" s="13" t="n">
        <v>0.0932075471698113</v>
      </c>
      <c r="R80" s="10" t="s">
        <v>94</v>
      </c>
      <c r="S80" s="14" t="n">
        <v>0</v>
      </c>
      <c r="T80" s="14" t="n">
        <v>0</v>
      </c>
      <c r="U80" s="12" t="n">
        <v>0</v>
      </c>
      <c r="V80" s="13" t="n">
        <v>0</v>
      </c>
      <c r="Z80" s="10" t="s">
        <v>94</v>
      </c>
      <c r="AA80" s="11" t="n">
        <v>1</v>
      </c>
      <c r="AB80" s="11" t="n">
        <v>0.5902</v>
      </c>
      <c r="AC80" s="12" t="n">
        <v>-0.4098</v>
      </c>
      <c r="AD80" s="13" t="n">
        <v>0.4098</v>
      </c>
      <c r="AH80" s="10" t="s">
        <v>94</v>
      </c>
      <c r="AI80" s="11" t="n">
        <v>0.1</v>
      </c>
      <c r="AJ80" s="11" t="n">
        <v>0.0429</v>
      </c>
      <c r="AK80" s="12" t="n">
        <v>-0.0571</v>
      </c>
      <c r="AL80" s="13" t="n">
        <v>0.571</v>
      </c>
      <c r="AP80" s="10" t="s">
        <v>94</v>
      </c>
      <c r="AQ80" s="12" t="n">
        <v>231633.489983466</v>
      </c>
      <c r="AR80" s="12" t="n">
        <v>201470.703964023</v>
      </c>
      <c r="AS80" s="12" t="n">
        <v>-30162.7860194429</v>
      </c>
      <c r="AT80" s="13" t="n">
        <v>0.130217724654565</v>
      </c>
      <c r="AV80" s="15"/>
      <c r="AW80" s="16"/>
      <c r="AZ80" s="10" t="s">
        <v>94</v>
      </c>
      <c r="BA80" s="12" t="n">
        <v>231633.489983466</v>
      </c>
      <c r="BB80" s="12" t="n">
        <v>201101.365112885</v>
      </c>
      <c r="BC80" s="12" t="n">
        <v>-30532.1248705811</v>
      </c>
      <c r="BD80" s="13" t="n">
        <v>0.13181222142256</v>
      </c>
      <c r="BI80" s="10" t="s">
        <v>94</v>
      </c>
      <c r="BJ80" s="17" t="n">
        <v>-369.338851138164</v>
      </c>
      <c r="BK80" s="18" t="n">
        <v>0.00183321368254174</v>
      </c>
      <c r="BL80" s="7"/>
      <c r="BM80" s="7"/>
    </row>
    <row r="81" s="1" customFormat="true" ht="15" hidden="false" customHeight="false" outlineLevel="0" collapsed="false">
      <c r="B81" s="10" t="s">
        <v>95</v>
      </c>
      <c r="C81" s="11" t="n">
        <v>2.32</v>
      </c>
      <c r="D81" s="11" t="n">
        <v>0.9638</v>
      </c>
      <c r="E81" s="12" t="n">
        <v>-1.3562</v>
      </c>
      <c r="F81" s="13" t="n">
        <v>0.584568965517241</v>
      </c>
      <c r="J81" s="10" t="s">
        <v>95</v>
      </c>
      <c r="K81" s="11" t="n">
        <v>0.77</v>
      </c>
      <c r="L81" s="11" t="n">
        <v>0.7589</v>
      </c>
      <c r="M81" s="12" t="n">
        <v>-0.0111</v>
      </c>
      <c r="N81" s="13" t="n">
        <v>0.0144155844155844</v>
      </c>
      <c r="R81" s="10" t="s">
        <v>95</v>
      </c>
      <c r="S81" s="14" t="n">
        <v>0</v>
      </c>
      <c r="T81" s="14" t="n">
        <v>0</v>
      </c>
      <c r="U81" s="12" t="n">
        <v>0</v>
      </c>
      <c r="V81" s="13" t="n">
        <v>0</v>
      </c>
      <c r="Z81" s="10" t="s">
        <v>95</v>
      </c>
      <c r="AA81" s="11" t="n">
        <v>0.2</v>
      </c>
      <c r="AB81" s="11" t="n">
        <v>0.2216</v>
      </c>
      <c r="AC81" s="12" t="n">
        <v>0.0216</v>
      </c>
      <c r="AD81" s="13" t="n">
        <v>0.108</v>
      </c>
      <c r="AH81" s="10" t="s">
        <v>95</v>
      </c>
      <c r="AI81" s="11" t="n">
        <v>0.03</v>
      </c>
      <c r="AJ81" s="11" t="n">
        <v>0.0426</v>
      </c>
      <c r="AK81" s="12" t="n">
        <v>0.0126</v>
      </c>
      <c r="AL81" s="13" t="n">
        <v>0.42</v>
      </c>
      <c r="AP81" s="10" t="s">
        <v>95</v>
      </c>
      <c r="AQ81" s="12" t="n">
        <v>38256.4259115921</v>
      </c>
      <c r="AR81" s="12" t="n">
        <v>33548.9976056585</v>
      </c>
      <c r="AS81" s="12" t="n">
        <v>-4707.42830593357</v>
      </c>
      <c r="AT81" s="13" t="n">
        <v>0.123049349063922</v>
      </c>
      <c r="AV81" s="15"/>
      <c r="AW81" s="16"/>
      <c r="AZ81" s="10" t="s">
        <v>95</v>
      </c>
      <c r="BA81" s="12" t="n">
        <v>38256.4259115921</v>
      </c>
      <c r="BB81" s="12" t="n">
        <v>33716.8905680315</v>
      </c>
      <c r="BC81" s="12" t="n">
        <v>-4539.53534356059</v>
      </c>
      <c r="BD81" s="13" t="n">
        <v>0.118660727848731</v>
      </c>
      <c r="BI81" s="10" t="s">
        <v>95</v>
      </c>
      <c r="BJ81" s="17" t="n">
        <v>167.892962372986</v>
      </c>
      <c r="BK81" s="18" t="n">
        <v>0.00500441069347085</v>
      </c>
      <c r="BL81" s="7"/>
      <c r="BM81" s="7"/>
    </row>
    <row r="82" s="1" customFormat="true" ht="15" hidden="false" customHeight="false" outlineLevel="0" collapsed="false">
      <c r="B82" s="10" t="s">
        <v>96</v>
      </c>
      <c r="C82" s="11" t="n">
        <v>0.34</v>
      </c>
      <c r="D82" s="11" t="n">
        <v>0.5235</v>
      </c>
      <c r="E82" s="12" t="n">
        <v>0.1835</v>
      </c>
      <c r="F82" s="13" t="n">
        <v>0.539705882352941</v>
      </c>
      <c r="J82" s="10" t="s">
        <v>96</v>
      </c>
      <c r="K82" s="11" t="n">
        <v>1.01</v>
      </c>
      <c r="L82" s="11" t="n">
        <v>1.2507</v>
      </c>
      <c r="M82" s="12" t="n">
        <v>0.2407</v>
      </c>
      <c r="N82" s="13" t="n">
        <v>0.238316831683168</v>
      </c>
      <c r="R82" s="10" t="s">
        <v>96</v>
      </c>
      <c r="S82" s="14" t="n">
        <v>0</v>
      </c>
      <c r="T82" s="14" t="n">
        <v>0</v>
      </c>
      <c r="U82" s="12" t="n">
        <v>0</v>
      </c>
      <c r="V82" s="13" t="n">
        <v>0</v>
      </c>
      <c r="Z82" s="10" t="s">
        <v>96</v>
      </c>
      <c r="AA82" s="11" t="n">
        <v>1.67</v>
      </c>
      <c r="AB82" s="11" t="n">
        <v>1.3102</v>
      </c>
      <c r="AC82" s="12" t="n">
        <v>-0.3598</v>
      </c>
      <c r="AD82" s="13" t="n">
        <v>0.215449101796407</v>
      </c>
      <c r="AH82" s="10" t="s">
        <v>96</v>
      </c>
      <c r="AI82" s="11" t="n">
        <v>1.36</v>
      </c>
      <c r="AJ82" s="11" t="n">
        <v>0.9391</v>
      </c>
      <c r="AK82" s="12" t="n">
        <v>-0.4209</v>
      </c>
      <c r="AL82" s="13" t="n">
        <v>0.309485294117647</v>
      </c>
      <c r="AP82" s="10" t="s">
        <v>96</v>
      </c>
      <c r="AQ82" s="12" t="n">
        <v>22099.6069773749</v>
      </c>
      <c r="AR82" s="12" t="n">
        <v>17263.9655431905</v>
      </c>
      <c r="AS82" s="12" t="n">
        <v>-4835.64143418437</v>
      </c>
      <c r="AT82" s="13" t="n">
        <v>0.21881119601516</v>
      </c>
      <c r="AV82" s="15"/>
      <c r="AW82" s="16"/>
      <c r="AZ82" s="10" t="s">
        <v>96</v>
      </c>
      <c r="BA82" s="12" t="n">
        <v>22099.6069773749</v>
      </c>
      <c r="BB82" s="12" t="n">
        <v>17230.9050754645</v>
      </c>
      <c r="BC82" s="12" t="n">
        <v>-4868.70190191044</v>
      </c>
      <c r="BD82" s="13" t="n">
        <v>0.220307171385216</v>
      </c>
      <c r="BI82" s="10" t="s">
        <v>96</v>
      </c>
      <c r="BJ82" s="17" t="n">
        <v>-33.0604677260708</v>
      </c>
      <c r="BK82" s="18" t="n">
        <v>0.00191499847722477</v>
      </c>
      <c r="BL82" s="7"/>
      <c r="BM82" s="7"/>
    </row>
    <row r="83" s="1" customFormat="true" ht="15" hidden="false" customHeight="false" outlineLevel="0" collapsed="false">
      <c r="B83" s="10" t="s">
        <v>97</v>
      </c>
      <c r="C83" s="11" t="n">
        <v>1.34</v>
      </c>
      <c r="D83" s="11" t="n">
        <v>0.8125</v>
      </c>
      <c r="E83" s="12" t="n">
        <v>-0.5275</v>
      </c>
      <c r="F83" s="13" t="n">
        <v>0.393656716417911</v>
      </c>
      <c r="J83" s="10" t="s">
        <v>97</v>
      </c>
      <c r="K83" s="11" t="n">
        <v>0.77</v>
      </c>
      <c r="L83" s="11" t="n">
        <v>0.9436</v>
      </c>
      <c r="M83" s="12" t="n">
        <v>0.1736</v>
      </c>
      <c r="N83" s="13" t="n">
        <v>0.225454545454545</v>
      </c>
      <c r="R83" s="10" t="s">
        <v>97</v>
      </c>
      <c r="S83" s="14" t="n">
        <v>0</v>
      </c>
      <c r="T83" s="14" t="n">
        <v>0</v>
      </c>
      <c r="U83" s="12" t="n">
        <v>0</v>
      </c>
      <c r="V83" s="13" t="n">
        <v>0</v>
      </c>
      <c r="Z83" s="10" t="s">
        <v>97</v>
      </c>
      <c r="AA83" s="11" t="n">
        <v>0.96</v>
      </c>
      <c r="AB83" s="11" t="n">
        <v>0.9012</v>
      </c>
      <c r="AC83" s="12" t="n">
        <v>-0.0588</v>
      </c>
      <c r="AD83" s="13" t="n">
        <v>0.06125</v>
      </c>
      <c r="AH83" s="10" t="s">
        <v>97</v>
      </c>
      <c r="AI83" s="11" t="n">
        <v>0.8</v>
      </c>
      <c r="AJ83" s="11" t="n">
        <v>0.7117</v>
      </c>
      <c r="AK83" s="12" t="n">
        <v>-0.0883000000000001</v>
      </c>
      <c r="AL83" s="13" t="n">
        <v>0.110375</v>
      </c>
      <c r="AP83" s="10" t="s">
        <v>97</v>
      </c>
      <c r="AQ83" s="12" t="n">
        <v>156240.683272817</v>
      </c>
      <c r="AR83" s="12" t="n">
        <v>138561.527805619</v>
      </c>
      <c r="AS83" s="12" t="n">
        <v>-17679.1554671977</v>
      </c>
      <c r="AT83" s="13" t="n">
        <v>0.113153341990496</v>
      </c>
      <c r="AV83" s="15"/>
      <c r="AW83" s="16"/>
      <c r="AZ83" s="10" t="s">
        <v>97</v>
      </c>
      <c r="BA83" s="12" t="n">
        <v>156240.683272817</v>
      </c>
      <c r="BB83" s="12" t="n">
        <v>138335.930357163</v>
      </c>
      <c r="BC83" s="12" t="n">
        <v>-17904.752915654</v>
      </c>
      <c r="BD83" s="13" t="n">
        <v>0.114597251756701</v>
      </c>
      <c r="BI83" s="10" t="s">
        <v>97</v>
      </c>
      <c r="BJ83" s="17" t="n">
        <v>-225.597448456247</v>
      </c>
      <c r="BK83" s="18" t="n">
        <v>0.00162813915254115</v>
      </c>
      <c r="BL83" s="7"/>
      <c r="BM83" s="7"/>
    </row>
    <row r="84" s="1" customFormat="true" ht="15" hidden="false" customHeight="false" outlineLevel="0" collapsed="false">
      <c r="B84" s="10" t="s">
        <v>98</v>
      </c>
      <c r="C84" s="11" t="n">
        <v>1.45</v>
      </c>
      <c r="D84" s="11" t="n">
        <v>0.8829</v>
      </c>
      <c r="E84" s="12" t="n">
        <v>-0.5671</v>
      </c>
      <c r="F84" s="13" t="n">
        <v>0.391103448275862</v>
      </c>
      <c r="J84" s="10" t="s">
        <v>98</v>
      </c>
      <c r="K84" s="11" t="n">
        <v>1.06</v>
      </c>
      <c r="L84" s="11" t="n">
        <v>1.0762</v>
      </c>
      <c r="M84" s="12" t="n">
        <v>0.0162</v>
      </c>
      <c r="N84" s="13" t="n">
        <v>0.0152830188679245</v>
      </c>
      <c r="R84" s="10" t="s">
        <v>98</v>
      </c>
      <c r="S84" s="14" t="n">
        <v>0</v>
      </c>
      <c r="T84" s="14" t="n">
        <v>0</v>
      </c>
      <c r="U84" s="12" t="n">
        <v>0</v>
      </c>
      <c r="V84" s="13" t="n">
        <v>0</v>
      </c>
      <c r="Z84" s="10" t="s">
        <v>98</v>
      </c>
      <c r="AA84" s="11" t="n">
        <v>2.23</v>
      </c>
      <c r="AB84" s="11" t="n">
        <v>2.4889</v>
      </c>
      <c r="AC84" s="12" t="n">
        <v>0.2589</v>
      </c>
      <c r="AD84" s="13" t="n">
        <v>0.11609865470852</v>
      </c>
      <c r="AH84" s="10" t="s">
        <v>98</v>
      </c>
      <c r="AI84" s="11" t="n">
        <v>1.04</v>
      </c>
      <c r="AJ84" s="11" t="n">
        <v>0.7705</v>
      </c>
      <c r="AK84" s="12" t="n">
        <v>-0.2695</v>
      </c>
      <c r="AL84" s="13" t="n">
        <v>0.259134615384615</v>
      </c>
      <c r="AP84" s="10" t="s">
        <v>98</v>
      </c>
      <c r="AQ84" s="12" t="n">
        <v>162240.073912103</v>
      </c>
      <c r="AR84" s="12" t="n">
        <v>140566.915540425</v>
      </c>
      <c r="AS84" s="12" t="n">
        <v>-21673.1583716779</v>
      </c>
      <c r="AT84" s="13" t="n">
        <v>0.13358696066312</v>
      </c>
      <c r="AV84" s="15"/>
      <c r="AW84" s="16"/>
      <c r="AZ84" s="10" t="s">
        <v>98</v>
      </c>
      <c r="BA84" s="12" t="n">
        <v>162240.073912103</v>
      </c>
      <c r="BB84" s="12" t="n">
        <v>140334.049864849</v>
      </c>
      <c r="BC84" s="12" t="n">
        <v>-21906.0240472541</v>
      </c>
      <c r="BD84" s="13" t="n">
        <v>0.135022276056914</v>
      </c>
      <c r="BI84" s="10" t="s">
        <v>98</v>
      </c>
      <c r="BJ84" s="17" t="n">
        <v>-232.865675576264</v>
      </c>
      <c r="BK84" s="18" t="n">
        <v>0.00165661795082424</v>
      </c>
      <c r="BL84" s="7"/>
      <c r="BM84" s="7"/>
    </row>
    <row r="85" s="1" customFormat="true" ht="15" hidden="false" customHeight="false" outlineLevel="0" collapsed="false">
      <c r="B85" s="10" t="s">
        <v>99</v>
      </c>
      <c r="C85" s="11" t="n">
        <v>2.23</v>
      </c>
      <c r="D85" s="11" t="n">
        <v>2.2535</v>
      </c>
      <c r="E85" s="12" t="n">
        <v>0.0234999999999999</v>
      </c>
      <c r="F85" s="13" t="n">
        <v>0.0105381165919282</v>
      </c>
      <c r="J85" s="10" t="s">
        <v>99</v>
      </c>
      <c r="K85" s="11" t="n">
        <v>0.9</v>
      </c>
      <c r="L85" s="11" t="n">
        <v>0.9315</v>
      </c>
      <c r="M85" s="12" t="n">
        <v>0.0315</v>
      </c>
      <c r="N85" s="13" t="n">
        <v>0.035</v>
      </c>
      <c r="R85" s="10" t="s">
        <v>99</v>
      </c>
      <c r="S85" s="14" t="n">
        <v>0</v>
      </c>
      <c r="T85" s="14" t="n">
        <v>0</v>
      </c>
      <c r="U85" s="12" t="n">
        <v>0</v>
      </c>
      <c r="V85" s="13" t="n">
        <v>0</v>
      </c>
      <c r="Z85" s="10" t="s">
        <v>99</v>
      </c>
      <c r="AA85" s="11" t="n">
        <v>1.61</v>
      </c>
      <c r="AB85" s="11" t="n">
        <v>1.7901</v>
      </c>
      <c r="AC85" s="12" t="n">
        <v>0.1801</v>
      </c>
      <c r="AD85" s="13" t="n">
        <v>0.111863354037267</v>
      </c>
      <c r="AH85" s="10" t="s">
        <v>99</v>
      </c>
      <c r="AI85" s="11" t="n">
        <v>0</v>
      </c>
      <c r="AJ85" s="11" t="n">
        <v>0.0001</v>
      </c>
      <c r="AK85" s="12" t="n">
        <v>0.0001</v>
      </c>
      <c r="AL85" s="13"/>
      <c r="AP85" s="10" t="s">
        <v>99</v>
      </c>
      <c r="AQ85" s="12" t="n">
        <v>251958.489915463</v>
      </c>
      <c r="AR85" s="12" t="n">
        <v>246785.484631861</v>
      </c>
      <c r="AS85" s="12" t="n">
        <v>-5173.00528360246</v>
      </c>
      <c r="AT85" s="13" t="n">
        <v>0.0205311806930503</v>
      </c>
      <c r="AV85" s="15"/>
      <c r="AW85" s="16"/>
      <c r="AZ85" s="10" t="s">
        <v>99</v>
      </c>
      <c r="BA85" s="12" t="n">
        <v>251958.489915463</v>
      </c>
      <c r="BB85" s="12" t="n">
        <v>246484.540424888</v>
      </c>
      <c r="BC85" s="12" t="n">
        <v>-5473.94949057562</v>
      </c>
      <c r="BD85" s="13" t="n">
        <v>0.0217256004844775</v>
      </c>
      <c r="BI85" s="10" t="s">
        <v>99</v>
      </c>
      <c r="BJ85" s="17" t="n">
        <v>-300.944206973159</v>
      </c>
      <c r="BK85" s="18" t="n">
        <v>0.00121945667680613</v>
      </c>
      <c r="BL85" s="7"/>
      <c r="BM85" s="7"/>
    </row>
    <row r="86" s="1" customFormat="true" ht="15" hidden="false" customHeight="false" outlineLevel="0" collapsed="false">
      <c r="B86" s="10" t="s">
        <v>100</v>
      </c>
      <c r="C86" s="11" t="n">
        <v>0.19</v>
      </c>
      <c r="D86" s="11" t="n">
        <v>0.0843</v>
      </c>
      <c r="E86" s="12" t="n">
        <v>-0.1057</v>
      </c>
      <c r="F86" s="13" t="n">
        <v>0.556315789473684</v>
      </c>
      <c r="J86" s="10" t="s">
        <v>100</v>
      </c>
      <c r="K86" s="11" t="n">
        <v>1.47</v>
      </c>
      <c r="L86" s="11" t="n">
        <v>1.2876</v>
      </c>
      <c r="M86" s="12" t="n">
        <v>-0.1824</v>
      </c>
      <c r="N86" s="13" t="n">
        <v>0.124081632653061</v>
      </c>
      <c r="R86" s="10" t="s">
        <v>100</v>
      </c>
      <c r="S86" s="14" t="n">
        <v>0</v>
      </c>
      <c r="T86" s="14" t="n">
        <v>0</v>
      </c>
      <c r="U86" s="12" t="n">
        <v>0</v>
      </c>
      <c r="V86" s="13" t="n">
        <v>0</v>
      </c>
      <c r="Z86" s="10" t="s">
        <v>100</v>
      </c>
      <c r="AA86" s="11" t="n">
        <v>0</v>
      </c>
      <c r="AB86" s="11" t="n">
        <v>0.002</v>
      </c>
      <c r="AC86" s="12" t="n">
        <v>0.002</v>
      </c>
      <c r="AD86" s="13"/>
      <c r="AH86" s="10" t="s">
        <v>100</v>
      </c>
      <c r="AI86" s="11" t="n">
        <v>0</v>
      </c>
      <c r="AJ86" s="11" t="n">
        <v>0.0001</v>
      </c>
      <c r="AK86" s="12" t="n">
        <v>0.0001</v>
      </c>
      <c r="AL86" s="13"/>
      <c r="AP86" s="10" t="s">
        <v>100</v>
      </c>
      <c r="AQ86" s="12" t="n">
        <v>300244.452141751</v>
      </c>
      <c r="AR86" s="12" t="n">
        <v>275063.272821339</v>
      </c>
      <c r="AS86" s="12" t="n">
        <v>-25181.1793204119</v>
      </c>
      <c r="AT86" s="13" t="n">
        <v>0.0838689246072176</v>
      </c>
      <c r="AV86" s="15"/>
      <c r="AW86" s="16"/>
      <c r="AZ86" s="10" t="s">
        <v>100</v>
      </c>
      <c r="BA86" s="12" t="n">
        <v>300244.452141751</v>
      </c>
      <c r="BB86" s="12" t="n">
        <v>272805.304875637</v>
      </c>
      <c r="BC86" s="12" t="n">
        <v>-27439.1472661137</v>
      </c>
      <c r="BD86" s="13" t="n">
        <v>0.0913893564739679</v>
      </c>
      <c r="BI86" s="10" t="s">
        <v>100</v>
      </c>
      <c r="BJ86" s="17" t="n">
        <v>-2257.96794570179</v>
      </c>
      <c r="BK86" s="18" t="n">
        <v>0.0082089038007208</v>
      </c>
      <c r="BL86" s="7"/>
      <c r="BM86" s="7"/>
    </row>
    <row r="87" s="1" customFormat="true" ht="15" hidden="false" customHeight="false" outlineLevel="0" collapsed="false">
      <c r="B87" s="10" t="s">
        <v>101</v>
      </c>
      <c r="C87" s="11" t="n">
        <v>2.55</v>
      </c>
      <c r="D87" s="11" t="n">
        <v>1.8054</v>
      </c>
      <c r="E87" s="12" t="n">
        <v>-0.7446</v>
      </c>
      <c r="F87" s="13" t="n">
        <v>0.292</v>
      </c>
      <c r="J87" s="10" t="s">
        <v>101</v>
      </c>
      <c r="K87" s="11" t="n">
        <v>0.95</v>
      </c>
      <c r="L87" s="11" t="n">
        <v>0.9397</v>
      </c>
      <c r="M87" s="12" t="n">
        <v>-0.0103</v>
      </c>
      <c r="N87" s="13" t="n">
        <v>0.0108421052631579</v>
      </c>
      <c r="R87" s="10" t="s">
        <v>101</v>
      </c>
      <c r="S87" s="14" t="n">
        <v>0</v>
      </c>
      <c r="T87" s="14" t="n">
        <v>0</v>
      </c>
      <c r="U87" s="12" t="n">
        <v>0</v>
      </c>
      <c r="V87" s="13" t="n">
        <v>0</v>
      </c>
      <c r="Z87" s="10" t="s">
        <v>101</v>
      </c>
      <c r="AA87" s="11" t="n">
        <v>0.95</v>
      </c>
      <c r="AB87" s="11" t="n">
        <v>0.7083</v>
      </c>
      <c r="AC87" s="12" t="n">
        <v>-0.2417</v>
      </c>
      <c r="AD87" s="13" t="n">
        <v>0.254421052631579</v>
      </c>
      <c r="AH87" s="10" t="s">
        <v>101</v>
      </c>
      <c r="AI87" s="11" t="n">
        <v>0</v>
      </c>
      <c r="AJ87" s="11" t="n">
        <v>0.001</v>
      </c>
      <c r="AK87" s="12" t="n">
        <v>0.001</v>
      </c>
      <c r="AL87" s="13"/>
      <c r="AP87" s="10" t="s">
        <v>101</v>
      </c>
      <c r="AQ87" s="12" t="n">
        <v>312032.041658082</v>
      </c>
      <c r="AR87" s="12" t="n">
        <v>263174.089563203</v>
      </c>
      <c r="AS87" s="12" t="n">
        <v>-48857.9520948791</v>
      </c>
      <c r="AT87" s="13" t="n">
        <v>0.156579919918662</v>
      </c>
      <c r="AV87" s="15"/>
      <c r="AW87" s="16"/>
      <c r="AZ87" s="10" t="s">
        <v>101</v>
      </c>
      <c r="BA87" s="12" t="n">
        <v>312032.041658082</v>
      </c>
      <c r="BB87" s="12" t="n">
        <v>262670.440358603</v>
      </c>
      <c r="BC87" s="12" t="n">
        <v>-49361.601299479</v>
      </c>
      <c r="BD87" s="13" t="n">
        <v>0.158194014426148</v>
      </c>
      <c r="BI87" s="10" t="s">
        <v>101</v>
      </c>
      <c r="BJ87" s="17" t="n">
        <v>-503.649204599846</v>
      </c>
      <c r="BK87" s="18" t="n">
        <v>0.00191374920470235</v>
      </c>
      <c r="BL87" s="7"/>
      <c r="BM87" s="7"/>
    </row>
    <row r="88" s="1" customFormat="true" ht="15" hidden="false" customHeight="false" outlineLevel="0" collapsed="false">
      <c r="B88" s="10" t="s">
        <v>102</v>
      </c>
      <c r="C88" s="11" t="n">
        <v>0.19</v>
      </c>
      <c r="D88" s="11" t="n">
        <v>0.0842</v>
      </c>
      <c r="E88" s="12" t="n">
        <v>-0.1058</v>
      </c>
      <c r="F88" s="13" t="n">
        <v>0.556842105263158</v>
      </c>
      <c r="J88" s="10" t="s">
        <v>102</v>
      </c>
      <c r="K88" s="11" t="n">
        <v>1.47</v>
      </c>
      <c r="L88" s="11" t="n">
        <v>1.2849</v>
      </c>
      <c r="M88" s="12" t="n">
        <v>-0.1851</v>
      </c>
      <c r="N88" s="13" t="n">
        <v>0.125918367346939</v>
      </c>
      <c r="R88" s="10" t="s">
        <v>102</v>
      </c>
      <c r="S88" s="14" t="n">
        <v>0</v>
      </c>
      <c r="T88" s="14" t="n">
        <v>0</v>
      </c>
      <c r="U88" s="12" t="n">
        <v>0</v>
      </c>
      <c r="V88" s="13" t="n">
        <v>0</v>
      </c>
      <c r="Z88" s="10" t="s">
        <v>102</v>
      </c>
      <c r="AA88" s="11" t="n">
        <v>0.67</v>
      </c>
      <c r="AB88" s="11" t="n">
        <v>0.4948</v>
      </c>
      <c r="AC88" s="12" t="n">
        <v>-0.1752</v>
      </c>
      <c r="AD88" s="13" t="n">
        <v>0.261492537313433</v>
      </c>
      <c r="AH88" s="10" t="s">
        <v>102</v>
      </c>
      <c r="AI88" s="11" t="n">
        <v>2.17</v>
      </c>
      <c r="AJ88" s="11" t="n">
        <v>1.0415</v>
      </c>
      <c r="AK88" s="12" t="n">
        <v>-1.1285</v>
      </c>
      <c r="AL88" s="13" t="n">
        <v>0.520046082949309</v>
      </c>
      <c r="AP88" s="10" t="s">
        <v>102</v>
      </c>
      <c r="AQ88" s="12" t="n">
        <v>110027.962695138</v>
      </c>
      <c r="AR88" s="12" t="n">
        <v>64736.4926749827</v>
      </c>
      <c r="AS88" s="12" t="n">
        <v>-45291.4700201556</v>
      </c>
      <c r="AT88" s="13" t="n">
        <v>0.411635996075358</v>
      </c>
      <c r="AV88" s="15"/>
      <c r="AW88" s="16"/>
      <c r="AZ88" s="10" t="s">
        <v>102</v>
      </c>
      <c r="BA88" s="12" t="n">
        <v>110027.962695138</v>
      </c>
      <c r="BB88" s="12" t="n">
        <v>64484.7087074868</v>
      </c>
      <c r="BC88" s="12" t="n">
        <v>-45543.2539876516</v>
      </c>
      <c r="BD88" s="13" t="n">
        <v>0.413924359517964</v>
      </c>
      <c r="BI88" s="10" t="s">
        <v>102</v>
      </c>
      <c r="BJ88" s="17" t="n">
        <v>-251.783967495961</v>
      </c>
      <c r="BK88" s="18" t="n">
        <v>0.00388936683301755</v>
      </c>
      <c r="BL88" s="7"/>
      <c r="BM88" s="7"/>
    </row>
    <row r="89" s="1" customFormat="true" ht="15" hidden="false" customHeight="false" outlineLevel="0" collapsed="false">
      <c r="B89" s="10" t="s">
        <v>103</v>
      </c>
      <c r="C89" s="11" t="n">
        <v>0.71</v>
      </c>
      <c r="D89" s="11" t="n">
        <v>0.8154</v>
      </c>
      <c r="E89" s="12" t="n">
        <v>0.1054</v>
      </c>
      <c r="F89" s="13" t="n">
        <v>0.148450704225352</v>
      </c>
      <c r="J89" s="10" t="s">
        <v>103</v>
      </c>
      <c r="K89" s="11" t="n">
        <v>1.01</v>
      </c>
      <c r="L89" s="11" t="n">
        <v>0.8649</v>
      </c>
      <c r="M89" s="12" t="n">
        <v>-0.1451</v>
      </c>
      <c r="N89" s="13" t="n">
        <v>0.143663366336634</v>
      </c>
      <c r="R89" s="10" t="s">
        <v>103</v>
      </c>
      <c r="S89" s="14" t="n">
        <v>0</v>
      </c>
      <c r="T89" s="14" t="n">
        <v>0</v>
      </c>
      <c r="U89" s="12" t="n">
        <v>0</v>
      </c>
      <c r="V89" s="13" t="n">
        <v>0</v>
      </c>
      <c r="Z89" s="10" t="s">
        <v>103</v>
      </c>
      <c r="AA89" s="11" t="n">
        <v>1.38</v>
      </c>
      <c r="AB89" s="11" t="n">
        <v>1.5834</v>
      </c>
      <c r="AC89" s="12" t="n">
        <v>0.2034</v>
      </c>
      <c r="AD89" s="13" t="n">
        <v>0.147391304347826</v>
      </c>
      <c r="AH89" s="10" t="s">
        <v>103</v>
      </c>
      <c r="AI89" s="11" t="n">
        <v>0.89</v>
      </c>
      <c r="AJ89" s="11" t="n">
        <v>0.6542</v>
      </c>
      <c r="AK89" s="12" t="n">
        <v>-0.2358</v>
      </c>
      <c r="AL89" s="13" t="n">
        <v>0.264943820224719</v>
      </c>
      <c r="AP89" s="10" t="s">
        <v>103</v>
      </c>
      <c r="AQ89" s="12" t="n">
        <v>78304.2422366986</v>
      </c>
      <c r="AR89" s="12" t="n">
        <v>67909.8300319458</v>
      </c>
      <c r="AS89" s="12" t="n">
        <v>-10394.4122047527</v>
      </c>
      <c r="AT89" s="13" t="n">
        <v>0.132743921757552</v>
      </c>
      <c r="AV89" s="15"/>
      <c r="AW89" s="16"/>
      <c r="AZ89" s="10" t="s">
        <v>103</v>
      </c>
      <c r="BA89" s="12" t="n">
        <v>78304.2422366986</v>
      </c>
      <c r="BB89" s="12" t="n">
        <v>67781.9504780103</v>
      </c>
      <c r="BC89" s="12" t="n">
        <v>-10522.2917586883</v>
      </c>
      <c r="BD89" s="13" t="n">
        <v>0.134377033199318</v>
      </c>
      <c r="BI89" s="10" t="s">
        <v>103</v>
      </c>
      <c r="BJ89" s="17" t="n">
        <v>-127.87955393552</v>
      </c>
      <c r="BK89" s="18" t="n">
        <v>0.00188307869236844</v>
      </c>
      <c r="BL89" s="7"/>
      <c r="BM89" s="7"/>
    </row>
    <row r="90" s="1" customFormat="true" ht="15" hidden="false" customHeight="false" outlineLevel="0" collapsed="false">
      <c r="B90" s="10" t="s">
        <v>104</v>
      </c>
      <c r="C90" s="11" t="n">
        <v>0</v>
      </c>
      <c r="D90" s="11" t="n">
        <v>0</v>
      </c>
      <c r="E90" s="12" t="n">
        <v>0</v>
      </c>
      <c r="F90" s="13"/>
      <c r="J90" s="10" t="s">
        <v>104</v>
      </c>
      <c r="K90" s="11" t="n">
        <v>0</v>
      </c>
      <c r="L90" s="11" t="n">
        <v>0</v>
      </c>
      <c r="M90" s="12" t="n">
        <v>0</v>
      </c>
      <c r="N90" s="13"/>
      <c r="R90" s="10" t="s">
        <v>104</v>
      </c>
      <c r="S90" s="14" t="n">
        <v>0</v>
      </c>
      <c r="T90" s="14" t="n">
        <v>0</v>
      </c>
      <c r="U90" s="12" t="n">
        <v>0</v>
      </c>
      <c r="V90" s="13" t="n">
        <v>0</v>
      </c>
      <c r="Z90" s="10" t="s">
        <v>104</v>
      </c>
      <c r="AA90" s="11" t="n">
        <v>0</v>
      </c>
      <c r="AB90" s="11" t="n">
        <v>0</v>
      </c>
      <c r="AC90" s="12" t="n">
        <v>0</v>
      </c>
      <c r="AD90" s="13"/>
      <c r="AH90" s="10" t="s">
        <v>104</v>
      </c>
      <c r="AI90" s="11" t="n">
        <v>0</v>
      </c>
      <c r="AJ90" s="11" t="n">
        <v>0</v>
      </c>
      <c r="AK90" s="12" t="n">
        <v>0</v>
      </c>
      <c r="AL90" s="13"/>
      <c r="AP90" s="10" t="s">
        <v>104</v>
      </c>
      <c r="AQ90" s="12" t="n">
        <v>389.368224779693</v>
      </c>
      <c r="AR90" s="12" t="n">
        <v>366.195709059785</v>
      </c>
      <c r="AS90" s="12" t="n">
        <v>-23.1725157199087</v>
      </c>
      <c r="AT90" s="13" t="n">
        <v>0.0595131144381898</v>
      </c>
      <c r="AV90" s="15"/>
      <c r="AW90" s="16"/>
      <c r="AZ90" s="10" t="s">
        <v>104</v>
      </c>
      <c r="BA90" s="12" t="n">
        <v>389.368224779693</v>
      </c>
      <c r="BB90" s="12" t="n">
        <v>355.847543826411</v>
      </c>
      <c r="BC90" s="12" t="n">
        <v>-33.5206809532826</v>
      </c>
      <c r="BD90" s="13" t="n">
        <v>0.08608992419001</v>
      </c>
      <c r="BI90" s="10" t="s">
        <v>104</v>
      </c>
      <c r="BJ90" s="17" t="n">
        <v>-10.3481652333739</v>
      </c>
      <c r="BK90" s="18" t="n">
        <v>0.0282585649622794</v>
      </c>
      <c r="BL90" s="7"/>
      <c r="BM90" s="7"/>
    </row>
    <row r="91" s="1" customFormat="true" ht="15" hidden="false" customHeight="false" outlineLevel="0" collapsed="false">
      <c r="B91" s="10" t="s">
        <v>105</v>
      </c>
      <c r="C91" s="11" t="n">
        <v>0.5</v>
      </c>
      <c r="D91" s="11" t="n">
        <v>0.6638</v>
      </c>
      <c r="E91" s="12" t="n">
        <v>0.1638</v>
      </c>
      <c r="F91" s="13" t="n">
        <v>0.3276</v>
      </c>
      <c r="J91" s="10" t="s">
        <v>105</v>
      </c>
      <c r="K91" s="11" t="n">
        <v>0.89</v>
      </c>
      <c r="L91" s="11" t="n">
        <v>0.9333</v>
      </c>
      <c r="M91" s="12" t="n">
        <v>0.0433</v>
      </c>
      <c r="N91" s="13" t="n">
        <v>0.0486516853932584</v>
      </c>
      <c r="R91" s="10" t="s">
        <v>105</v>
      </c>
      <c r="S91" s="14" t="n">
        <v>0</v>
      </c>
      <c r="T91" s="14" t="n">
        <v>0</v>
      </c>
      <c r="U91" s="12" t="n">
        <v>0</v>
      </c>
      <c r="V91" s="13" t="n">
        <v>0</v>
      </c>
      <c r="Z91" s="10" t="s">
        <v>105</v>
      </c>
      <c r="AA91" s="11" t="n">
        <v>0.84</v>
      </c>
      <c r="AB91" s="11" t="n">
        <v>0.9645</v>
      </c>
      <c r="AC91" s="12" t="n">
        <v>0.1245</v>
      </c>
      <c r="AD91" s="13" t="n">
        <v>0.148214285714286</v>
      </c>
      <c r="AH91" s="10" t="s">
        <v>105</v>
      </c>
      <c r="AI91" s="11" t="n">
        <v>0.79</v>
      </c>
      <c r="AJ91" s="11" t="n">
        <v>0.9797</v>
      </c>
      <c r="AK91" s="12" t="n">
        <v>0.1897</v>
      </c>
      <c r="AL91" s="13" t="n">
        <v>0.240126582278481</v>
      </c>
      <c r="AP91" s="10" t="s">
        <v>105</v>
      </c>
      <c r="AQ91" s="12" t="n">
        <v>50475.3644418568</v>
      </c>
      <c r="AR91" s="12" t="n">
        <v>51277.4253689725</v>
      </c>
      <c r="AS91" s="12" t="n">
        <v>802.060927115781</v>
      </c>
      <c r="AT91" s="13" t="n">
        <v>0.0158901463314779</v>
      </c>
      <c r="AV91" s="15" t="n">
        <v>0.0158901463314779</v>
      </c>
      <c r="AW91" s="16" t="n">
        <v>802.060927115781</v>
      </c>
      <c r="AZ91" s="10" t="s">
        <v>105</v>
      </c>
      <c r="BA91" s="12" t="n">
        <v>50475.3644418568</v>
      </c>
      <c r="BB91" s="12" t="n">
        <v>51205.1897001815</v>
      </c>
      <c r="BC91" s="12" t="n">
        <v>729.825258324701</v>
      </c>
      <c r="BD91" s="13" t="n">
        <v>0.014459038907295</v>
      </c>
      <c r="BI91" s="10" t="s">
        <v>105</v>
      </c>
      <c r="BJ91" s="17" t="n">
        <v>-72.2356687910797</v>
      </c>
      <c r="BK91" s="18" t="n">
        <v>0.00140872261567931</v>
      </c>
      <c r="BL91" s="7"/>
      <c r="BM91" s="7"/>
    </row>
    <row r="92" s="1" customFormat="true" ht="15" hidden="false" customHeight="false" outlineLevel="0" collapsed="false">
      <c r="B92" s="27"/>
      <c r="C92" s="27"/>
      <c r="D92" s="28"/>
      <c r="E92" s="28"/>
      <c r="F92" s="29"/>
      <c r="G92" s="30"/>
      <c r="J92" s="27"/>
      <c r="K92" s="27"/>
      <c r="L92" s="28"/>
      <c r="M92" s="28"/>
      <c r="N92" s="29"/>
      <c r="O92" s="30"/>
      <c r="R92" s="27"/>
      <c r="S92" s="27"/>
      <c r="T92" s="31"/>
      <c r="U92" s="31"/>
      <c r="V92" s="29"/>
      <c r="W92" s="30"/>
      <c r="Z92" s="27"/>
      <c r="AA92" s="27"/>
      <c r="AB92" s="28"/>
      <c r="AC92" s="28"/>
      <c r="AD92" s="29"/>
      <c r="AE92" s="30"/>
      <c r="AH92" s="27"/>
      <c r="AI92" s="27"/>
      <c r="AJ92" s="28"/>
      <c r="AK92" s="28"/>
      <c r="AL92" s="29"/>
      <c r="AM92" s="30"/>
      <c r="AP92" s="32" t="s">
        <v>106</v>
      </c>
      <c r="AQ92" s="33" t="n">
        <v>11746050.0733096</v>
      </c>
      <c r="AR92" s="33" t="n">
        <v>10696224.8277306</v>
      </c>
      <c r="AS92" s="33" t="n">
        <v>-1049825.24557897</v>
      </c>
      <c r="AT92" s="34" t="n">
        <v>0.0893768746963262</v>
      </c>
      <c r="AV92" s="35"/>
      <c r="AW92" s="35"/>
      <c r="AZ92" s="32" t="s">
        <v>106</v>
      </c>
      <c r="BA92" s="33" t="n">
        <v>11746050.0733096</v>
      </c>
      <c r="BB92" s="33" t="n">
        <v>10661792.6401207</v>
      </c>
      <c r="BC92" s="33" t="n">
        <v>-1084257.43318888</v>
      </c>
      <c r="BD92" s="34" t="n">
        <v>0.0923082590676691</v>
      </c>
      <c r="BJ92" s="36" t="n">
        <v>-34432.187609911</v>
      </c>
      <c r="BK92" s="34" t="n">
        <v>0.00321909722023076</v>
      </c>
      <c r="BL92" s="7"/>
      <c r="BM92" s="7"/>
    </row>
    <row r="93" s="1" customFormat="true" ht="4.5" hidden="false" customHeight="true" outlineLevel="0" collapsed="false">
      <c r="B93" s="37"/>
      <c r="C93" s="0"/>
      <c r="D93" s="38"/>
      <c r="E93" s="0"/>
      <c r="F93" s="0"/>
      <c r="G93" s="0"/>
      <c r="J93" s="0"/>
      <c r="K93" s="0"/>
      <c r="L93" s="0"/>
      <c r="M93" s="0"/>
      <c r="N93" s="0"/>
      <c r="O93" s="0"/>
      <c r="R93" s="0"/>
      <c r="S93" s="0"/>
      <c r="T93" s="0"/>
      <c r="U93" s="0"/>
      <c r="V93" s="0"/>
      <c r="W93" s="0"/>
      <c r="Z93" s="0"/>
      <c r="AA93" s="0"/>
      <c r="AB93" s="0"/>
      <c r="AC93" s="0"/>
      <c r="AD93" s="0"/>
      <c r="AE93" s="0"/>
      <c r="AH93" s="0"/>
      <c r="AI93" s="0"/>
      <c r="AJ93" s="0"/>
      <c r="AK93" s="0"/>
      <c r="AL93" s="0"/>
      <c r="AM93" s="0"/>
      <c r="AP93" s="0"/>
      <c r="AQ93" s="0"/>
      <c r="AR93" s="0"/>
      <c r="AS93" s="0"/>
      <c r="AT93" s="0"/>
      <c r="AU93" s="0"/>
      <c r="AV93" s="0"/>
      <c r="AW93" s="0"/>
      <c r="AZ93" s="0"/>
      <c r="BA93" s="0"/>
      <c r="BB93" s="0"/>
      <c r="BC93" s="0"/>
      <c r="BD93" s="0"/>
      <c r="BE93" s="0"/>
      <c r="BF93" s="0"/>
      <c r="BG93" s="0"/>
    </row>
    <row r="120" s="1" customFormat="true" ht="16.5" hidden="false" customHeight="true" outlineLevel="0" collapsed="false">
      <c r="B120" s="0"/>
      <c r="C120" s="0"/>
      <c r="D120" s="0" t="s">
        <v>107</v>
      </c>
      <c r="E120" s="0" t="s">
        <v>107</v>
      </c>
      <c r="F120" s="0"/>
      <c r="G120" s="0"/>
      <c r="J120" s="0"/>
      <c r="K120" s="0"/>
      <c r="L120" s="37" t="s">
        <v>107</v>
      </c>
      <c r="M120" s="0" t="s">
        <v>107</v>
      </c>
      <c r="N120" s="0"/>
      <c r="O120" s="0"/>
      <c r="R120" s="0"/>
      <c r="S120" s="0"/>
      <c r="T120" s="0" t="s">
        <v>107</v>
      </c>
      <c r="U120" s="0" t="s">
        <v>107</v>
      </c>
      <c r="V120" s="0"/>
      <c r="W120" s="0"/>
      <c r="Z120" s="0"/>
      <c r="AA120" s="0"/>
      <c r="AB120" s="37" t="s">
        <v>107</v>
      </c>
      <c r="AC120" s="0" t="s">
        <v>107</v>
      </c>
      <c r="AD120" s="0"/>
      <c r="AE120" s="0"/>
      <c r="AH120" s="0"/>
      <c r="AI120" s="0"/>
      <c r="AJ120" s="37" t="s">
        <v>107</v>
      </c>
      <c r="AK120" s="0" t="s">
        <v>107</v>
      </c>
      <c r="AL120" s="0"/>
      <c r="AM120" s="0"/>
    </row>
    <row r="121" s="1" customFormat="true" ht="15" hidden="false" customHeight="false" outlineLevel="0" collapsed="false">
      <c r="B121" s="39" t="s">
        <v>108</v>
      </c>
      <c r="C121" s="0" t="n">
        <v>2.246</v>
      </c>
      <c r="D121" s="4" t="n">
        <v>14</v>
      </c>
      <c r="E121" s="4" t="n">
        <v>3</v>
      </c>
      <c r="F121" s="0"/>
      <c r="G121" s="0"/>
      <c r="J121" s="37"/>
      <c r="K121" s="0" t="n">
        <v>1.558</v>
      </c>
      <c r="L121" s="4" t="n">
        <v>2</v>
      </c>
      <c r="M121" s="4" t="n">
        <v>0</v>
      </c>
      <c r="N121" s="0"/>
      <c r="O121" s="0"/>
      <c r="R121" s="0"/>
      <c r="S121" s="0" t="n">
        <v>2.768</v>
      </c>
      <c r="T121" s="4" t="n">
        <v>1</v>
      </c>
      <c r="U121" s="4" t="n">
        <v>1</v>
      </c>
      <c r="V121" s="0"/>
      <c r="W121" s="0"/>
      <c r="Z121" s="0"/>
      <c r="AA121" s="0" t="n">
        <v>3.29</v>
      </c>
      <c r="AB121" s="4" t="n">
        <v>0</v>
      </c>
      <c r="AC121" s="4" t="n">
        <v>0</v>
      </c>
      <c r="AD121" s="0"/>
      <c r="AE121" s="0"/>
      <c r="AH121" s="0"/>
      <c r="AI121" s="0" t="n">
        <v>2.38</v>
      </c>
      <c r="AJ121" s="4" t="n">
        <v>1</v>
      </c>
      <c r="AK121" s="4" t="n">
        <v>0</v>
      </c>
      <c r="AL121" s="0"/>
      <c r="AM121" s="0"/>
      <c r="AP121" s="0"/>
      <c r="AQ121" s="0"/>
      <c r="AR121" s="0"/>
      <c r="AS121" s="0"/>
      <c r="AT121" s="0"/>
      <c r="AU121" s="0"/>
      <c r="AV121" s="0"/>
      <c r="AW121" s="0"/>
      <c r="AZ121" s="0"/>
      <c r="BA121" s="0"/>
      <c r="BB121" s="0"/>
      <c r="BC121" s="0"/>
      <c r="BD121" s="0"/>
      <c r="BE121" s="0"/>
      <c r="BF121" s="0"/>
      <c r="BG121" s="0"/>
    </row>
    <row r="122" s="1" customFormat="true" ht="15" hidden="false" customHeight="false" outlineLevel="0" collapsed="false">
      <c r="B122" s="39" t="s">
        <v>109</v>
      </c>
      <c r="C122" s="0" t="n">
        <v>0.273</v>
      </c>
      <c r="D122" s="4" t="n">
        <v>35</v>
      </c>
      <c r="E122" s="4" t="n">
        <v>34</v>
      </c>
      <c r="F122" s="0"/>
      <c r="G122" s="0"/>
      <c r="J122" s="37"/>
      <c r="K122" s="0" t="n">
        <v>0.677</v>
      </c>
      <c r="L122" s="4" t="n">
        <v>40</v>
      </c>
      <c r="M122" s="4" t="n">
        <v>40</v>
      </c>
      <c r="N122" s="0"/>
      <c r="O122" s="0"/>
      <c r="R122" s="0"/>
      <c r="S122" s="0" t="n">
        <v>0.697</v>
      </c>
      <c r="T122" s="4" t="n">
        <v>78</v>
      </c>
      <c r="U122" s="4" t="n">
        <v>78</v>
      </c>
      <c r="V122" s="0"/>
      <c r="W122" s="0"/>
      <c r="Z122" s="0"/>
      <c r="AA122" s="0" t="n">
        <v>0.332</v>
      </c>
      <c r="AB122" s="4" t="n">
        <v>50</v>
      </c>
      <c r="AC122" s="4" t="n">
        <v>50</v>
      </c>
      <c r="AD122" s="0"/>
      <c r="AE122" s="0"/>
      <c r="AH122" s="0"/>
      <c r="AI122" s="0" t="n">
        <v>0.631</v>
      </c>
      <c r="AJ122" s="4" t="n">
        <v>65</v>
      </c>
      <c r="AK122" s="4" t="n">
        <v>66</v>
      </c>
      <c r="AL122" s="0"/>
      <c r="AM122" s="0"/>
      <c r="AP122" s="4" t="s">
        <v>110</v>
      </c>
      <c r="AQ122" s="0"/>
      <c r="AR122" s="0"/>
      <c r="AS122" s="0"/>
      <c r="AT122" s="40" t="n">
        <v>31457.3993544206</v>
      </c>
      <c r="AU122" s="15" t="n">
        <v>0.0592403888368963</v>
      </c>
      <c r="AV122" s="15"/>
      <c r="AW122" s="15"/>
      <c r="AZ122" s="4" t="s">
        <v>110</v>
      </c>
      <c r="BA122" s="0"/>
      <c r="BB122" s="0"/>
      <c r="BC122" s="0"/>
      <c r="BD122" s="40" t="n">
        <v>30726.4264223638</v>
      </c>
      <c r="BE122" s="15" t="n">
        <v>0.057863824924654</v>
      </c>
      <c r="BF122" s="0"/>
      <c r="BG122" s="0"/>
    </row>
    <row r="123" s="1" customFormat="true" ht="15" hidden="false" customHeight="false" outlineLevel="0" collapsed="false">
      <c r="B123" s="39" t="s">
        <v>111</v>
      </c>
      <c r="C123" s="0" t="n">
        <v>2.282</v>
      </c>
      <c r="D123" s="0"/>
      <c r="E123" s="4" t="n">
        <v>2</v>
      </c>
      <c r="F123" s="0"/>
      <c r="G123" s="0"/>
      <c r="J123" s="37"/>
      <c r="K123" s="0" t="n">
        <v>1.524</v>
      </c>
      <c r="L123" s="0"/>
      <c r="M123" s="4" t="n">
        <v>0</v>
      </c>
      <c r="N123" s="0"/>
      <c r="O123" s="0"/>
      <c r="R123" s="0"/>
      <c r="S123" s="0" t="n">
        <v>2.819</v>
      </c>
      <c r="T123" s="4"/>
      <c r="U123" s="4" t="n">
        <v>1</v>
      </c>
      <c r="V123" s="0"/>
      <c r="W123" s="0"/>
      <c r="Z123" s="0"/>
      <c r="AA123" s="0" t="n">
        <v>2.61</v>
      </c>
      <c r="AB123" s="0"/>
      <c r="AC123" s="4" t="n">
        <v>0</v>
      </c>
      <c r="AD123" s="0"/>
      <c r="AE123" s="0"/>
      <c r="AH123" s="0"/>
      <c r="AI123" s="0" t="n">
        <v>1.606</v>
      </c>
      <c r="AJ123" s="0"/>
      <c r="AK123" s="4" t="n">
        <v>0</v>
      </c>
      <c r="AL123" s="0"/>
      <c r="AM123" s="0"/>
      <c r="AP123" s="4" t="s">
        <v>112</v>
      </c>
      <c r="AQ123" s="0"/>
      <c r="AR123" s="0"/>
      <c r="AS123" s="0"/>
      <c r="AT123" s="40" t="n">
        <v>-107435.667551288</v>
      </c>
      <c r="AU123" s="15" t="n">
        <v>-0.1218</v>
      </c>
      <c r="AV123" s="15"/>
      <c r="AW123" s="15"/>
      <c r="AZ123" s="4" t="s">
        <v>112</v>
      </c>
      <c r="BA123" s="0"/>
      <c r="BB123" s="0"/>
      <c r="BC123" s="0"/>
      <c r="BD123" s="40" t="n">
        <v>-108714.787694144</v>
      </c>
      <c r="BE123" s="15" t="n">
        <v>-0.1233</v>
      </c>
      <c r="BF123" s="0"/>
      <c r="BG123" s="0"/>
    </row>
    <row r="124" s="1" customFormat="true" ht="15" hidden="false" customHeight="false" outlineLevel="0" collapsed="false">
      <c r="B124" s="39" t="s">
        <v>113</v>
      </c>
      <c r="C124" s="0" t="n">
        <v>0.227</v>
      </c>
      <c r="D124" s="0"/>
      <c r="E124" s="4" t="n">
        <v>34</v>
      </c>
      <c r="F124" s="0"/>
      <c r="G124" s="0"/>
      <c r="J124" s="37"/>
      <c r="K124" s="0" t="n">
        <v>0.702</v>
      </c>
      <c r="L124" s="0"/>
      <c r="M124" s="4" t="n">
        <v>40</v>
      </c>
      <c r="N124" s="0"/>
      <c r="O124" s="0"/>
      <c r="R124" s="0"/>
      <c r="S124" s="0" t="n">
        <v>0.606</v>
      </c>
      <c r="T124" s="4"/>
      <c r="U124" s="4" t="n">
        <v>78</v>
      </c>
      <c r="V124" s="0"/>
      <c r="W124" s="0"/>
      <c r="Z124" s="0"/>
      <c r="AA124" s="0" t="n">
        <v>0.36</v>
      </c>
      <c r="AB124" s="0"/>
      <c r="AC124" s="4" t="n">
        <v>50</v>
      </c>
      <c r="AD124" s="0"/>
      <c r="AE124" s="0"/>
      <c r="AH124" s="0"/>
      <c r="AI124" s="0" t="n">
        <v>0.671</v>
      </c>
      <c r="AJ124" s="0"/>
      <c r="AK124" s="4" t="n">
        <v>67</v>
      </c>
      <c r="AL124" s="0"/>
      <c r="AM124" s="0"/>
      <c r="AP124" s="4" t="s">
        <v>114</v>
      </c>
      <c r="AQ124" s="0"/>
      <c r="AR124" s="0"/>
      <c r="AS124" s="0"/>
      <c r="AT124" s="40" t="n">
        <v>31457.3993544206</v>
      </c>
      <c r="AU124" s="15" t="n">
        <v>0.0592403888368963</v>
      </c>
      <c r="AV124" s="0"/>
      <c r="AW124" s="0"/>
      <c r="AZ124" s="4" t="s">
        <v>114</v>
      </c>
      <c r="BA124" s="0"/>
      <c r="BB124" s="0"/>
      <c r="BC124" s="0"/>
      <c r="BD124" s="40" t="n">
        <v>30726.4264223638</v>
      </c>
      <c r="BE124" s="15" t="n">
        <v>0.057863824924654</v>
      </c>
      <c r="BF124" s="0"/>
      <c r="BG124" s="0"/>
    </row>
    <row r="125" s="1" customFormat="true" ht="15" hidden="false" customHeight="false" outlineLevel="0" collapsed="false">
      <c r="B125" s="41" t="s">
        <v>115</v>
      </c>
      <c r="C125" s="42"/>
      <c r="D125" s="43" t="n">
        <v>5.71</v>
      </c>
      <c r="E125" s="43" t="n">
        <v>2.7452</v>
      </c>
      <c r="F125" s="0"/>
      <c r="G125" s="0"/>
      <c r="J125" s="37"/>
      <c r="K125" s="42"/>
      <c r="L125" s="43" t="n">
        <v>1.8</v>
      </c>
      <c r="M125" s="43" t="n">
        <v>1.5174</v>
      </c>
      <c r="N125" s="0"/>
      <c r="O125" s="0"/>
      <c r="R125" s="0"/>
      <c r="S125" s="42"/>
      <c r="T125" s="42" t="n">
        <v>3.2</v>
      </c>
      <c r="U125" s="44" t="n">
        <v>4.3303</v>
      </c>
      <c r="V125" s="0"/>
      <c r="W125" s="0"/>
      <c r="Z125" s="0"/>
      <c r="AA125" s="42"/>
      <c r="AB125" s="43" t="n">
        <v>2.57</v>
      </c>
      <c r="AC125" s="43" t="n">
        <v>2.4889</v>
      </c>
      <c r="AD125" s="0"/>
      <c r="AE125" s="0"/>
      <c r="AH125" s="0"/>
      <c r="AI125" s="42"/>
      <c r="AJ125" s="43" t="n">
        <v>2.9</v>
      </c>
      <c r="AK125" s="43" t="n">
        <v>1.3644</v>
      </c>
      <c r="AL125" s="0"/>
      <c r="AM125" s="0"/>
      <c r="AP125" s="4" t="s">
        <v>116</v>
      </c>
      <c r="AQ125" s="0"/>
      <c r="AR125" s="0"/>
      <c r="AS125" s="0"/>
      <c r="AT125" s="40" t="n">
        <v>-21252.6426896753</v>
      </c>
      <c r="AU125" s="45" t="n">
        <v>-0.469791445724912</v>
      </c>
      <c r="AV125" s="0"/>
      <c r="AW125" s="0"/>
      <c r="AZ125" s="4" t="s">
        <v>116</v>
      </c>
      <c r="BA125" s="0"/>
      <c r="BB125" s="0"/>
      <c r="BC125" s="0"/>
      <c r="BD125" s="40" t="n">
        <v>-21292.4382318998</v>
      </c>
      <c r="BE125" s="45" t="n">
        <v>-0.470671129517089</v>
      </c>
      <c r="BF125" s="0"/>
      <c r="BG125" s="0"/>
    </row>
    <row r="126" s="1" customFormat="true" ht="15" hidden="false" customHeight="false" outlineLevel="0" collapsed="false">
      <c r="B126" s="39" t="s">
        <v>117</v>
      </c>
      <c r="C126" s="0"/>
      <c r="D126" s="46" t="n">
        <v>0.937160493827161</v>
      </c>
      <c r="E126" s="46" t="n">
        <v>0.661202469135803</v>
      </c>
      <c r="F126" s="0"/>
      <c r="G126" s="0"/>
      <c r="J126" s="37"/>
      <c r="K126" s="0"/>
      <c r="L126" s="46" t="n">
        <v>0.547530864197531</v>
      </c>
      <c r="M126" s="46" t="n">
        <v>0.545779012345679</v>
      </c>
      <c r="N126" s="0"/>
      <c r="O126" s="0"/>
      <c r="R126" s="0"/>
      <c r="S126" s="0"/>
      <c r="T126" s="38" t="n">
        <v>0.0701234567901235</v>
      </c>
      <c r="U126" s="38" t="n">
        <v>0.0890185185185185</v>
      </c>
      <c r="V126" s="0"/>
      <c r="W126" s="0"/>
      <c r="Z126" s="0"/>
      <c r="AA126" s="0"/>
      <c r="AB126" s="46" t="n">
        <v>0.47</v>
      </c>
      <c r="AC126" s="46" t="n">
        <v>0.394265432098765</v>
      </c>
      <c r="AD126" s="0"/>
      <c r="AE126" s="0"/>
      <c r="AH126" s="0"/>
      <c r="AI126" s="0"/>
      <c r="AJ126" s="46" t="n">
        <v>0.285679012345679</v>
      </c>
      <c r="AK126" s="46" t="n">
        <v>0.200833333333333</v>
      </c>
      <c r="AL126" s="0"/>
      <c r="AM126" s="0"/>
      <c r="AP126" s="0"/>
      <c r="AQ126" s="0"/>
      <c r="AR126" s="0"/>
      <c r="AS126" s="0"/>
      <c r="AT126" s="0"/>
      <c r="AU126" s="0"/>
      <c r="AV126" s="0"/>
      <c r="AW126" s="0"/>
      <c r="AZ126" s="0"/>
      <c r="BA126" s="0"/>
      <c r="BB126" s="0"/>
      <c r="BC126" s="0"/>
      <c r="BD126" s="0"/>
      <c r="BE126" s="0"/>
      <c r="BF126" s="0"/>
      <c r="BG126" s="0"/>
    </row>
    <row r="127" s="1" customFormat="true" ht="15" hidden="false" customHeight="true" outlineLevel="0" collapsed="false">
      <c r="B127" s="39" t="s">
        <v>118</v>
      </c>
      <c r="C127" s="0"/>
      <c r="D127" s="46" t="n">
        <v>0</v>
      </c>
      <c r="E127" s="46" t="n">
        <v>0</v>
      </c>
      <c r="F127" s="0"/>
      <c r="G127" s="0"/>
      <c r="J127" s="0"/>
      <c r="K127" s="0"/>
      <c r="L127" s="46" t="n">
        <v>0</v>
      </c>
      <c r="M127" s="46" t="n">
        <v>0</v>
      </c>
      <c r="N127" s="0"/>
      <c r="O127" s="0"/>
      <c r="R127" s="0"/>
      <c r="S127" s="0"/>
      <c r="T127" s="0" t="n">
        <v>0</v>
      </c>
      <c r="U127" s="38" t="n">
        <v>0</v>
      </c>
      <c r="V127" s="0"/>
      <c r="W127" s="0"/>
      <c r="Z127" s="0"/>
      <c r="AA127" s="0"/>
      <c r="AB127" s="46" t="n">
        <v>0</v>
      </c>
      <c r="AC127" s="46" t="n">
        <v>0</v>
      </c>
      <c r="AD127" s="0"/>
      <c r="AE127" s="0"/>
      <c r="AH127" s="0"/>
      <c r="AI127" s="0"/>
      <c r="AJ127" s="46" t="n">
        <v>0</v>
      </c>
      <c r="AK127" s="46" t="n">
        <v>0</v>
      </c>
      <c r="AL127" s="0"/>
      <c r="AM127" s="0"/>
      <c r="AP127" s="0"/>
      <c r="AQ127" s="0"/>
      <c r="AR127" s="0"/>
      <c r="AS127" s="0"/>
      <c r="AT127" s="0"/>
      <c r="AU127" s="0"/>
      <c r="AV127" s="0"/>
      <c r="AW127" s="0"/>
      <c r="AZ127" s="0"/>
      <c r="BA127" s="0"/>
      <c r="BB127" s="0"/>
      <c r="BC127" s="0"/>
      <c r="BD127" s="0"/>
      <c r="BE127" s="0"/>
      <c r="BF127" s="0"/>
      <c r="BG1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L1" activeCellId="0" sqref="BL1:B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6" min="44" style="0" width="14.41"/>
    <col collapsed="false" customWidth="true" hidden="false" outlineLevel="0" max="47" min="47" style="0" width="24.28"/>
    <col collapsed="false" customWidth="true" hidden="false" outlineLevel="0" max="48" min="48" style="0" width="10.13"/>
    <col collapsed="false" customWidth="true" hidden="fals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4.56"/>
    <col collapsed="false" customWidth="true" hidden="false" outlineLevel="0" max="56" min="54" style="0" width="14.41"/>
    <col collapsed="false" customWidth="true" hidden="false" outlineLevel="0" max="57" min="57" style="0" width="24.28"/>
    <col collapsed="false" customWidth="true" hidden="fals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6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92" t="n">
        <v>0.852815775025318</v>
      </c>
      <c r="D11" s="92" t="n">
        <v>1.24283434574599</v>
      </c>
      <c r="E11" s="12" t="n">
        <v>0.390018570720668</v>
      </c>
      <c r="F11" s="13" t="n">
        <v>0.457330389683621</v>
      </c>
      <c r="H11" s="1"/>
      <c r="I11" s="1"/>
      <c r="J11" s="10" t="s">
        <v>25</v>
      </c>
      <c r="K11" s="92" t="n">
        <v>0.57553208031956</v>
      </c>
      <c r="L11" s="92" t="n">
        <v>0.925171083964356</v>
      </c>
      <c r="M11" s="12" t="n">
        <v>0.349639003644796</v>
      </c>
      <c r="N11" s="13" t="n">
        <v>0.607505672751833</v>
      </c>
      <c r="P11" s="1"/>
      <c r="Q11" s="1"/>
      <c r="R11" s="10" t="s">
        <v>25</v>
      </c>
      <c r="S11" s="92" t="n">
        <v>0</v>
      </c>
      <c r="T11" s="92" t="n">
        <v>0</v>
      </c>
      <c r="U11" s="12" t="n">
        <v>0</v>
      </c>
      <c r="V11" s="13" t="n">
        <v>0</v>
      </c>
      <c r="X11" s="1"/>
      <c r="Y11" s="1"/>
      <c r="Z11" s="10" t="s">
        <v>25</v>
      </c>
      <c r="AA11" s="92"/>
      <c r="AB11" s="92"/>
      <c r="AC11" s="12"/>
      <c r="AD11" s="13"/>
      <c r="AF11" s="1"/>
      <c r="AG11" s="1"/>
      <c r="AH11" s="10" t="s">
        <v>25</v>
      </c>
      <c r="AI11" s="92"/>
      <c r="AJ11" s="92"/>
      <c r="AK11" s="12"/>
      <c r="AL11" s="13"/>
      <c r="AN11" s="1"/>
      <c r="AO11" s="1"/>
      <c r="AP11" s="10" t="s">
        <v>25</v>
      </c>
      <c r="AQ11" s="91" t="n">
        <v>256304.088604506</v>
      </c>
      <c r="AR11" s="91" t="n">
        <v>240355.008198512</v>
      </c>
      <c r="AS11" s="12" t="n">
        <v>-15949.0804059934</v>
      </c>
      <c r="AT11" s="13" t="n">
        <v>0.0622271790232888</v>
      </c>
      <c r="AV11" s="15" t="n">
        <v>-0.0622271790232888</v>
      </c>
      <c r="AW11" s="16" t="n">
        <v>-15949.0804059934</v>
      </c>
      <c r="AY11" s="1"/>
      <c r="AZ11" s="10" t="s">
        <v>25</v>
      </c>
      <c r="BA11" s="91" t="n">
        <v>256304.088604506</v>
      </c>
      <c r="BB11" s="91" t="n">
        <v>240651.703375928</v>
      </c>
      <c r="BC11" s="12" t="n">
        <v>-15652.3852285779</v>
      </c>
      <c r="BD11" s="13" t="n">
        <v>0.0610695885258804</v>
      </c>
      <c r="BF11" s="15" t="n">
        <v>-0.0610695885258804</v>
      </c>
      <c r="BG11" s="16" t="n">
        <v>-15652.3852285779</v>
      </c>
      <c r="BI11" s="10" t="s">
        <v>25</v>
      </c>
      <c r="BJ11" s="17" t="n">
        <v>296.695177415502</v>
      </c>
      <c r="BK11" s="18" t="n">
        <v>0.0012344039745178</v>
      </c>
    </row>
    <row r="12" s="7" customFormat="true" ht="15" hidden="false" customHeight="false" outlineLevel="0" collapsed="false">
      <c r="B12" s="10" t="s">
        <v>26</v>
      </c>
      <c r="C12" s="92"/>
      <c r="D12" s="92"/>
      <c r="E12" s="12"/>
      <c r="F12" s="13"/>
      <c r="H12" s="1"/>
      <c r="I12" s="1"/>
      <c r="J12" s="10" t="s">
        <v>26</v>
      </c>
      <c r="K12" s="92"/>
      <c r="L12" s="92"/>
      <c r="M12" s="12"/>
      <c r="N12" s="13"/>
      <c r="P12" s="1"/>
      <c r="Q12" s="1"/>
      <c r="R12" s="10" t="s">
        <v>26</v>
      </c>
      <c r="S12" s="92" t="n">
        <v>0</v>
      </c>
      <c r="T12" s="92" t="n">
        <v>0</v>
      </c>
      <c r="U12" s="12" t="n">
        <v>0</v>
      </c>
      <c r="V12" s="13" t="n">
        <v>0</v>
      </c>
      <c r="X12" s="1"/>
      <c r="Y12" s="1"/>
      <c r="Z12" s="10" t="s">
        <v>26</v>
      </c>
      <c r="AA12" s="92"/>
      <c r="AB12" s="92"/>
      <c r="AC12" s="12"/>
      <c r="AD12" s="13"/>
      <c r="AF12" s="1"/>
      <c r="AG12" s="1"/>
      <c r="AH12" s="10" t="s">
        <v>26</v>
      </c>
      <c r="AI12" s="92"/>
      <c r="AJ12" s="92"/>
      <c r="AK12" s="12"/>
      <c r="AL12" s="13"/>
      <c r="AN12" s="1"/>
      <c r="AO12" s="1"/>
      <c r="AP12" s="10" t="s">
        <v>26</v>
      </c>
      <c r="AQ12" s="91" t="n">
        <v>44325.4423537198</v>
      </c>
      <c r="AR12" s="91" t="n">
        <v>43416.3191560436</v>
      </c>
      <c r="AS12" s="12" t="n">
        <v>-909.123197676236</v>
      </c>
      <c r="AT12" s="13" t="n">
        <v>0.0205101889434374</v>
      </c>
      <c r="AV12" s="15" t="n">
        <v>-0.0205101889434374</v>
      </c>
      <c r="AW12" s="16" t="n">
        <v>-909.123197676236</v>
      </c>
      <c r="AY12" s="1"/>
      <c r="AZ12" s="10" t="s">
        <v>26</v>
      </c>
      <c r="BA12" s="91" t="n">
        <v>44325.4423537198</v>
      </c>
      <c r="BB12" s="91" t="n">
        <v>43244.6525444277</v>
      </c>
      <c r="BC12" s="12" t="n">
        <v>-1080.7898092921</v>
      </c>
      <c r="BD12" s="13" t="n">
        <v>0.0243830574925193</v>
      </c>
      <c r="BF12" s="15" t="n">
        <v>-0.0243830574925193</v>
      </c>
      <c r="BG12" s="16" t="n">
        <v>-1080.7898092921</v>
      </c>
      <c r="BI12" s="10" t="s">
        <v>26</v>
      </c>
      <c r="BJ12" s="17" t="n">
        <v>-171.666611615867</v>
      </c>
      <c r="BK12" s="18" t="n">
        <v>0.00395396512078502</v>
      </c>
    </row>
    <row r="13" s="7" customFormat="true" ht="15" hidden="false" customHeight="false" outlineLevel="0" collapsed="false">
      <c r="B13" s="10" t="s">
        <v>27</v>
      </c>
      <c r="C13" s="92"/>
      <c r="D13" s="92"/>
      <c r="E13" s="12"/>
      <c r="F13" s="13"/>
      <c r="H13" s="1"/>
      <c r="I13" s="1"/>
      <c r="J13" s="10" t="s">
        <v>27</v>
      </c>
      <c r="K13" s="92" t="n">
        <v>0.394978114748108</v>
      </c>
      <c r="L13" s="92" t="n">
        <v>0.830248943228623</v>
      </c>
      <c r="M13" s="12" t="n">
        <v>0.435270828480514</v>
      </c>
      <c r="N13" s="13" t="n">
        <v>1.10201252228393</v>
      </c>
      <c r="P13" s="1"/>
      <c r="Q13" s="1"/>
      <c r="R13" s="10" t="s">
        <v>27</v>
      </c>
      <c r="S13" s="92" t="n">
        <v>0</v>
      </c>
      <c r="T13" s="92" t="n">
        <v>0</v>
      </c>
      <c r="U13" s="12" t="n">
        <v>0</v>
      </c>
      <c r="V13" s="13" t="n">
        <v>0</v>
      </c>
      <c r="X13" s="1"/>
      <c r="Y13" s="1"/>
      <c r="Z13" s="10" t="s">
        <v>27</v>
      </c>
      <c r="AA13" s="92" t="n">
        <v>5.95194967228041</v>
      </c>
      <c r="AB13" s="92" t="n">
        <v>5.49975200807588</v>
      </c>
      <c r="AC13" s="12" t="n">
        <v>-0.452197664204533</v>
      </c>
      <c r="AD13" s="13" t="n">
        <v>0.0759747123384663</v>
      </c>
      <c r="AF13" s="1"/>
      <c r="AG13" s="1"/>
      <c r="AH13" s="10" t="s">
        <v>27</v>
      </c>
      <c r="AI13" s="92" t="n">
        <v>1.29126666043004</v>
      </c>
      <c r="AJ13" s="92" t="n">
        <v>1.70347705914572</v>
      </c>
      <c r="AK13" s="12" t="n">
        <v>0.412210398715675</v>
      </c>
      <c r="AL13" s="13" t="n">
        <v>0.319229490970047</v>
      </c>
      <c r="AN13" s="1"/>
      <c r="AO13" s="1"/>
      <c r="AP13" s="10" t="s">
        <v>27</v>
      </c>
      <c r="AQ13" s="91" t="n">
        <v>14300.0024815915</v>
      </c>
      <c r="AR13" s="91" t="n">
        <v>12405.0108140563</v>
      </c>
      <c r="AS13" s="12" t="n">
        <v>-1894.99166753519</v>
      </c>
      <c r="AT13" s="13" t="n">
        <v>0.132516876830939</v>
      </c>
      <c r="AV13" s="15" t="n">
        <v>-0.132516876830939</v>
      </c>
      <c r="AW13" s="16" t="n">
        <v>-1894.99166753519</v>
      </c>
      <c r="AY13" s="1"/>
      <c r="AZ13" s="10" t="s">
        <v>27</v>
      </c>
      <c r="BA13" s="91" t="n">
        <v>14300.0024815915</v>
      </c>
      <c r="BB13" s="91" t="n">
        <v>11597.4977829105</v>
      </c>
      <c r="BC13" s="12" t="n">
        <v>-2702.50469868098</v>
      </c>
      <c r="BD13" s="13" t="n">
        <v>0.188986309768822</v>
      </c>
      <c r="BF13" s="15" t="n">
        <v>-0.188986309768822</v>
      </c>
      <c r="BG13" s="16" t="n">
        <v>-2702.50469868098</v>
      </c>
      <c r="BI13" s="10" t="s">
        <v>27</v>
      </c>
      <c r="BJ13" s="17" t="n">
        <v>-807.513031145792</v>
      </c>
      <c r="BK13" s="18" t="n">
        <v>0.0650957135991196</v>
      </c>
    </row>
    <row r="14" s="7" customFormat="true" ht="15" hidden="false" customHeight="false" outlineLevel="0" collapsed="false">
      <c r="B14" s="10" t="s">
        <v>28</v>
      </c>
      <c r="C14" s="92"/>
      <c r="D14" s="92"/>
      <c r="E14" s="12"/>
      <c r="F14" s="13"/>
      <c r="H14" s="1"/>
      <c r="I14" s="1"/>
      <c r="J14" s="10" t="s">
        <v>28</v>
      </c>
      <c r="K14" s="92"/>
      <c r="L14" s="92"/>
      <c r="M14" s="12"/>
      <c r="N14" s="13"/>
      <c r="P14" s="1"/>
      <c r="Q14" s="1"/>
      <c r="R14" s="10" t="s">
        <v>28</v>
      </c>
      <c r="S14" s="92" t="n">
        <v>0</v>
      </c>
      <c r="T14" s="92" t="n">
        <v>0</v>
      </c>
      <c r="U14" s="12" t="n">
        <v>0</v>
      </c>
      <c r="V14" s="13" t="n">
        <v>0</v>
      </c>
      <c r="X14" s="1"/>
      <c r="Y14" s="1"/>
      <c r="Z14" s="10" t="s">
        <v>28</v>
      </c>
      <c r="AA14" s="92"/>
      <c r="AB14" s="92"/>
      <c r="AC14" s="12"/>
      <c r="AD14" s="13"/>
      <c r="AF14" s="1"/>
      <c r="AG14" s="1"/>
      <c r="AH14" s="10" t="s">
        <v>28</v>
      </c>
      <c r="AI14" s="92"/>
      <c r="AJ14" s="92"/>
      <c r="AK14" s="12"/>
      <c r="AL14" s="13"/>
      <c r="AN14" s="1"/>
      <c r="AO14" s="1"/>
      <c r="AP14" s="10" t="s">
        <v>28</v>
      </c>
      <c r="AQ14" s="91" t="n">
        <v>2427.42026822632</v>
      </c>
      <c r="AR14" s="91" t="n">
        <v>2398.05200972406</v>
      </c>
      <c r="AS14" s="12" t="n">
        <v>-29.3682585022598</v>
      </c>
      <c r="AT14" s="13" t="n">
        <v>0.0120985471229169</v>
      </c>
      <c r="AV14" s="15" t="n">
        <v>-0.0120985471229169</v>
      </c>
      <c r="AW14" s="16" t="n">
        <v>-29.3682585022598</v>
      </c>
      <c r="AY14" s="1"/>
      <c r="AZ14" s="10" t="s">
        <v>28</v>
      </c>
      <c r="BA14" s="91" t="n">
        <v>2427.42026822632</v>
      </c>
      <c r="BB14" s="91" t="n">
        <v>2439.47220105195</v>
      </c>
      <c r="BC14" s="12" t="n">
        <v>12.0519328256278</v>
      </c>
      <c r="BD14" s="13" t="n">
        <v>0.00496491398023711</v>
      </c>
      <c r="BF14" s="15" t="n">
        <v>0.00496491398023711</v>
      </c>
      <c r="BG14" s="16" t="n">
        <v>12.0519328256278</v>
      </c>
      <c r="BI14" s="10" t="s">
        <v>28</v>
      </c>
      <c r="BJ14" s="17" t="n">
        <v>41.4201913278876</v>
      </c>
      <c r="BK14" s="18" t="n">
        <v>0.0172724324409685</v>
      </c>
    </row>
    <row r="15" s="7" customFormat="true" ht="15" hidden="false" customHeight="false" outlineLevel="0" collapsed="false">
      <c r="B15" s="10" t="s">
        <v>29</v>
      </c>
      <c r="C15" s="92" t="n">
        <v>0.32785310258448</v>
      </c>
      <c r="D15" s="92" t="n">
        <v>0.218864453883716</v>
      </c>
      <c r="E15" s="12" t="n">
        <v>-0.108988648700764</v>
      </c>
      <c r="F15" s="13" t="n">
        <v>0.332431347580981</v>
      </c>
      <c r="H15" s="1"/>
      <c r="I15" s="1"/>
      <c r="J15" s="10" t="s">
        <v>29</v>
      </c>
      <c r="K15" s="92" t="n">
        <v>0.933922517751782</v>
      </c>
      <c r="L15" s="92" t="n">
        <v>0.77512872076479</v>
      </c>
      <c r="M15" s="12" t="n">
        <v>-0.158793796986993</v>
      </c>
      <c r="N15" s="13" t="n">
        <v>0.170028877094916</v>
      </c>
      <c r="P15" s="1"/>
      <c r="Q15" s="1"/>
      <c r="R15" s="10" t="s">
        <v>29</v>
      </c>
      <c r="S15" s="92" t="n">
        <v>0</v>
      </c>
      <c r="T15" s="92" t="n">
        <v>0</v>
      </c>
      <c r="U15" s="12" t="n">
        <v>0</v>
      </c>
      <c r="V15" s="13" t="n">
        <v>0</v>
      </c>
      <c r="X15" s="1"/>
      <c r="Y15" s="1"/>
      <c r="Z15" s="10" t="s">
        <v>29</v>
      </c>
      <c r="AA15" s="92" t="n">
        <v>0.365557536488018</v>
      </c>
      <c r="AB15" s="92" t="n">
        <v>0</v>
      </c>
      <c r="AC15" s="12" t="n">
        <v>-0.365557536488018</v>
      </c>
      <c r="AD15" s="13" t="n">
        <v>1</v>
      </c>
      <c r="AF15" s="1"/>
      <c r="AG15" s="1"/>
      <c r="AH15" s="10" t="s">
        <v>29</v>
      </c>
      <c r="AI15" s="92" t="n">
        <v>1.56052012226138</v>
      </c>
      <c r="AJ15" s="92" t="n">
        <v>1.96235305515311</v>
      </c>
      <c r="AK15" s="12" t="n">
        <v>0.401832932891729</v>
      </c>
      <c r="AL15" s="13" t="n">
        <v>0.257499360091189</v>
      </c>
      <c r="AN15" s="1"/>
      <c r="AO15" s="1"/>
      <c r="AP15" s="10" t="s">
        <v>29</v>
      </c>
      <c r="AQ15" s="91" t="n">
        <v>15561.3051824719</v>
      </c>
      <c r="AR15" s="91" t="n">
        <v>15682.749510707</v>
      </c>
      <c r="AS15" s="12" t="n">
        <v>121.444328235038</v>
      </c>
      <c r="AT15" s="13" t="n">
        <v>0.00780425078815574</v>
      </c>
      <c r="AV15" s="15" t="n">
        <v>0.00780425078815574</v>
      </c>
      <c r="AW15" s="16" t="n">
        <v>121.444328235038</v>
      </c>
      <c r="AY15" s="1"/>
      <c r="AZ15" s="10" t="s">
        <v>29</v>
      </c>
      <c r="BA15" s="91" t="n">
        <v>15561.3051824719</v>
      </c>
      <c r="BB15" s="91" t="n">
        <v>15223.2184189422</v>
      </c>
      <c r="BC15" s="12" t="n">
        <v>-338.086763529729</v>
      </c>
      <c r="BD15" s="13" t="n">
        <v>0.021726118700541</v>
      </c>
      <c r="BF15" s="15" t="n">
        <v>-0.021726118700541</v>
      </c>
      <c r="BG15" s="16" t="n">
        <v>-338.086763529729</v>
      </c>
      <c r="BI15" s="10" t="s">
        <v>29</v>
      </c>
      <c r="BJ15" s="17" t="n">
        <v>-459.531091764768</v>
      </c>
      <c r="BK15" s="18" t="n">
        <v>0.0293016917378573</v>
      </c>
    </row>
    <row r="16" s="7" customFormat="true" ht="15" hidden="false" customHeight="false" outlineLevel="0" collapsed="false">
      <c r="B16" s="10" t="s">
        <v>30</v>
      </c>
      <c r="C16" s="92"/>
      <c r="D16" s="92"/>
      <c r="E16" s="12"/>
      <c r="F16" s="13"/>
      <c r="H16" s="1"/>
      <c r="I16" s="1"/>
      <c r="J16" s="10" t="s">
        <v>30</v>
      </c>
      <c r="K16" s="92"/>
      <c r="L16" s="92"/>
      <c r="M16" s="12"/>
      <c r="N16" s="13"/>
      <c r="P16" s="1"/>
      <c r="Q16" s="1"/>
      <c r="R16" s="10" t="s">
        <v>30</v>
      </c>
      <c r="S16" s="92" t="n">
        <v>0</v>
      </c>
      <c r="T16" s="92" t="n">
        <v>0</v>
      </c>
      <c r="U16" s="12" t="n">
        <v>0</v>
      </c>
      <c r="V16" s="13" t="n">
        <v>0</v>
      </c>
      <c r="X16" s="1"/>
      <c r="Y16" s="1"/>
      <c r="Z16" s="10" t="s">
        <v>30</v>
      </c>
      <c r="AA16" s="92"/>
      <c r="AB16" s="92"/>
      <c r="AC16" s="12"/>
      <c r="AD16" s="13"/>
      <c r="AF16" s="1"/>
      <c r="AG16" s="1"/>
      <c r="AH16" s="10" t="s">
        <v>30</v>
      </c>
      <c r="AI16" s="92"/>
      <c r="AJ16" s="92"/>
      <c r="AK16" s="12"/>
      <c r="AL16" s="13"/>
      <c r="AN16" s="1"/>
      <c r="AO16" s="1"/>
      <c r="AP16" s="10" t="s">
        <v>30</v>
      </c>
      <c r="AQ16" s="91" t="n">
        <v>12946.381399216</v>
      </c>
      <c r="AR16" s="91" t="n">
        <v>12595.531277342</v>
      </c>
      <c r="AS16" s="12" t="n">
        <v>-350.850121873966</v>
      </c>
      <c r="AT16" s="13" t="n">
        <v>0.0271002460884716</v>
      </c>
      <c r="AV16" s="15" t="n">
        <v>-0.0271002460884716</v>
      </c>
      <c r="AW16" s="16" t="n">
        <v>-350.850121873966</v>
      </c>
      <c r="AY16" s="1"/>
      <c r="AZ16" s="10" t="s">
        <v>30</v>
      </c>
      <c r="BA16" s="91" t="n">
        <v>12946.381399216</v>
      </c>
      <c r="BB16" s="91" t="n">
        <v>11672.953977235</v>
      </c>
      <c r="BC16" s="12" t="n">
        <v>-1273.42742198098</v>
      </c>
      <c r="BD16" s="13" t="n">
        <v>0.0983616489205308</v>
      </c>
      <c r="BF16" s="15" t="n">
        <v>-0.0983616489205308</v>
      </c>
      <c r="BG16" s="16" t="n">
        <v>-1273.42742198098</v>
      </c>
      <c r="BI16" s="10" t="s">
        <v>30</v>
      </c>
      <c r="BJ16" s="17" t="n">
        <v>-922.57730010701</v>
      </c>
      <c r="BK16" s="18" t="n">
        <v>0.0732463982497208</v>
      </c>
    </row>
    <row r="17" s="7" customFormat="true" ht="15" hidden="false" customHeight="false" outlineLevel="0" collapsed="false">
      <c r="B17" s="10" t="s">
        <v>31</v>
      </c>
      <c r="C17" s="92"/>
      <c r="D17" s="92"/>
      <c r="E17" s="12"/>
      <c r="F17" s="13"/>
      <c r="H17" s="1"/>
      <c r="I17" s="1"/>
      <c r="J17" s="10" t="s">
        <v>31</v>
      </c>
      <c r="K17" s="92"/>
      <c r="L17" s="92"/>
      <c r="M17" s="12"/>
      <c r="N17" s="13"/>
      <c r="P17" s="1"/>
      <c r="Q17" s="1"/>
      <c r="R17" s="10" t="s">
        <v>31</v>
      </c>
      <c r="S17" s="92" t="n">
        <v>0</v>
      </c>
      <c r="T17" s="92" t="n">
        <v>0</v>
      </c>
      <c r="U17" s="12" t="n">
        <v>0</v>
      </c>
      <c r="V17" s="13" t="n">
        <v>0</v>
      </c>
      <c r="X17" s="1"/>
      <c r="Y17" s="1"/>
      <c r="Z17" s="10" t="s">
        <v>31</v>
      </c>
      <c r="AA17" s="92"/>
      <c r="AB17" s="92"/>
      <c r="AC17" s="12"/>
      <c r="AD17" s="13"/>
      <c r="AF17" s="1"/>
      <c r="AG17" s="1"/>
      <c r="AH17" s="10" t="s">
        <v>31</v>
      </c>
      <c r="AI17" s="92"/>
      <c r="AJ17" s="92"/>
      <c r="AK17" s="12"/>
      <c r="AL17" s="13"/>
      <c r="AN17" s="1"/>
      <c r="AO17" s="1"/>
      <c r="AP17" s="10" t="s">
        <v>31</v>
      </c>
      <c r="AQ17" s="91" t="n">
        <v>61638.114503361</v>
      </c>
      <c r="AR17" s="91" t="n">
        <v>59953.1101711685</v>
      </c>
      <c r="AS17" s="12" t="n">
        <v>-1685.00433219252</v>
      </c>
      <c r="AT17" s="13" t="n">
        <v>0.0273370518512639</v>
      </c>
      <c r="AV17" s="15" t="n">
        <v>-0.0273370518512639</v>
      </c>
      <c r="AW17" s="16" t="n">
        <v>-1685.00433219252</v>
      </c>
      <c r="AY17" s="1"/>
      <c r="AZ17" s="10" t="s">
        <v>31</v>
      </c>
      <c r="BA17" s="91" t="n">
        <v>61638.114503361</v>
      </c>
      <c r="BB17" s="91" t="n">
        <v>55387.3813915037</v>
      </c>
      <c r="BC17" s="12" t="n">
        <v>-6250.73311185734</v>
      </c>
      <c r="BD17" s="13" t="n">
        <v>0.101410193387997</v>
      </c>
      <c r="BF17" s="15" t="n">
        <v>-0.101410193387997</v>
      </c>
      <c r="BG17" s="16" t="n">
        <v>-6250.73311185734</v>
      </c>
      <c r="BI17" s="10" t="s">
        <v>31</v>
      </c>
      <c r="BJ17" s="17" t="n">
        <v>-4565.72877966482</v>
      </c>
      <c r="BK17" s="18" t="n">
        <v>0.0761549945720829</v>
      </c>
    </row>
    <row r="18" s="7" customFormat="true" ht="15" hidden="false" customHeight="false" outlineLevel="0" collapsed="false">
      <c r="B18" s="10" t="s">
        <v>32</v>
      </c>
      <c r="C18" s="92"/>
      <c r="D18" s="92"/>
      <c r="E18" s="12"/>
      <c r="F18" s="13"/>
      <c r="H18" s="1"/>
      <c r="I18" s="1"/>
      <c r="J18" s="10" t="s">
        <v>32</v>
      </c>
      <c r="K18" s="92"/>
      <c r="L18" s="92"/>
      <c r="M18" s="12"/>
      <c r="N18" s="13"/>
      <c r="P18" s="1"/>
      <c r="Q18" s="1"/>
      <c r="R18" s="10" t="s">
        <v>32</v>
      </c>
      <c r="S18" s="92" t="n">
        <v>0</v>
      </c>
      <c r="T18" s="92" t="n">
        <v>0</v>
      </c>
      <c r="U18" s="12" t="n">
        <v>0</v>
      </c>
      <c r="V18" s="13" t="n">
        <v>0</v>
      </c>
      <c r="X18" s="1"/>
      <c r="Y18" s="1"/>
      <c r="Z18" s="10" t="s">
        <v>32</v>
      </c>
      <c r="AA18" s="92"/>
      <c r="AB18" s="92"/>
      <c r="AC18" s="12"/>
      <c r="AD18" s="13"/>
      <c r="AF18" s="1"/>
      <c r="AG18" s="1"/>
      <c r="AH18" s="10" t="s">
        <v>32</v>
      </c>
      <c r="AI18" s="92"/>
      <c r="AJ18" s="92"/>
      <c r="AK18" s="12"/>
      <c r="AL18" s="13"/>
      <c r="AN18" s="1"/>
      <c r="AO18" s="1"/>
      <c r="AP18" s="10" t="s">
        <v>32</v>
      </c>
      <c r="AQ18" s="91" t="n">
        <v>13220.2031296196</v>
      </c>
      <c r="AR18" s="91" t="n">
        <v>13083.4087359233</v>
      </c>
      <c r="AS18" s="12" t="n">
        <v>-136.794393696322</v>
      </c>
      <c r="AT18" s="13" t="n">
        <v>0.0103473745717142</v>
      </c>
      <c r="AV18" s="15" t="n">
        <v>-0.0103473745717142</v>
      </c>
      <c r="AW18" s="16" t="n">
        <v>-136.794393696322</v>
      </c>
      <c r="AY18" s="1"/>
      <c r="AZ18" s="10" t="s">
        <v>32</v>
      </c>
      <c r="BA18" s="91" t="n">
        <v>13220.2031296196</v>
      </c>
      <c r="BB18" s="91" t="n">
        <v>13057.5782375197</v>
      </c>
      <c r="BC18" s="12" t="n">
        <v>-162.624892099933</v>
      </c>
      <c r="BD18" s="13" t="n">
        <v>0.0123012400418853</v>
      </c>
      <c r="BF18" s="15" t="n">
        <v>-0.0123012400418853</v>
      </c>
      <c r="BG18" s="16" t="n">
        <v>-162.624892099933</v>
      </c>
      <c r="BI18" s="10" t="s">
        <v>32</v>
      </c>
      <c r="BJ18" s="17" t="n">
        <v>-25.8304984036113</v>
      </c>
      <c r="BK18" s="18" t="n">
        <v>0.00197429423210544</v>
      </c>
    </row>
    <row r="19" s="7" customFormat="true" ht="15" hidden="false" customHeight="false" outlineLevel="0" collapsed="false">
      <c r="B19" s="10" t="s">
        <v>33</v>
      </c>
      <c r="C19" s="92"/>
      <c r="D19" s="92"/>
      <c r="E19" s="12"/>
      <c r="F19" s="13"/>
      <c r="H19" s="1"/>
      <c r="I19" s="1"/>
      <c r="J19" s="10" t="s">
        <v>33</v>
      </c>
      <c r="K19" s="92"/>
      <c r="L19" s="92"/>
      <c r="M19" s="12"/>
      <c r="N19" s="13"/>
      <c r="P19" s="1"/>
      <c r="Q19" s="1"/>
      <c r="R19" s="10" t="s">
        <v>33</v>
      </c>
      <c r="S19" s="92" t="n">
        <v>0</v>
      </c>
      <c r="T19" s="92" t="n">
        <v>0</v>
      </c>
      <c r="U19" s="12" t="n">
        <v>0</v>
      </c>
      <c r="V19" s="13" t="n">
        <v>0</v>
      </c>
      <c r="X19" s="1"/>
      <c r="Y19" s="1"/>
      <c r="Z19" s="10" t="s">
        <v>33</v>
      </c>
      <c r="AA19" s="92"/>
      <c r="AB19" s="92"/>
      <c r="AC19" s="12"/>
      <c r="AD19" s="13"/>
      <c r="AF19" s="1"/>
      <c r="AG19" s="1"/>
      <c r="AH19" s="10" t="s">
        <v>33</v>
      </c>
      <c r="AI19" s="92"/>
      <c r="AJ19" s="92"/>
      <c r="AK19" s="12"/>
      <c r="AL19" s="13"/>
      <c r="AN19" s="1"/>
      <c r="AO19" s="1"/>
      <c r="AP19" s="10" t="s">
        <v>33</v>
      </c>
      <c r="AQ19" s="91" t="n">
        <v>590231.084722975</v>
      </c>
      <c r="AR19" s="91" t="n">
        <v>576164.34808702</v>
      </c>
      <c r="AS19" s="12" t="n">
        <v>-14066.7366359551</v>
      </c>
      <c r="AT19" s="13" t="n">
        <v>0.0238325920136133</v>
      </c>
      <c r="AV19" s="15" t="n">
        <v>-0.0238325920136133</v>
      </c>
      <c r="AW19" s="16" t="n">
        <v>-14066.7366359551</v>
      </c>
      <c r="AY19" s="1"/>
      <c r="AZ19" s="10" t="s">
        <v>33</v>
      </c>
      <c r="BA19" s="91" t="n">
        <v>590231.084722975</v>
      </c>
      <c r="BB19" s="91" t="n">
        <v>573508.17384081</v>
      </c>
      <c r="BC19" s="12" t="n">
        <v>-16722.9108821646</v>
      </c>
      <c r="BD19" s="13" t="n">
        <v>0.0283328196616644</v>
      </c>
      <c r="BF19" s="15" t="n">
        <v>-0.0283328196616644</v>
      </c>
      <c r="BG19" s="16" t="n">
        <v>-16722.9108821646</v>
      </c>
      <c r="BI19" s="10" t="s">
        <v>33</v>
      </c>
      <c r="BJ19" s="17" t="n">
        <v>-2656.17424620956</v>
      </c>
      <c r="BK19" s="18" t="n">
        <v>0.0046100982385123</v>
      </c>
    </row>
    <row r="20" s="7" customFormat="true" ht="15" hidden="false" customHeight="false" outlineLevel="0" collapsed="false">
      <c r="B20" s="10" t="s">
        <v>34</v>
      </c>
      <c r="C20" s="92" t="n">
        <v>1.26409022476996</v>
      </c>
      <c r="D20" s="92" t="n">
        <v>1.24365673181375</v>
      </c>
      <c r="E20" s="12" t="n">
        <v>-0.0204334929562104</v>
      </c>
      <c r="F20" s="13" t="n">
        <v>0.0161645842644887</v>
      </c>
      <c r="H20" s="1"/>
      <c r="I20" s="1"/>
      <c r="J20" s="10" t="s">
        <v>34</v>
      </c>
      <c r="K20" s="92" t="n">
        <v>1.70126839238257</v>
      </c>
      <c r="L20" s="92" t="n">
        <v>1.41032349723656</v>
      </c>
      <c r="M20" s="12" t="n">
        <v>-0.290944895146011</v>
      </c>
      <c r="N20" s="13" t="n">
        <v>0.171016458337036</v>
      </c>
      <c r="P20" s="1"/>
      <c r="Q20" s="1"/>
      <c r="R20" s="10" t="s">
        <v>34</v>
      </c>
      <c r="S20" s="92" t="n">
        <v>0</v>
      </c>
      <c r="T20" s="92" t="n">
        <v>0</v>
      </c>
      <c r="U20" s="12" t="n">
        <v>0</v>
      </c>
      <c r="V20" s="13" t="n">
        <v>0</v>
      </c>
      <c r="X20" s="1"/>
      <c r="Y20" s="1"/>
      <c r="Z20" s="10" t="s">
        <v>34</v>
      </c>
      <c r="AA20" s="92" t="n">
        <v>0.883047206336179</v>
      </c>
      <c r="AB20" s="92" t="n">
        <v>0.426671575556787</v>
      </c>
      <c r="AC20" s="12" t="n">
        <v>-0.456375630779393</v>
      </c>
      <c r="AD20" s="13" t="n">
        <v>0.516819064150517</v>
      </c>
      <c r="AF20" s="1"/>
      <c r="AG20" s="1"/>
      <c r="AH20" s="10" t="s">
        <v>34</v>
      </c>
      <c r="AI20" s="92" t="n">
        <v>1.43678121348423</v>
      </c>
      <c r="AJ20" s="92" t="n">
        <v>0.799006132847269</v>
      </c>
      <c r="AK20" s="12" t="n">
        <v>-0.637775080636959</v>
      </c>
      <c r="AL20" s="13" t="n">
        <v>0.443891578377713</v>
      </c>
      <c r="AN20" s="1"/>
      <c r="AO20" s="1"/>
      <c r="AP20" s="10" t="s">
        <v>34</v>
      </c>
      <c r="AQ20" s="91" t="n">
        <v>285235.953209927</v>
      </c>
      <c r="AR20" s="91" t="n">
        <v>269148.266635848</v>
      </c>
      <c r="AS20" s="12" t="n">
        <v>-16087.686574079</v>
      </c>
      <c r="AT20" s="13" t="n">
        <v>0.0564013280690422</v>
      </c>
      <c r="AV20" s="15" t="n">
        <v>-0.0564013280690422</v>
      </c>
      <c r="AW20" s="16" t="n">
        <v>-16087.686574079</v>
      </c>
      <c r="AY20" s="1"/>
      <c r="AZ20" s="10" t="s">
        <v>34</v>
      </c>
      <c r="BA20" s="91" t="n">
        <v>285235.953209927</v>
      </c>
      <c r="BB20" s="91" t="n">
        <v>270334.388540906</v>
      </c>
      <c r="BC20" s="12" t="n">
        <v>-14901.5646690208</v>
      </c>
      <c r="BD20" s="13" t="n">
        <v>0.0522429395780047</v>
      </c>
      <c r="BF20" s="15" t="n">
        <v>-0.0522429395780047</v>
      </c>
      <c r="BG20" s="16" t="n">
        <v>-14901.5646690208</v>
      </c>
      <c r="BI20" s="10" t="s">
        <v>34</v>
      </c>
      <c r="BJ20" s="17" t="n">
        <v>1186.12190505827</v>
      </c>
      <c r="BK20" s="18" t="n">
        <v>0.0044069461040337</v>
      </c>
    </row>
    <row r="21" s="7" customFormat="true" ht="15" hidden="false" customHeight="false" outlineLevel="0" collapsed="false">
      <c r="B21" s="10" t="s">
        <v>35</v>
      </c>
      <c r="C21" s="92" t="n">
        <v>1.05043344211779</v>
      </c>
      <c r="D21" s="92" t="n">
        <v>1.14450947370415</v>
      </c>
      <c r="E21" s="12" t="n">
        <v>0.0940760315863578</v>
      </c>
      <c r="F21" s="13" t="n">
        <v>0.0895592503192681</v>
      </c>
      <c r="H21" s="1"/>
      <c r="I21" s="1"/>
      <c r="J21" s="10" t="s">
        <v>35</v>
      </c>
      <c r="K21" s="92" t="n">
        <v>0.789671975308708</v>
      </c>
      <c r="L21" s="92" t="n">
        <v>0.784989883253338</v>
      </c>
      <c r="M21" s="12" t="n">
        <v>-0.00468209205536974</v>
      </c>
      <c r="N21" s="13" t="n">
        <v>0.00592916071706781</v>
      </c>
      <c r="P21" s="1"/>
      <c r="Q21" s="1"/>
      <c r="R21" s="10" t="s">
        <v>35</v>
      </c>
      <c r="S21" s="92" t="n">
        <v>0</v>
      </c>
      <c r="T21" s="92" t="n">
        <v>0</v>
      </c>
      <c r="U21" s="12" t="n">
        <v>0</v>
      </c>
      <c r="V21" s="13" t="n">
        <v>0</v>
      </c>
      <c r="X21" s="1"/>
      <c r="Y21" s="1"/>
      <c r="Z21" s="10" t="s">
        <v>35</v>
      </c>
      <c r="AA21" s="92"/>
      <c r="AB21" s="92"/>
      <c r="AC21" s="12"/>
      <c r="AD21" s="13"/>
      <c r="AF21" s="1"/>
      <c r="AG21" s="1"/>
      <c r="AH21" s="10" t="s">
        <v>35</v>
      </c>
      <c r="AI21" s="92"/>
      <c r="AJ21" s="92"/>
      <c r="AK21" s="12"/>
      <c r="AL21" s="13"/>
      <c r="AN21" s="1"/>
      <c r="AO21" s="1"/>
      <c r="AP21" s="10" t="s">
        <v>35</v>
      </c>
      <c r="AQ21" s="91" t="n">
        <v>212623.232347311</v>
      </c>
      <c r="AR21" s="91" t="n">
        <v>221091.155959946</v>
      </c>
      <c r="AS21" s="12" t="n">
        <v>8467.9236126352</v>
      </c>
      <c r="AT21" s="13" t="n">
        <v>0.039825956548357</v>
      </c>
      <c r="AV21" s="15" t="n">
        <v>0.039825956548357</v>
      </c>
      <c r="AW21" s="16" t="n">
        <v>8467.9236126352</v>
      </c>
      <c r="AY21" s="1"/>
      <c r="AZ21" s="10" t="s">
        <v>35</v>
      </c>
      <c r="BA21" s="91" t="n">
        <v>212623.232347311</v>
      </c>
      <c r="BB21" s="91" t="n">
        <v>221782.375531831</v>
      </c>
      <c r="BC21" s="12" t="n">
        <v>9159.14318452051</v>
      </c>
      <c r="BD21" s="13" t="n">
        <v>0.0430768692743766</v>
      </c>
      <c r="BF21" s="15" t="n">
        <v>0.0430768692743766</v>
      </c>
      <c r="BG21" s="16" t="n">
        <v>9159.14318452051</v>
      </c>
      <c r="BI21" s="10" t="s">
        <v>35</v>
      </c>
      <c r="BJ21" s="17" t="n">
        <v>691.219571885304</v>
      </c>
      <c r="BK21" s="18" t="n">
        <v>0.00312640082270197</v>
      </c>
    </row>
    <row r="22" s="7" customFormat="true" ht="15" hidden="false" customHeight="false" outlineLevel="0" collapsed="false">
      <c r="B22" s="10" t="s">
        <v>36</v>
      </c>
      <c r="C22" s="92" t="n">
        <v>1</v>
      </c>
      <c r="D22" s="92" t="n">
        <v>0.313499124772955</v>
      </c>
      <c r="E22" s="12" t="n">
        <v>-0.686500875227045</v>
      </c>
      <c r="F22" s="13" t="n">
        <v>0.686500875227045</v>
      </c>
      <c r="H22" s="1"/>
      <c r="I22" s="1"/>
      <c r="J22" s="10" t="s">
        <v>36</v>
      </c>
      <c r="K22" s="92" t="n">
        <v>1</v>
      </c>
      <c r="L22" s="92" t="n">
        <v>0.969019869963269</v>
      </c>
      <c r="M22" s="12" t="n">
        <v>-0.0309801300367313</v>
      </c>
      <c r="N22" s="13" t="n">
        <v>0.0309801300367313</v>
      </c>
      <c r="P22" s="1"/>
      <c r="Q22" s="1"/>
      <c r="R22" s="10" t="s">
        <v>36</v>
      </c>
      <c r="S22" s="92" t="n">
        <v>0</v>
      </c>
      <c r="T22" s="92" t="n">
        <v>0</v>
      </c>
      <c r="U22" s="12" t="n">
        <v>0</v>
      </c>
      <c r="V22" s="13" t="n">
        <v>0</v>
      </c>
      <c r="X22" s="1"/>
      <c r="Y22" s="1"/>
      <c r="Z22" s="10" t="s">
        <v>36</v>
      </c>
      <c r="AA22" s="92"/>
      <c r="AB22" s="92"/>
      <c r="AC22" s="12"/>
      <c r="AD22" s="13"/>
      <c r="AF22" s="1"/>
      <c r="AG22" s="1"/>
      <c r="AH22" s="10" t="s">
        <v>36</v>
      </c>
      <c r="AI22" s="92"/>
      <c r="AJ22" s="92"/>
      <c r="AK22" s="12"/>
      <c r="AL22" s="13"/>
      <c r="AN22" s="1"/>
      <c r="AO22" s="1"/>
      <c r="AP22" s="10" t="s">
        <v>36</v>
      </c>
      <c r="AQ22" s="91" t="n">
        <v>219576.741332488</v>
      </c>
      <c r="AR22" s="91" t="n">
        <v>212885.050364701</v>
      </c>
      <c r="AS22" s="12" t="n">
        <v>-6691.69096778645</v>
      </c>
      <c r="AT22" s="13" t="n">
        <v>0.0304754088578705</v>
      </c>
      <c r="AV22" s="15" t="n">
        <v>-0.0304754088578705</v>
      </c>
      <c r="AW22" s="16" t="n">
        <v>-6691.69096778645</v>
      </c>
      <c r="AY22" s="1"/>
      <c r="AZ22" s="10" t="s">
        <v>36</v>
      </c>
      <c r="BA22" s="91" t="n">
        <v>219576.741332488</v>
      </c>
      <c r="BB22" s="91" t="n">
        <v>214221.08474646</v>
      </c>
      <c r="BC22" s="12" t="n">
        <v>-5355.6565860277</v>
      </c>
      <c r="BD22" s="13" t="n">
        <v>0.0243908191438093</v>
      </c>
      <c r="BF22" s="15" t="n">
        <v>-0.0243908191438093</v>
      </c>
      <c r="BG22" s="16" t="n">
        <v>-5355.6565860277</v>
      </c>
      <c r="BI22" s="10" t="s">
        <v>36</v>
      </c>
      <c r="BJ22" s="17" t="n">
        <v>1336.03438175874</v>
      </c>
      <c r="BK22" s="18" t="n">
        <v>0.00627584877129667</v>
      </c>
    </row>
    <row r="23" s="7" customFormat="true" ht="15" hidden="false" customHeight="false" outlineLevel="0" collapsed="false">
      <c r="B23" s="10" t="s">
        <v>37</v>
      </c>
      <c r="C23" s="92"/>
      <c r="D23" s="92"/>
      <c r="E23" s="12"/>
      <c r="F23" s="13"/>
      <c r="H23" s="1"/>
      <c r="I23" s="1"/>
      <c r="J23" s="10" t="s">
        <v>37</v>
      </c>
      <c r="K23" s="92"/>
      <c r="L23" s="92"/>
      <c r="M23" s="12"/>
      <c r="N23" s="13"/>
      <c r="P23" s="1"/>
      <c r="Q23" s="1"/>
      <c r="R23" s="10" t="s">
        <v>37</v>
      </c>
      <c r="S23" s="92" t="n">
        <v>0</v>
      </c>
      <c r="T23" s="92" t="n">
        <v>0</v>
      </c>
      <c r="U23" s="12" t="n">
        <v>0</v>
      </c>
      <c r="V23" s="13" t="n">
        <v>0</v>
      </c>
      <c r="X23" s="1"/>
      <c r="Y23" s="1"/>
      <c r="Z23" s="10" t="s">
        <v>37</v>
      </c>
      <c r="AA23" s="92"/>
      <c r="AB23" s="92"/>
      <c r="AC23" s="12"/>
      <c r="AD23" s="13"/>
      <c r="AF23" s="1"/>
      <c r="AG23" s="1"/>
      <c r="AH23" s="10" t="s">
        <v>37</v>
      </c>
      <c r="AI23" s="92"/>
      <c r="AJ23" s="92"/>
      <c r="AK23" s="12"/>
      <c r="AL23" s="13"/>
      <c r="AN23" s="1"/>
      <c r="AO23" s="1"/>
      <c r="AP23" s="10" t="s">
        <v>37</v>
      </c>
      <c r="AQ23" s="91" t="n">
        <v>780.522282053384</v>
      </c>
      <c r="AR23" s="91" t="n">
        <v>765.182442624348</v>
      </c>
      <c r="AS23" s="12" t="n">
        <v>-15.3398394290358</v>
      </c>
      <c r="AT23" s="13" t="n">
        <v>0.0196533011058698</v>
      </c>
      <c r="AV23" s="15" t="n">
        <v>-0.0196533011058698</v>
      </c>
      <c r="AW23" s="16" t="n">
        <v>-15.3398394290358</v>
      </c>
      <c r="AY23" s="1"/>
      <c r="AZ23" s="10" t="s">
        <v>37</v>
      </c>
      <c r="BA23" s="91" t="n">
        <v>780.522282053384</v>
      </c>
      <c r="BB23" s="91" t="n">
        <v>724.134177593509</v>
      </c>
      <c r="BC23" s="12" t="n">
        <v>-56.3881044598749</v>
      </c>
      <c r="BD23" s="13" t="n">
        <v>0.0722440675383796</v>
      </c>
      <c r="BF23" s="15" t="n">
        <v>-0.0722440675383796</v>
      </c>
      <c r="BG23" s="16" t="n">
        <v>-56.3881044598749</v>
      </c>
      <c r="BI23" s="10" t="s">
        <v>37</v>
      </c>
      <c r="BJ23" s="17" t="n">
        <v>-41.0482650308391</v>
      </c>
      <c r="BK23" s="18" t="n">
        <v>0.0536450691289462</v>
      </c>
    </row>
    <row r="24" s="1" customFormat="true" ht="15" hidden="false" customHeight="false" outlineLevel="0" collapsed="false">
      <c r="B24" s="10" t="s">
        <v>38</v>
      </c>
      <c r="C24" s="92"/>
      <c r="D24" s="92"/>
      <c r="E24" s="12"/>
      <c r="F24" s="13"/>
      <c r="J24" s="10" t="s">
        <v>38</v>
      </c>
      <c r="K24" s="92"/>
      <c r="L24" s="92"/>
      <c r="M24" s="12"/>
      <c r="N24" s="13"/>
      <c r="R24" s="10" t="s">
        <v>38</v>
      </c>
      <c r="S24" s="92" t="n">
        <v>0</v>
      </c>
      <c r="T24" s="92" t="n">
        <v>0</v>
      </c>
      <c r="U24" s="12" t="n">
        <v>0</v>
      </c>
      <c r="V24" s="13" t="n">
        <v>0</v>
      </c>
      <c r="Z24" s="10" t="s">
        <v>38</v>
      </c>
      <c r="AA24" s="92"/>
      <c r="AB24" s="92"/>
      <c r="AC24" s="12"/>
      <c r="AD24" s="13"/>
      <c r="AH24" s="10" t="s">
        <v>38</v>
      </c>
      <c r="AI24" s="92"/>
      <c r="AJ24" s="92"/>
      <c r="AK24" s="12"/>
      <c r="AL24" s="13"/>
      <c r="AP24" s="10" t="s">
        <v>38</v>
      </c>
      <c r="AQ24" s="91" t="n">
        <v>17881.6662223046</v>
      </c>
      <c r="AR24" s="91" t="n">
        <v>17352.5774487459</v>
      </c>
      <c r="AS24" s="12" t="n">
        <v>-529.088773558698</v>
      </c>
      <c r="AT24" s="13" t="n">
        <v>0.0295883374055346</v>
      </c>
      <c r="AV24" s="15" t="n">
        <v>-0.0295883374055346</v>
      </c>
      <c r="AW24" s="16" t="n">
        <v>-529.088773558698</v>
      </c>
      <c r="AZ24" s="10" t="s">
        <v>38</v>
      </c>
      <c r="BA24" s="91" t="n">
        <v>17881.6662223046</v>
      </c>
      <c r="BB24" s="91" t="n">
        <v>17455.6627928931</v>
      </c>
      <c r="BC24" s="12" t="n">
        <v>-426.003429411434</v>
      </c>
      <c r="BD24" s="13" t="n">
        <v>0.0238234750674443</v>
      </c>
      <c r="BF24" s="15" t="n">
        <v>-0.0238234750674443</v>
      </c>
      <c r="BG24" s="16" t="n">
        <v>-426.003429411434</v>
      </c>
      <c r="BI24" s="10" t="s">
        <v>38</v>
      </c>
      <c r="BJ24" s="17" t="n">
        <v>103.085344147265</v>
      </c>
      <c r="BK24" s="18" t="n">
        <v>0.00594063587681696</v>
      </c>
      <c r="BL24" s="7"/>
      <c r="BM24" s="7"/>
    </row>
    <row r="25" s="1" customFormat="true" ht="15" hidden="false" customHeight="false" outlineLevel="0" collapsed="false">
      <c r="B25" s="10" t="s">
        <v>39</v>
      </c>
      <c r="C25" s="92" t="n">
        <v>0</v>
      </c>
      <c r="D25" s="92" t="n">
        <v>0</v>
      </c>
      <c r="E25" s="12" t="n">
        <v>0</v>
      </c>
      <c r="F25" s="13" t="n">
        <v>0</v>
      </c>
      <c r="J25" s="10" t="s">
        <v>39</v>
      </c>
      <c r="K25" s="92"/>
      <c r="L25" s="92"/>
      <c r="M25" s="12"/>
      <c r="N25" s="13"/>
      <c r="R25" s="10" t="s">
        <v>39</v>
      </c>
      <c r="S25" s="92" t="n">
        <v>0</v>
      </c>
      <c r="T25" s="92" t="n">
        <v>0</v>
      </c>
      <c r="U25" s="12" t="n">
        <v>0</v>
      </c>
      <c r="V25" s="13" t="n">
        <v>0</v>
      </c>
      <c r="Z25" s="10" t="s">
        <v>39</v>
      </c>
      <c r="AA25" s="92"/>
      <c r="AB25" s="92"/>
      <c r="AC25" s="12"/>
      <c r="AD25" s="13"/>
      <c r="AH25" s="10" t="s">
        <v>39</v>
      </c>
      <c r="AI25" s="92"/>
      <c r="AJ25" s="92"/>
      <c r="AK25" s="12"/>
      <c r="AL25" s="13"/>
      <c r="AP25" s="10" t="s">
        <v>39</v>
      </c>
      <c r="AQ25" s="91" t="n">
        <v>227782.350062088</v>
      </c>
      <c r="AR25" s="91" t="n">
        <v>220989.153026516</v>
      </c>
      <c r="AS25" s="12" t="n">
        <v>-6793.19703557197</v>
      </c>
      <c r="AT25" s="13" t="n">
        <v>0.0298231932093084</v>
      </c>
      <c r="AV25" s="15" t="n">
        <v>-0.0298231932093084</v>
      </c>
      <c r="AW25" s="16" t="n">
        <v>-6793.19703557197</v>
      </c>
      <c r="AZ25" s="10" t="s">
        <v>39</v>
      </c>
      <c r="BA25" s="91" t="n">
        <v>227782.350062088</v>
      </c>
      <c r="BB25" s="91" t="n">
        <v>202803.690708032</v>
      </c>
      <c r="BC25" s="12" t="n">
        <v>-24978.6593540563</v>
      </c>
      <c r="BD25" s="13" t="n">
        <v>0.109660205662325</v>
      </c>
      <c r="BF25" s="15" t="n">
        <v>-0.109660205662325</v>
      </c>
      <c r="BG25" s="16" t="n">
        <v>-24978.6593540563</v>
      </c>
      <c r="BI25" s="10" t="s">
        <v>39</v>
      </c>
      <c r="BJ25" s="17" t="n">
        <v>-18185.4623184843</v>
      </c>
      <c r="BK25" s="18" t="n">
        <v>0.0822911987734632</v>
      </c>
      <c r="BL25" s="7"/>
      <c r="BM25" s="7"/>
    </row>
    <row r="26" s="1" customFormat="true" ht="15" hidden="false" customHeight="false" outlineLevel="0" collapsed="false">
      <c r="B26" s="10" t="s">
        <v>40</v>
      </c>
      <c r="C26" s="92"/>
      <c r="D26" s="92"/>
      <c r="E26" s="12"/>
      <c r="F26" s="13"/>
      <c r="J26" s="10" t="s">
        <v>40</v>
      </c>
      <c r="K26" s="92"/>
      <c r="L26" s="92"/>
      <c r="M26" s="12"/>
      <c r="N26" s="13"/>
      <c r="R26" s="10" t="s">
        <v>40</v>
      </c>
      <c r="S26" s="92" t="n">
        <v>0</v>
      </c>
      <c r="T26" s="92" t="n">
        <v>0</v>
      </c>
      <c r="U26" s="12" t="n">
        <v>0</v>
      </c>
      <c r="V26" s="13" t="n">
        <v>0</v>
      </c>
      <c r="Z26" s="10" t="s">
        <v>40</v>
      </c>
      <c r="AA26" s="92"/>
      <c r="AB26" s="92"/>
      <c r="AC26" s="12"/>
      <c r="AD26" s="13"/>
      <c r="AH26" s="10" t="s">
        <v>40</v>
      </c>
      <c r="AI26" s="92"/>
      <c r="AJ26" s="92"/>
      <c r="AK26" s="12"/>
      <c r="AL26" s="13"/>
      <c r="AP26" s="10" t="s">
        <v>40</v>
      </c>
      <c r="AQ26" s="91" t="n">
        <v>19150.8402829403</v>
      </c>
      <c r="AR26" s="91" t="n">
        <v>18598.968260843</v>
      </c>
      <c r="AS26" s="12" t="n">
        <v>-551.872022097359</v>
      </c>
      <c r="AT26" s="13" t="n">
        <v>0.0288171178885017</v>
      </c>
      <c r="AV26" s="15" t="n">
        <v>-0.0288171178885017</v>
      </c>
      <c r="AW26" s="16" t="n">
        <v>-551.872022097359</v>
      </c>
      <c r="AZ26" s="10" t="s">
        <v>40</v>
      </c>
      <c r="BA26" s="91" t="n">
        <v>19150.8402829403</v>
      </c>
      <c r="BB26" s="91" t="n">
        <v>17152.9121200099</v>
      </c>
      <c r="BC26" s="12" t="n">
        <v>-1997.92816293042</v>
      </c>
      <c r="BD26" s="13" t="n">
        <v>0.1043258746568</v>
      </c>
      <c r="BF26" s="15" t="n">
        <v>-0.1043258746568</v>
      </c>
      <c r="BG26" s="16" t="n">
        <v>-1997.92816293042</v>
      </c>
      <c r="BI26" s="10" t="s">
        <v>40</v>
      </c>
      <c r="BJ26" s="17" t="n">
        <v>-1446.05614083307</v>
      </c>
      <c r="BK26" s="18" t="n">
        <v>0.0777492665481609</v>
      </c>
      <c r="BL26" s="7"/>
      <c r="BM26" s="7"/>
    </row>
    <row r="27" s="1" customFormat="true" ht="15" hidden="false" customHeight="false" outlineLevel="0" collapsed="false">
      <c r="B27" s="10" t="s">
        <v>41</v>
      </c>
      <c r="C27" s="92" t="n">
        <v>0.900712953271451</v>
      </c>
      <c r="D27" s="92" t="n">
        <v>1.00508203689671</v>
      </c>
      <c r="E27" s="12" t="n">
        <v>0.10436908362526</v>
      </c>
      <c r="F27" s="13" t="n">
        <v>0.115873856644544</v>
      </c>
      <c r="J27" s="10" t="s">
        <v>41</v>
      </c>
      <c r="K27" s="92" t="n">
        <v>1.13862334020471</v>
      </c>
      <c r="L27" s="92" t="n">
        <v>1.23990904362346</v>
      </c>
      <c r="M27" s="12" t="n">
        <v>0.101285703418753</v>
      </c>
      <c r="N27" s="13" t="n">
        <v>0.0889545294237009</v>
      </c>
      <c r="R27" s="10" t="s">
        <v>41</v>
      </c>
      <c r="S27" s="92" t="n">
        <v>0</v>
      </c>
      <c r="T27" s="92" t="n">
        <v>0</v>
      </c>
      <c r="U27" s="12" t="n">
        <v>0</v>
      </c>
      <c r="V27" s="13" t="n">
        <v>0</v>
      </c>
      <c r="Z27" s="10" t="s">
        <v>41</v>
      </c>
      <c r="AA27" s="92" t="n">
        <v>0.365557536488018</v>
      </c>
      <c r="AB27" s="92" t="n">
        <v>0</v>
      </c>
      <c r="AC27" s="12" t="n">
        <v>-0.365557536488018</v>
      </c>
      <c r="AD27" s="13" t="n">
        <v>1</v>
      </c>
      <c r="AH27" s="10" t="s">
        <v>41</v>
      </c>
      <c r="AI27" s="92" t="n">
        <v>1.077712754363</v>
      </c>
      <c r="AJ27" s="92" t="n">
        <v>1.09463635738676</v>
      </c>
      <c r="AK27" s="12" t="n">
        <v>0.0169236030237614</v>
      </c>
      <c r="AL27" s="13" t="n">
        <v>0.0157032594773033</v>
      </c>
      <c r="AP27" s="10" t="s">
        <v>41</v>
      </c>
      <c r="AQ27" s="91" t="n">
        <v>97359.8646792248</v>
      </c>
      <c r="AR27" s="91" t="n">
        <v>103157.219706865</v>
      </c>
      <c r="AS27" s="12" t="n">
        <v>5797.35502763983</v>
      </c>
      <c r="AT27" s="13" t="n">
        <v>0.0595456356347721</v>
      </c>
      <c r="AV27" s="15" t="n">
        <v>0.0595456356347721</v>
      </c>
      <c r="AW27" s="16" t="n">
        <v>5797.35502763983</v>
      </c>
      <c r="AZ27" s="10" t="s">
        <v>41</v>
      </c>
      <c r="BA27" s="91" t="n">
        <v>97359.8646792248</v>
      </c>
      <c r="BB27" s="91" t="n">
        <v>104063.033795383</v>
      </c>
      <c r="BC27" s="12" t="n">
        <v>6703.16911615845</v>
      </c>
      <c r="BD27" s="13" t="n">
        <v>0.0688494087193284</v>
      </c>
      <c r="BF27" s="15" t="n">
        <v>0.0688494087193284</v>
      </c>
      <c r="BG27" s="16" t="n">
        <v>6703.16911615845</v>
      </c>
      <c r="BI27" s="10" t="s">
        <v>41</v>
      </c>
      <c r="BJ27" s="17" t="n">
        <v>905.814088518615</v>
      </c>
      <c r="BK27" s="18" t="n">
        <v>0.00878090831734909</v>
      </c>
      <c r="BL27" s="7"/>
      <c r="BM27" s="7"/>
    </row>
    <row r="28" s="1" customFormat="true" ht="15" hidden="false" customHeight="false" outlineLevel="0" collapsed="false">
      <c r="B28" s="10" t="s">
        <v>42</v>
      </c>
      <c r="C28" s="92"/>
      <c r="D28" s="92"/>
      <c r="E28" s="12"/>
      <c r="F28" s="13"/>
      <c r="J28" s="10" t="s">
        <v>42</v>
      </c>
      <c r="K28" s="92"/>
      <c r="L28" s="92"/>
      <c r="M28" s="12"/>
      <c r="N28" s="13"/>
      <c r="R28" s="10" t="s">
        <v>42</v>
      </c>
      <c r="S28" s="92" t="n">
        <v>0</v>
      </c>
      <c r="T28" s="92" t="n">
        <v>0</v>
      </c>
      <c r="U28" s="12" t="n">
        <v>0</v>
      </c>
      <c r="V28" s="13" t="n">
        <v>0</v>
      </c>
      <c r="Z28" s="10" t="s">
        <v>42</v>
      </c>
      <c r="AA28" s="92"/>
      <c r="AB28" s="92"/>
      <c r="AC28" s="12"/>
      <c r="AD28" s="13"/>
      <c r="AH28" s="10" t="s">
        <v>42</v>
      </c>
      <c r="AI28" s="92"/>
      <c r="AJ28" s="92"/>
      <c r="AK28" s="12"/>
      <c r="AL28" s="13"/>
      <c r="AP28" s="10" t="s">
        <v>42</v>
      </c>
      <c r="AQ28" s="91" t="n">
        <v>14721.3799807557</v>
      </c>
      <c r="AR28" s="91" t="n">
        <v>14414.2640210091</v>
      </c>
      <c r="AS28" s="12" t="n">
        <v>-307.11595974669</v>
      </c>
      <c r="AT28" s="13" t="n">
        <v>0.0208619001851839</v>
      </c>
      <c r="AV28" s="15" t="n">
        <v>-0.0208619001851839</v>
      </c>
      <c r="AW28" s="16" t="n">
        <v>-307.11595974669</v>
      </c>
      <c r="AZ28" s="10" t="s">
        <v>42</v>
      </c>
      <c r="BA28" s="91" t="n">
        <v>14721.3799807557</v>
      </c>
      <c r="BB28" s="91" t="n">
        <v>14793.4379184934</v>
      </c>
      <c r="BC28" s="12" t="n">
        <v>72.0579377377035</v>
      </c>
      <c r="BD28" s="13" t="n">
        <v>0.00489478145607952</v>
      </c>
      <c r="BF28" s="15" t="n">
        <v>0.00489478145607952</v>
      </c>
      <c r="BG28" s="16" t="n">
        <v>72.0579377377035</v>
      </c>
      <c r="BI28" s="10" t="s">
        <v>42</v>
      </c>
      <c r="BJ28" s="17" t="n">
        <v>379.173897484394</v>
      </c>
      <c r="BK28" s="18" t="n">
        <v>0.0263054635971522</v>
      </c>
      <c r="BL28" s="7"/>
      <c r="BM28" s="7"/>
    </row>
    <row r="29" s="1" customFormat="true" ht="15" hidden="false" customHeight="false" outlineLevel="0" collapsed="false">
      <c r="B29" s="10" t="s">
        <v>43</v>
      </c>
      <c r="C29" s="92"/>
      <c r="D29" s="92"/>
      <c r="E29" s="12"/>
      <c r="F29" s="13"/>
      <c r="J29" s="10" t="s">
        <v>43</v>
      </c>
      <c r="K29" s="92"/>
      <c r="L29" s="92"/>
      <c r="M29" s="12"/>
      <c r="N29" s="13"/>
      <c r="R29" s="10" t="s">
        <v>43</v>
      </c>
      <c r="S29" s="92" t="n">
        <v>0</v>
      </c>
      <c r="T29" s="92" t="n">
        <v>0</v>
      </c>
      <c r="U29" s="12" t="n">
        <v>0</v>
      </c>
      <c r="V29" s="13" t="n">
        <v>0</v>
      </c>
      <c r="Z29" s="10" t="s">
        <v>43</v>
      </c>
      <c r="AA29" s="92"/>
      <c r="AB29" s="92"/>
      <c r="AC29" s="12"/>
      <c r="AD29" s="13"/>
      <c r="AH29" s="10" t="s">
        <v>43</v>
      </c>
      <c r="AI29" s="92"/>
      <c r="AJ29" s="92"/>
      <c r="AK29" s="12"/>
      <c r="AL29" s="13"/>
      <c r="AP29" s="10" t="s">
        <v>43</v>
      </c>
      <c r="AQ29" s="91" t="n">
        <v>26008.4055092944</v>
      </c>
      <c r="AR29" s="91" t="n">
        <v>25706.9725919325</v>
      </c>
      <c r="AS29" s="12" t="n">
        <v>-301.432917361883</v>
      </c>
      <c r="AT29" s="13" t="n">
        <v>0.0115898268832421</v>
      </c>
      <c r="AV29" s="15" t="n">
        <v>-0.0115898268832421</v>
      </c>
      <c r="AW29" s="16" t="n">
        <v>-301.432917361883</v>
      </c>
      <c r="AZ29" s="10" t="s">
        <v>43</v>
      </c>
      <c r="BA29" s="91" t="n">
        <v>26008.4055092944</v>
      </c>
      <c r="BB29" s="91" t="n">
        <v>25650.05390601</v>
      </c>
      <c r="BC29" s="12" t="n">
        <v>-358.35160328442</v>
      </c>
      <c r="BD29" s="13" t="n">
        <v>0.0137782996022712</v>
      </c>
      <c r="BF29" s="15" t="n">
        <v>-0.0137782996022712</v>
      </c>
      <c r="BG29" s="16" t="n">
        <v>-358.35160328442</v>
      </c>
      <c r="BI29" s="10" t="s">
        <v>43</v>
      </c>
      <c r="BJ29" s="17" t="n">
        <v>-56.9186859225374</v>
      </c>
      <c r="BK29" s="18" t="n">
        <v>0.00221413415053004</v>
      </c>
      <c r="BL29" s="7"/>
      <c r="BM29" s="7"/>
    </row>
    <row r="30" s="1" customFormat="true" ht="15" hidden="false" customHeight="false" outlineLevel="0" collapsed="false">
      <c r="B30" s="10" t="s">
        <v>44</v>
      </c>
      <c r="C30" s="92" t="n">
        <v>1.05042473056106</v>
      </c>
      <c r="D30" s="92" t="n">
        <v>1.14443517600922</v>
      </c>
      <c r="E30" s="12" t="n">
        <v>0.0940104454481605</v>
      </c>
      <c r="F30" s="13" t="n">
        <v>0.0894975553345427</v>
      </c>
      <c r="J30" s="10" t="s">
        <v>44</v>
      </c>
      <c r="K30" s="92" t="n">
        <v>0.789620581502071</v>
      </c>
      <c r="L30" s="92" t="n">
        <v>0.784942342708012</v>
      </c>
      <c r="M30" s="12" t="n">
        <v>-0.00467823879405882</v>
      </c>
      <c r="N30" s="13" t="n">
        <v>0.00592466673697835</v>
      </c>
      <c r="R30" s="10" t="s">
        <v>44</v>
      </c>
      <c r="S30" s="92" t="n">
        <v>0</v>
      </c>
      <c r="T30" s="92" t="n">
        <v>0</v>
      </c>
      <c r="U30" s="12" t="n">
        <v>0</v>
      </c>
      <c r="V30" s="13" t="n">
        <v>0</v>
      </c>
      <c r="Z30" s="10" t="s">
        <v>44</v>
      </c>
      <c r="AA30" s="92"/>
      <c r="AB30" s="92"/>
      <c r="AC30" s="12"/>
      <c r="AD30" s="13"/>
      <c r="AH30" s="10" t="s">
        <v>44</v>
      </c>
      <c r="AI30" s="92"/>
      <c r="AJ30" s="92"/>
      <c r="AK30" s="12"/>
      <c r="AL30" s="13"/>
      <c r="AP30" s="10" t="s">
        <v>44</v>
      </c>
      <c r="AQ30" s="91" t="n">
        <v>411986.592231308</v>
      </c>
      <c r="AR30" s="91" t="n">
        <v>427176.125743766</v>
      </c>
      <c r="AS30" s="12" t="n">
        <v>15189.5335124579</v>
      </c>
      <c r="AT30" s="13" t="n">
        <v>0.036868999620089</v>
      </c>
      <c r="AV30" s="15" t="n">
        <v>0.036868999620089</v>
      </c>
      <c r="AW30" s="16" t="n">
        <v>15189.5335124579</v>
      </c>
      <c r="AZ30" s="10" t="s">
        <v>44</v>
      </c>
      <c r="BA30" s="91" t="n">
        <v>411986.592231308</v>
      </c>
      <c r="BB30" s="91" t="n">
        <v>428430.162950402</v>
      </c>
      <c r="BC30" s="12" t="n">
        <v>16443.5707190943</v>
      </c>
      <c r="BD30" s="13" t="n">
        <v>0.0399128783051806</v>
      </c>
      <c r="BF30" s="15" t="n">
        <v>0.0399128783051806</v>
      </c>
      <c r="BG30" s="16" t="n">
        <v>16443.5707190943</v>
      </c>
      <c r="BI30" s="10" t="s">
        <v>44</v>
      </c>
      <c r="BJ30" s="17" t="n">
        <v>1254.03720663639</v>
      </c>
      <c r="BK30" s="18" t="n">
        <v>0.00293564441236729</v>
      </c>
      <c r="BL30" s="7"/>
      <c r="BM30" s="7"/>
    </row>
    <row r="31" s="1" customFormat="true" ht="15" hidden="false" customHeight="false" outlineLevel="0" collapsed="false">
      <c r="B31" s="10" t="s">
        <v>45</v>
      </c>
      <c r="C31" s="92" t="n">
        <v>1.24154653999738</v>
      </c>
      <c r="D31" s="92" t="n">
        <v>1.27670715421827</v>
      </c>
      <c r="E31" s="12" t="n">
        <v>0.0351606142208869</v>
      </c>
      <c r="F31" s="13" t="n">
        <v>0.0283200130548155</v>
      </c>
      <c r="J31" s="10" t="s">
        <v>45</v>
      </c>
      <c r="K31" s="92" t="n">
        <v>0.763745037884188</v>
      </c>
      <c r="L31" s="92" t="n">
        <v>0.876448756365037</v>
      </c>
      <c r="M31" s="12" t="n">
        <v>0.112703718480849</v>
      </c>
      <c r="N31" s="13" t="n">
        <v>0.147567202260421</v>
      </c>
      <c r="R31" s="10" t="s">
        <v>45</v>
      </c>
      <c r="S31" s="92" t="n">
        <v>0</v>
      </c>
      <c r="T31" s="92" t="n">
        <v>0</v>
      </c>
      <c r="U31" s="12" t="n">
        <v>0</v>
      </c>
      <c r="V31" s="13" t="n">
        <v>0</v>
      </c>
      <c r="Z31" s="10" t="s">
        <v>45</v>
      </c>
      <c r="AA31" s="92"/>
      <c r="AB31" s="92"/>
      <c r="AC31" s="12"/>
      <c r="AD31" s="13"/>
      <c r="AH31" s="10" t="s">
        <v>45</v>
      </c>
      <c r="AI31" s="92"/>
      <c r="AJ31" s="92"/>
      <c r="AK31" s="12"/>
      <c r="AL31" s="13"/>
      <c r="AP31" s="10" t="s">
        <v>45</v>
      </c>
      <c r="AQ31" s="91" t="n">
        <v>203342.155171251</v>
      </c>
      <c r="AR31" s="91" t="n">
        <v>203109.083484221</v>
      </c>
      <c r="AS31" s="12" t="n">
        <v>-233.071687029937</v>
      </c>
      <c r="AT31" s="13" t="n">
        <v>0.00114620446917978</v>
      </c>
      <c r="AV31" s="15" t="n">
        <v>-0.00114620446917978</v>
      </c>
      <c r="AW31" s="16" t="n">
        <v>-233.071687029937</v>
      </c>
      <c r="AZ31" s="10" t="s">
        <v>45</v>
      </c>
      <c r="BA31" s="91" t="n">
        <v>203342.155171251</v>
      </c>
      <c r="BB31" s="91" t="n">
        <v>203592.91848392</v>
      </c>
      <c r="BC31" s="12" t="n">
        <v>250.763312669005</v>
      </c>
      <c r="BD31" s="13" t="n">
        <v>0.00123320868935326</v>
      </c>
      <c r="BF31" s="15" t="n">
        <v>0.00123320868935326</v>
      </c>
      <c r="BG31" s="16" t="n">
        <v>250.763312669005</v>
      </c>
      <c r="BI31" s="10" t="s">
        <v>45</v>
      </c>
      <c r="BJ31" s="17" t="n">
        <v>483.834999698942</v>
      </c>
      <c r="BK31" s="18" t="n">
        <v>0.00238214358215313</v>
      </c>
      <c r="BL31" s="7"/>
      <c r="BM31" s="7"/>
    </row>
    <row r="32" s="1" customFormat="true" ht="15" hidden="false" customHeight="false" outlineLevel="0" collapsed="false">
      <c r="B32" s="10" t="s">
        <v>46</v>
      </c>
      <c r="C32" s="92" t="n">
        <v>1.25141292072076</v>
      </c>
      <c r="D32" s="92" t="n">
        <v>1.06403210352298</v>
      </c>
      <c r="E32" s="12" t="n">
        <v>-0.18738081719778</v>
      </c>
      <c r="F32" s="13" t="n">
        <v>0.149735402356128</v>
      </c>
      <c r="J32" s="10" t="s">
        <v>46</v>
      </c>
      <c r="K32" s="92" t="n">
        <v>1.35607015850924</v>
      </c>
      <c r="L32" s="92" t="n">
        <v>1.06539314534933</v>
      </c>
      <c r="M32" s="12" t="n">
        <v>-0.29067701315991</v>
      </c>
      <c r="N32" s="13" t="n">
        <v>0.214352488575855</v>
      </c>
      <c r="R32" s="10" t="s">
        <v>46</v>
      </c>
      <c r="S32" s="92" t="n">
        <v>0</v>
      </c>
      <c r="T32" s="92" t="n">
        <v>0</v>
      </c>
      <c r="U32" s="12" t="n">
        <v>0</v>
      </c>
      <c r="V32" s="13" t="n">
        <v>0</v>
      </c>
      <c r="Z32" s="10" t="s">
        <v>46</v>
      </c>
      <c r="AA32" s="92"/>
      <c r="AB32" s="92"/>
      <c r="AC32" s="12"/>
      <c r="AD32" s="13"/>
      <c r="AH32" s="10" t="s">
        <v>46</v>
      </c>
      <c r="AI32" s="92"/>
      <c r="AJ32" s="92"/>
      <c r="AK32" s="12"/>
      <c r="AL32" s="13"/>
      <c r="AP32" s="10" t="s">
        <v>46</v>
      </c>
      <c r="AQ32" s="91" t="n">
        <v>227033.832263386</v>
      </c>
      <c r="AR32" s="91" t="n">
        <v>200846.380694168</v>
      </c>
      <c r="AS32" s="12" t="n">
        <v>-26187.4515692178</v>
      </c>
      <c r="AT32" s="13" t="n">
        <v>0.115346031506164</v>
      </c>
      <c r="AV32" s="15" t="n">
        <v>-0.115346031506164</v>
      </c>
      <c r="AW32" s="16" t="n">
        <v>-26187.4515692178</v>
      </c>
      <c r="AZ32" s="10" t="s">
        <v>46</v>
      </c>
      <c r="BA32" s="91" t="n">
        <v>227033.832263386</v>
      </c>
      <c r="BB32" s="91" t="n">
        <v>201639.184254187</v>
      </c>
      <c r="BC32" s="12" t="n">
        <v>-25394.6480091989</v>
      </c>
      <c r="BD32" s="13" t="n">
        <v>0.111854025261478</v>
      </c>
      <c r="BF32" s="15" t="n">
        <v>-0.111854025261478</v>
      </c>
      <c r="BG32" s="16" t="n">
        <v>-25394.6480091989</v>
      </c>
      <c r="BI32" s="10" t="s">
        <v>46</v>
      </c>
      <c r="BJ32" s="17" t="n">
        <v>792.803560018889</v>
      </c>
      <c r="BK32" s="18" t="n">
        <v>0.00394731315186656</v>
      </c>
      <c r="BL32" s="7"/>
      <c r="BM32" s="7"/>
    </row>
    <row r="33" s="1" customFormat="true" ht="15" hidden="false" customHeight="false" outlineLevel="0" collapsed="false">
      <c r="B33" s="10" t="s">
        <v>47</v>
      </c>
      <c r="C33" s="92" t="n">
        <v>0.63039343803385</v>
      </c>
      <c r="D33" s="92" t="n">
        <v>0.473045620307058</v>
      </c>
      <c r="E33" s="12" t="n">
        <v>-0.157347817726792</v>
      </c>
      <c r="F33" s="13" t="n">
        <v>0.249602562833693</v>
      </c>
      <c r="J33" s="10" t="s">
        <v>47</v>
      </c>
      <c r="K33" s="92" t="n">
        <v>0.81227227334472</v>
      </c>
      <c r="L33" s="92" t="n">
        <v>0.950533563445534</v>
      </c>
      <c r="M33" s="12" t="n">
        <v>0.138261290100813</v>
      </c>
      <c r="N33" s="13" t="n">
        <v>0.170215449471752</v>
      </c>
      <c r="R33" s="10" t="s">
        <v>47</v>
      </c>
      <c r="S33" s="92" t="n">
        <v>0</v>
      </c>
      <c r="T33" s="92" t="n">
        <v>0</v>
      </c>
      <c r="U33" s="12" t="n">
        <v>0</v>
      </c>
      <c r="V33" s="13" t="n">
        <v>0</v>
      </c>
      <c r="Z33" s="10" t="s">
        <v>47</v>
      </c>
      <c r="AA33" s="92"/>
      <c r="AB33" s="92"/>
      <c r="AC33" s="12"/>
      <c r="AD33" s="13"/>
      <c r="AH33" s="10" t="s">
        <v>47</v>
      </c>
      <c r="AI33" s="92"/>
      <c r="AJ33" s="92"/>
      <c r="AK33" s="12"/>
      <c r="AL33" s="13"/>
      <c r="AP33" s="10" t="s">
        <v>47</v>
      </c>
      <c r="AQ33" s="91" t="n">
        <v>193226.19165968</v>
      </c>
      <c r="AR33" s="91" t="n">
        <v>184404.691517778</v>
      </c>
      <c r="AS33" s="12" t="n">
        <v>-8821.50014190225</v>
      </c>
      <c r="AT33" s="13" t="n">
        <v>0.0456537494535891</v>
      </c>
      <c r="AV33" s="15" t="n">
        <v>-0.0456537494535891</v>
      </c>
      <c r="AW33" s="16" t="n">
        <v>-8821.50014190225</v>
      </c>
      <c r="AZ33" s="10" t="s">
        <v>47</v>
      </c>
      <c r="BA33" s="91" t="n">
        <v>193226.19165968</v>
      </c>
      <c r="BB33" s="91" t="n">
        <v>184648.556158559</v>
      </c>
      <c r="BC33" s="12" t="n">
        <v>-8577.63550112094</v>
      </c>
      <c r="BD33" s="13" t="n">
        <v>0.04439168120763</v>
      </c>
      <c r="BF33" s="15" t="n">
        <v>-0.04439168120763</v>
      </c>
      <c r="BG33" s="16" t="n">
        <v>-8577.63550112094</v>
      </c>
      <c r="BI33" s="10" t="s">
        <v>47</v>
      </c>
      <c r="BJ33" s="17" t="n">
        <v>243.864640781307</v>
      </c>
      <c r="BK33" s="18" t="n">
        <v>0.00132244271430478</v>
      </c>
      <c r="BL33" s="7"/>
      <c r="BM33" s="7"/>
    </row>
    <row r="34" s="1" customFormat="true" ht="15" hidden="false" customHeight="false" outlineLevel="0" collapsed="false">
      <c r="B34" s="10" t="s">
        <v>48</v>
      </c>
      <c r="C34" s="92" t="n">
        <v>0.0794643938098183</v>
      </c>
      <c r="D34" s="92" t="n">
        <v>0.0622609316929375</v>
      </c>
      <c r="E34" s="12" t="n">
        <v>-0.0172034621168808</v>
      </c>
      <c r="F34" s="13" t="n">
        <v>0.216492711918922</v>
      </c>
      <c r="J34" s="10" t="s">
        <v>48</v>
      </c>
      <c r="K34" s="92" t="n">
        <v>0.757233153039787</v>
      </c>
      <c r="L34" s="92" t="n">
        <v>0.782627588443509</v>
      </c>
      <c r="M34" s="12" t="n">
        <v>0.0253944354037223</v>
      </c>
      <c r="N34" s="13" t="n">
        <v>0.0335358209050681</v>
      </c>
      <c r="R34" s="10" t="s">
        <v>48</v>
      </c>
      <c r="S34" s="92" t="n">
        <v>0</v>
      </c>
      <c r="T34" s="92" t="n">
        <v>0</v>
      </c>
      <c r="U34" s="12" t="n">
        <v>0</v>
      </c>
      <c r="V34" s="13" t="n">
        <v>0</v>
      </c>
      <c r="Z34" s="10" t="s">
        <v>48</v>
      </c>
      <c r="AA34" s="92"/>
      <c r="AB34" s="92"/>
      <c r="AC34" s="12"/>
      <c r="AD34" s="13"/>
      <c r="AH34" s="10" t="s">
        <v>48</v>
      </c>
      <c r="AI34" s="92"/>
      <c r="AJ34" s="92"/>
      <c r="AK34" s="12"/>
      <c r="AL34" s="13"/>
      <c r="AP34" s="10" t="s">
        <v>48</v>
      </c>
      <c r="AQ34" s="91" t="n">
        <v>237698.566389196</v>
      </c>
      <c r="AR34" s="91" t="n">
        <v>236583.919145505</v>
      </c>
      <c r="AS34" s="12" t="n">
        <v>-1114.64724369059</v>
      </c>
      <c r="AT34" s="13" t="n">
        <v>0.0046893309481115</v>
      </c>
      <c r="AV34" s="15" t="n">
        <v>-0.0046893309481115</v>
      </c>
      <c r="AW34" s="16" t="n">
        <v>-1114.64724369059</v>
      </c>
      <c r="AZ34" s="10" t="s">
        <v>48</v>
      </c>
      <c r="BA34" s="91" t="n">
        <v>237698.566389196</v>
      </c>
      <c r="BB34" s="91" t="n">
        <v>232041.062814735</v>
      </c>
      <c r="BC34" s="12" t="n">
        <v>-5657.50357446008</v>
      </c>
      <c r="BD34" s="13" t="n">
        <v>0.0238011682628189</v>
      </c>
      <c r="BF34" s="15" t="n">
        <v>-0.0238011682628189</v>
      </c>
      <c r="BG34" s="16" t="n">
        <v>-5657.50357446008</v>
      </c>
      <c r="BI34" s="10" t="s">
        <v>48</v>
      </c>
      <c r="BJ34" s="17" t="n">
        <v>-4542.85633076949</v>
      </c>
      <c r="BK34" s="18" t="n">
        <v>0.0192018812909068</v>
      </c>
      <c r="BL34" s="7"/>
      <c r="BM34" s="7"/>
    </row>
    <row r="35" s="19" customFormat="true" ht="15" hidden="false" customHeight="false" outlineLevel="0" collapsed="false">
      <c r="B35" s="20" t="s">
        <v>49</v>
      </c>
      <c r="C35" s="92" t="n">
        <v>0.664105567075535</v>
      </c>
      <c r="D35" s="92" t="n">
        <v>0.413346143656174</v>
      </c>
      <c r="E35" s="22" t="n">
        <v>-0.250759423419362</v>
      </c>
      <c r="F35" s="23" t="n">
        <v>0.377589702377605</v>
      </c>
      <c r="J35" s="20" t="s">
        <v>49</v>
      </c>
      <c r="K35" s="92" t="n">
        <v>0.69419442977241</v>
      </c>
      <c r="L35" s="92" t="n">
        <v>0.932546039731658</v>
      </c>
      <c r="M35" s="22" t="n">
        <v>0.238351609959248</v>
      </c>
      <c r="N35" s="23" t="n">
        <v>0.343349931570888</v>
      </c>
      <c r="R35" s="20" t="s">
        <v>49</v>
      </c>
      <c r="S35" s="92" t="n">
        <v>0</v>
      </c>
      <c r="T35" s="92" t="n">
        <v>0</v>
      </c>
      <c r="U35" s="22" t="n">
        <v>0</v>
      </c>
      <c r="V35" s="23" t="n">
        <v>0</v>
      </c>
      <c r="Z35" s="20" t="s">
        <v>49</v>
      </c>
      <c r="AA35" s="92"/>
      <c r="AB35" s="92"/>
      <c r="AC35" s="22"/>
      <c r="AD35" s="23"/>
      <c r="AH35" s="20" t="s">
        <v>49</v>
      </c>
      <c r="AI35" s="92"/>
      <c r="AJ35" s="92"/>
      <c r="AK35" s="22"/>
      <c r="AL35" s="23"/>
      <c r="AP35" s="20" t="s">
        <v>49</v>
      </c>
      <c r="AQ35" s="91" t="n">
        <v>105819.402784334</v>
      </c>
      <c r="AR35" s="91" t="n">
        <v>100943.480134057</v>
      </c>
      <c r="AS35" s="22" t="n">
        <v>-4875.92265027747</v>
      </c>
      <c r="AT35" s="23" t="n">
        <v>0.046077775171486</v>
      </c>
      <c r="AV35" s="25" t="n">
        <v>-0.046077775171486</v>
      </c>
      <c r="AW35" s="26" t="n">
        <v>-4875.92265027747</v>
      </c>
      <c r="AZ35" s="20" t="s">
        <v>49</v>
      </c>
      <c r="BA35" s="91" t="n">
        <v>105819.402784334</v>
      </c>
      <c r="BB35" s="91" t="n">
        <v>101049.389790558</v>
      </c>
      <c r="BC35" s="22" t="n">
        <v>-4770.01299377639</v>
      </c>
      <c r="BD35" s="23" t="n">
        <v>0.0450769222681963</v>
      </c>
      <c r="BF35" s="25" t="n">
        <v>-0.0450769222681963</v>
      </c>
      <c r="BG35" s="26" t="n">
        <v>-4770.01299377639</v>
      </c>
      <c r="BI35" s="20" t="s">
        <v>49</v>
      </c>
      <c r="BJ35" s="17" t="n">
        <v>105.909656501084</v>
      </c>
      <c r="BK35" s="18" t="n">
        <v>0.0010491975941431</v>
      </c>
      <c r="BL35" s="7"/>
      <c r="BM35" s="7"/>
    </row>
    <row r="36" s="1" customFormat="true" ht="15" hidden="false" customHeight="false" outlineLevel="0" collapsed="false">
      <c r="B36" s="10" t="s">
        <v>50</v>
      </c>
      <c r="C36" s="92" t="n">
        <v>0.156293563746799</v>
      </c>
      <c r="D36" s="92" t="n">
        <v>0.102019340831591</v>
      </c>
      <c r="E36" s="12" t="n">
        <v>-0.0542742229152083</v>
      </c>
      <c r="F36" s="13" t="n">
        <v>0.347258208297908</v>
      </c>
      <c r="J36" s="10" t="s">
        <v>50</v>
      </c>
      <c r="K36" s="92" t="n">
        <v>1.77891807073893</v>
      </c>
      <c r="L36" s="92" t="n">
        <v>1.00069728638574</v>
      </c>
      <c r="M36" s="12" t="n">
        <v>-0.778220784353185</v>
      </c>
      <c r="N36" s="13" t="n">
        <v>0.437468592373076</v>
      </c>
      <c r="R36" s="10" t="s">
        <v>50</v>
      </c>
      <c r="S36" s="92" t="n">
        <v>0</v>
      </c>
      <c r="T36" s="92" t="n">
        <v>0</v>
      </c>
      <c r="U36" s="12" t="n">
        <v>0</v>
      </c>
      <c r="V36" s="13" t="n">
        <v>0</v>
      </c>
      <c r="Z36" s="10" t="s">
        <v>50</v>
      </c>
      <c r="AA36" s="92"/>
      <c r="AB36" s="92"/>
      <c r="AC36" s="12"/>
      <c r="AD36" s="13"/>
      <c r="AH36" s="10" t="s">
        <v>50</v>
      </c>
      <c r="AI36" s="92"/>
      <c r="AJ36" s="92"/>
      <c r="AK36" s="12"/>
      <c r="AL36" s="13"/>
      <c r="AP36" s="10" t="s">
        <v>50</v>
      </c>
      <c r="AQ36" s="91" t="n">
        <v>291247.098886429</v>
      </c>
      <c r="AR36" s="91" t="n">
        <v>256036.451996707</v>
      </c>
      <c r="AS36" s="12" t="n">
        <v>-35210.646889722</v>
      </c>
      <c r="AT36" s="13" t="n">
        <v>0.120896129178105</v>
      </c>
      <c r="AV36" s="15" t="n">
        <v>-0.120896129178105</v>
      </c>
      <c r="AW36" s="16" t="n">
        <v>-35210.646889722</v>
      </c>
      <c r="AZ36" s="10" t="s">
        <v>50</v>
      </c>
      <c r="BA36" s="91" t="n">
        <v>291247.098886429</v>
      </c>
      <c r="BB36" s="91" t="n">
        <v>251036.374887274</v>
      </c>
      <c r="BC36" s="12" t="n">
        <v>-40210.723999155</v>
      </c>
      <c r="BD36" s="13" t="n">
        <v>0.138063946912773</v>
      </c>
      <c r="BF36" s="15" t="n">
        <v>-0.138063946912773</v>
      </c>
      <c r="BG36" s="16" t="n">
        <v>-40210.723999155</v>
      </c>
      <c r="BI36" s="10" t="s">
        <v>50</v>
      </c>
      <c r="BJ36" s="17" t="n">
        <v>-5000.07710943295</v>
      </c>
      <c r="BK36" s="18" t="n">
        <v>0.0195287704951374</v>
      </c>
      <c r="BL36" s="7"/>
      <c r="BM36" s="7"/>
    </row>
    <row r="37" s="1" customFormat="true" ht="15" hidden="false" customHeight="false" outlineLevel="0" collapsed="false">
      <c r="B37" s="10" t="s">
        <v>51</v>
      </c>
      <c r="C37" s="92" t="n">
        <v>1.46663168365205</v>
      </c>
      <c r="D37" s="92" t="n">
        <v>1.50221492840947</v>
      </c>
      <c r="E37" s="12" t="n">
        <v>0.0355832447574216</v>
      </c>
      <c r="F37" s="13" t="n">
        <v>0.0242618819394492</v>
      </c>
      <c r="J37" s="10" t="s">
        <v>51</v>
      </c>
      <c r="K37" s="92" t="n">
        <v>0.431476666277904</v>
      </c>
      <c r="L37" s="92" t="n">
        <v>0.314163007538375</v>
      </c>
      <c r="M37" s="12" t="n">
        <v>-0.117313658739529</v>
      </c>
      <c r="N37" s="13" t="n">
        <v>0.27188876689793</v>
      </c>
      <c r="R37" s="10" t="s">
        <v>51</v>
      </c>
      <c r="S37" s="92" t="n">
        <v>0</v>
      </c>
      <c r="T37" s="92" t="n">
        <v>0</v>
      </c>
      <c r="U37" s="12" t="n">
        <v>0</v>
      </c>
      <c r="V37" s="13" t="n">
        <v>0</v>
      </c>
      <c r="Z37" s="10" t="s">
        <v>51</v>
      </c>
      <c r="AA37" s="92"/>
      <c r="AB37" s="92"/>
      <c r="AC37" s="12"/>
      <c r="AD37" s="13"/>
      <c r="AH37" s="10" t="s">
        <v>51</v>
      </c>
      <c r="AI37" s="92"/>
      <c r="AJ37" s="92"/>
      <c r="AK37" s="12"/>
      <c r="AL37" s="13"/>
      <c r="AP37" s="10" t="s">
        <v>51</v>
      </c>
      <c r="AQ37" s="91" t="n">
        <v>84371.7619240671</v>
      </c>
      <c r="AR37" s="91" t="n">
        <v>84736.419739991</v>
      </c>
      <c r="AS37" s="12" t="n">
        <v>364.657815923856</v>
      </c>
      <c r="AT37" s="13" t="n">
        <v>0.00432203627858383</v>
      </c>
      <c r="AV37" s="15" t="n">
        <v>0.00432203627858383</v>
      </c>
      <c r="AW37" s="16" t="n">
        <v>364.657815923856</v>
      </c>
      <c r="AZ37" s="10" t="s">
        <v>51</v>
      </c>
      <c r="BA37" s="91" t="n">
        <v>84371.7619240671</v>
      </c>
      <c r="BB37" s="91" t="n">
        <v>85331.1952055736</v>
      </c>
      <c r="BC37" s="12" t="n">
        <v>959.433281506441</v>
      </c>
      <c r="BD37" s="13" t="n">
        <v>0.0113714975203423</v>
      </c>
      <c r="BF37" s="15" t="n">
        <v>0.0113714975203423</v>
      </c>
      <c r="BG37" s="16" t="n">
        <v>959.433281506441</v>
      </c>
      <c r="BI37" s="10" t="s">
        <v>51</v>
      </c>
      <c r="BJ37" s="17" t="n">
        <v>594.775465582585</v>
      </c>
      <c r="BK37" s="18" t="n">
        <v>0.00701912433175275</v>
      </c>
      <c r="BL37" s="7"/>
      <c r="BM37" s="7"/>
    </row>
    <row r="38" s="1" customFormat="true" ht="15" hidden="false" customHeight="false" outlineLevel="0" collapsed="false">
      <c r="B38" s="10" t="s">
        <v>52</v>
      </c>
      <c r="C38" s="92" t="n">
        <v>0.776553478831294</v>
      </c>
      <c r="D38" s="92" t="n">
        <v>0.735291720466547</v>
      </c>
      <c r="E38" s="12" t="n">
        <v>-0.0412617583647463</v>
      </c>
      <c r="F38" s="13" t="n">
        <v>0.0531344710822041</v>
      </c>
      <c r="J38" s="10" t="s">
        <v>52</v>
      </c>
      <c r="K38" s="92" t="n">
        <v>1.36251667021538</v>
      </c>
      <c r="L38" s="92" t="n">
        <v>1.55283361775056</v>
      </c>
      <c r="M38" s="12" t="n">
        <v>0.190316947535178</v>
      </c>
      <c r="N38" s="13" t="n">
        <v>0.139680454335354</v>
      </c>
      <c r="R38" s="10" t="s">
        <v>52</v>
      </c>
      <c r="S38" s="92" t="n">
        <v>0</v>
      </c>
      <c r="T38" s="92" t="n">
        <v>0</v>
      </c>
      <c r="U38" s="12" t="n">
        <v>0</v>
      </c>
      <c r="V38" s="13" t="n">
        <v>0</v>
      </c>
      <c r="Z38" s="10" t="s">
        <v>52</v>
      </c>
      <c r="AA38" s="92"/>
      <c r="AB38" s="92"/>
      <c r="AC38" s="12"/>
      <c r="AD38" s="13"/>
      <c r="AH38" s="10" t="s">
        <v>52</v>
      </c>
      <c r="AI38" s="92"/>
      <c r="AJ38" s="92"/>
      <c r="AK38" s="12"/>
      <c r="AL38" s="13"/>
      <c r="AP38" s="10" t="s">
        <v>52</v>
      </c>
      <c r="AQ38" s="91" t="n">
        <v>102786.701529483</v>
      </c>
      <c r="AR38" s="91" t="n">
        <v>103208.021755544</v>
      </c>
      <c r="AS38" s="12" t="n">
        <v>421.320226060634</v>
      </c>
      <c r="AT38" s="13" t="n">
        <v>0.00409897603280695</v>
      </c>
      <c r="AV38" s="15" t="n">
        <v>0.00409897603280695</v>
      </c>
      <c r="AW38" s="16" t="n">
        <v>421.320226060634</v>
      </c>
      <c r="AZ38" s="10" t="s">
        <v>52</v>
      </c>
      <c r="BA38" s="91" t="n">
        <v>102786.701529483</v>
      </c>
      <c r="BB38" s="91" t="n">
        <v>103123.855859279</v>
      </c>
      <c r="BC38" s="12" t="n">
        <v>337.154329795463</v>
      </c>
      <c r="BD38" s="13" t="n">
        <v>0.0032801357060646</v>
      </c>
      <c r="BF38" s="15" t="n">
        <v>0.0032801357060646</v>
      </c>
      <c r="BG38" s="16" t="n">
        <v>337.154329795463</v>
      </c>
      <c r="BI38" s="10" t="s">
        <v>52</v>
      </c>
      <c r="BJ38" s="17" t="n">
        <v>-84.1658962651709</v>
      </c>
      <c r="BK38" s="18" t="n">
        <v>0.000815497621536862</v>
      </c>
      <c r="BL38" s="7"/>
      <c r="BM38" s="7"/>
    </row>
    <row r="39" s="1" customFormat="true" ht="15" hidden="false" customHeight="false" outlineLevel="0" collapsed="false">
      <c r="B39" s="10" t="s">
        <v>53</v>
      </c>
      <c r="C39" s="92" t="n">
        <v>1.11605373324985</v>
      </c>
      <c r="D39" s="92" t="n">
        <v>0.837520914232551</v>
      </c>
      <c r="E39" s="12" t="n">
        <v>-0.278532819017302</v>
      </c>
      <c r="F39" s="13" t="n">
        <v>0.249569362763779</v>
      </c>
      <c r="J39" s="10" t="s">
        <v>53</v>
      </c>
      <c r="K39" s="92" t="n">
        <v>1.1982101411189</v>
      </c>
      <c r="L39" s="92" t="n">
        <v>1.21420152286851</v>
      </c>
      <c r="M39" s="12" t="n">
        <v>0.0159913817496036</v>
      </c>
      <c r="N39" s="13" t="n">
        <v>0.0133460577580078</v>
      </c>
      <c r="R39" s="10" t="s">
        <v>53</v>
      </c>
      <c r="S39" s="92" t="n">
        <v>0</v>
      </c>
      <c r="T39" s="92" t="n">
        <v>0</v>
      </c>
      <c r="U39" s="12" t="n">
        <v>0</v>
      </c>
      <c r="V39" s="13" t="n">
        <v>0</v>
      </c>
      <c r="Z39" s="10" t="s">
        <v>53</v>
      </c>
      <c r="AA39" s="92"/>
      <c r="AB39" s="92"/>
      <c r="AC39" s="12"/>
      <c r="AD39" s="13"/>
      <c r="AH39" s="10" t="s">
        <v>53</v>
      </c>
      <c r="AI39" s="92"/>
      <c r="AJ39" s="92"/>
      <c r="AK39" s="12"/>
      <c r="AL39" s="13"/>
      <c r="AP39" s="10" t="s">
        <v>53</v>
      </c>
      <c r="AQ39" s="91" t="n">
        <v>97662.4365157769</v>
      </c>
      <c r="AR39" s="91" t="n">
        <v>92875.7122160167</v>
      </c>
      <c r="AS39" s="12" t="n">
        <v>-4786.72429976023</v>
      </c>
      <c r="AT39" s="13" t="n">
        <v>0.049012951862889</v>
      </c>
      <c r="AV39" s="15" t="n">
        <v>-0.049012951862889</v>
      </c>
      <c r="AW39" s="16" t="n">
        <v>-4786.72429976023</v>
      </c>
      <c r="AZ39" s="10" t="s">
        <v>53</v>
      </c>
      <c r="BA39" s="91" t="n">
        <v>97662.4365157769</v>
      </c>
      <c r="BB39" s="91" t="n">
        <v>93104.9394196525</v>
      </c>
      <c r="BC39" s="12" t="n">
        <v>-4557.49709612444</v>
      </c>
      <c r="BD39" s="13" t="n">
        <v>0.0466658139886588</v>
      </c>
      <c r="BF39" s="15" t="n">
        <v>-0.0466658139886588</v>
      </c>
      <c r="BG39" s="16" t="n">
        <v>-4557.49709612444</v>
      </c>
      <c r="BI39" s="10" t="s">
        <v>53</v>
      </c>
      <c r="BJ39" s="17" t="n">
        <v>229.22720363579</v>
      </c>
      <c r="BK39" s="18" t="n">
        <v>0.00246810708813342</v>
      </c>
      <c r="BL39" s="7"/>
      <c r="BM39" s="7"/>
    </row>
    <row r="40" s="1" customFormat="true" ht="15" hidden="false" customHeight="false" outlineLevel="0" collapsed="false">
      <c r="B40" s="10" t="s">
        <v>54</v>
      </c>
      <c r="C40" s="92" t="n">
        <v>0.464350582108854</v>
      </c>
      <c r="D40" s="92" t="n">
        <v>0</v>
      </c>
      <c r="E40" s="12" t="n">
        <v>-0.464350582108854</v>
      </c>
      <c r="F40" s="13" t="n">
        <v>1</v>
      </c>
      <c r="J40" s="10" t="s">
        <v>54</v>
      </c>
      <c r="K40" s="92"/>
      <c r="L40" s="92"/>
      <c r="M40" s="12"/>
      <c r="N40" s="13"/>
      <c r="R40" s="10" t="s">
        <v>54</v>
      </c>
      <c r="S40" s="92" t="n">
        <v>0</v>
      </c>
      <c r="T40" s="92" t="n">
        <v>0</v>
      </c>
      <c r="U40" s="12" t="n">
        <v>0</v>
      </c>
      <c r="V40" s="13" t="n">
        <v>0</v>
      </c>
      <c r="Z40" s="10" t="s">
        <v>54</v>
      </c>
      <c r="AA40" s="92"/>
      <c r="AB40" s="92"/>
      <c r="AC40" s="12"/>
      <c r="AD40" s="13"/>
      <c r="AH40" s="10" t="s">
        <v>54</v>
      </c>
      <c r="AI40" s="92"/>
      <c r="AJ40" s="92"/>
      <c r="AK40" s="12"/>
      <c r="AL40" s="13"/>
      <c r="AP40" s="10" t="s">
        <v>54</v>
      </c>
      <c r="AQ40" s="91" t="n">
        <v>47512.7649545634</v>
      </c>
      <c r="AR40" s="91" t="n">
        <v>46644.2739377401</v>
      </c>
      <c r="AS40" s="12" t="n">
        <v>-868.49101682326</v>
      </c>
      <c r="AT40" s="13" t="n">
        <v>0.0182791091542199</v>
      </c>
      <c r="AV40" s="15" t="n">
        <v>-0.0182791091542199</v>
      </c>
      <c r="AW40" s="16" t="n">
        <v>-868.49101682326</v>
      </c>
      <c r="AZ40" s="10" t="s">
        <v>54</v>
      </c>
      <c r="BA40" s="91" t="n">
        <v>47512.7649545634</v>
      </c>
      <c r="BB40" s="91" t="n">
        <v>44954.2119590104</v>
      </c>
      <c r="BC40" s="12" t="n">
        <v>-2558.55299555301</v>
      </c>
      <c r="BD40" s="13" t="n">
        <v>0.0538498022163046</v>
      </c>
      <c r="BF40" s="15" t="n">
        <v>-0.0538498022163046</v>
      </c>
      <c r="BG40" s="16" t="n">
        <v>-2558.55299555301</v>
      </c>
      <c r="BI40" s="10" t="s">
        <v>54</v>
      </c>
      <c r="BJ40" s="17" t="n">
        <v>-1690.06197872975</v>
      </c>
      <c r="BK40" s="18" t="n">
        <v>0.0362330000245177</v>
      </c>
      <c r="BL40" s="7"/>
      <c r="BM40" s="7"/>
    </row>
    <row r="41" s="1" customFormat="true" ht="15" hidden="false" customHeight="false" outlineLevel="0" collapsed="false">
      <c r="B41" s="10" t="s">
        <v>55</v>
      </c>
      <c r="C41" s="92" t="n">
        <v>0.303976278761988</v>
      </c>
      <c r="D41" s="92" t="n">
        <v>0.204797481515222</v>
      </c>
      <c r="E41" s="12" t="n">
        <v>-0.099178797246766</v>
      </c>
      <c r="F41" s="13" t="n">
        <v>0.326271502666899</v>
      </c>
      <c r="J41" s="10" t="s">
        <v>55</v>
      </c>
      <c r="K41" s="92" t="n">
        <v>1.7626711276702</v>
      </c>
      <c r="L41" s="92" t="n">
        <v>1.3197816527719</v>
      </c>
      <c r="M41" s="12" t="n">
        <v>-0.442889474898305</v>
      </c>
      <c r="N41" s="13" t="n">
        <v>0.251260412646397</v>
      </c>
      <c r="R41" s="10" t="s">
        <v>55</v>
      </c>
      <c r="S41" s="92" t="n">
        <v>0</v>
      </c>
      <c r="T41" s="92" t="n">
        <v>0</v>
      </c>
      <c r="U41" s="12" t="n">
        <v>0</v>
      </c>
      <c r="V41" s="13" t="n">
        <v>0</v>
      </c>
      <c r="Z41" s="10" t="s">
        <v>55</v>
      </c>
      <c r="AA41" s="92"/>
      <c r="AB41" s="92"/>
      <c r="AC41" s="12"/>
      <c r="AD41" s="13"/>
      <c r="AH41" s="10" t="s">
        <v>55</v>
      </c>
      <c r="AI41" s="92"/>
      <c r="AJ41" s="92"/>
      <c r="AK41" s="12"/>
      <c r="AL41" s="13"/>
      <c r="AP41" s="10" t="s">
        <v>55</v>
      </c>
      <c r="AQ41" s="91" t="n">
        <v>143959.290496078</v>
      </c>
      <c r="AR41" s="91" t="n">
        <v>134124.321279258</v>
      </c>
      <c r="AS41" s="12" t="n">
        <v>-9834.96921681971</v>
      </c>
      <c r="AT41" s="13" t="n">
        <v>0.0683177110899115</v>
      </c>
      <c r="AV41" s="15" t="n">
        <v>-0.0683177110899115</v>
      </c>
      <c r="AW41" s="16" t="n">
        <v>-9834.96921681971</v>
      </c>
      <c r="AZ41" s="10" t="s">
        <v>55</v>
      </c>
      <c r="BA41" s="91" t="n">
        <v>143959.290496078</v>
      </c>
      <c r="BB41" s="91" t="n">
        <v>132375.997489739</v>
      </c>
      <c r="BC41" s="12" t="n">
        <v>-11583.2930063395</v>
      </c>
      <c r="BD41" s="13" t="n">
        <v>0.0804622818466518</v>
      </c>
      <c r="BF41" s="15" t="n">
        <v>-0.0804622818466518</v>
      </c>
      <c r="BG41" s="16" t="n">
        <v>-11583.2930063395</v>
      </c>
      <c r="BI41" s="10" t="s">
        <v>55</v>
      </c>
      <c r="BJ41" s="17" t="n">
        <v>-1748.32378951975</v>
      </c>
      <c r="BK41" s="18" t="n">
        <v>0.0130350988757631</v>
      </c>
      <c r="BL41" s="7"/>
      <c r="BM41" s="7"/>
    </row>
    <row r="42" s="1" customFormat="true" ht="15" hidden="false" customHeight="false" outlineLevel="0" collapsed="false">
      <c r="B42" s="10" t="s">
        <v>56</v>
      </c>
      <c r="C42" s="92" t="n">
        <v>1.25507068180396</v>
      </c>
      <c r="D42" s="92" t="n">
        <v>1.02044078579717</v>
      </c>
      <c r="E42" s="12" t="n">
        <v>-0.23462989600679</v>
      </c>
      <c r="F42" s="13" t="n">
        <v>0.186945563631164</v>
      </c>
      <c r="J42" s="10" t="s">
        <v>56</v>
      </c>
      <c r="K42" s="92" t="n">
        <v>0.769670200090112</v>
      </c>
      <c r="L42" s="92" t="n">
        <v>0.630301295726078</v>
      </c>
      <c r="M42" s="12" t="n">
        <v>-0.139368904364034</v>
      </c>
      <c r="N42" s="13" t="n">
        <v>0.181076134099667</v>
      </c>
      <c r="R42" s="10" t="s">
        <v>56</v>
      </c>
      <c r="S42" s="92" t="n">
        <v>0</v>
      </c>
      <c r="T42" s="92" t="n">
        <v>0</v>
      </c>
      <c r="U42" s="12" t="n">
        <v>0</v>
      </c>
      <c r="V42" s="13" t="n">
        <v>0</v>
      </c>
      <c r="Z42" s="10" t="s">
        <v>56</v>
      </c>
      <c r="AA42" s="92"/>
      <c r="AB42" s="92"/>
      <c r="AC42" s="12"/>
      <c r="AD42" s="13"/>
      <c r="AH42" s="10" t="s">
        <v>56</v>
      </c>
      <c r="AI42" s="92"/>
      <c r="AJ42" s="92"/>
      <c r="AK42" s="12"/>
      <c r="AL42" s="13"/>
      <c r="AP42" s="10" t="s">
        <v>56</v>
      </c>
      <c r="AQ42" s="91" t="n">
        <v>112977.117240312</v>
      </c>
      <c r="AR42" s="91" t="n">
        <v>102244.320103442</v>
      </c>
      <c r="AS42" s="12" t="n">
        <v>-10732.7971368708</v>
      </c>
      <c r="AT42" s="13" t="n">
        <v>0.0949997433023639</v>
      </c>
      <c r="AV42" s="15" t="n">
        <v>-0.0949997433023639</v>
      </c>
      <c r="AW42" s="16" t="n">
        <v>-10732.7971368708</v>
      </c>
      <c r="AZ42" s="10" t="s">
        <v>56</v>
      </c>
      <c r="BA42" s="91" t="n">
        <v>112977.117240312</v>
      </c>
      <c r="BB42" s="91" t="n">
        <v>102906.918145244</v>
      </c>
      <c r="BC42" s="12" t="n">
        <v>-10070.1990950683</v>
      </c>
      <c r="BD42" s="13" t="n">
        <v>0.0891348561642631</v>
      </c>
      <c r="BF42" s="15" t="n">
        <v>-0.0891348561642631</v>
      </c>
      <c r="BG42" s="16" t="n">
        <v>-10070.1990950683</v>
      </c>
      <c r="BI42" s="10" t="s">
        <v>56</v>
      </c>
      <c r="BJ42" s="17" t="n">
        <v>662.598041802412</v>
      </c>
      <c r="BK42" s="18" t="n">
        <v>0.00648053643598054</v>
      </c>
      <c r="BL42" s="7"/>
      <c r="BM42" s="7"/>
    </row>
    <row r="43" s="1" customFormat="true" ht="15" hidden="false" customHeight="false" outlineLevel="0" collapsed="false">
      <c r="B43" s="10" t="s">
        <v>57</v>
      </c>
      <c r="C43" s="92"/>
      <c r="D43" s="92"/>
      <c r="E43" s="12"/>
      <c r="F43" s="13"/>
      <c r="J43" s="10" t="s">
        <v>57</v>
      </c>
      <c r="K43" s="92" t="n">
        <v>0.907881530396703</v>
      </c>
      <c r="L43" s="92" t="n">
        <v>0.768664706055017</v>
      </c>
      <c r="M43" s="12" t="n">
        <v>-0.139216824341685</v>
      </c>
      <c r="N43" s="13" t="n">
        <v>0.153342500844635</v>
      </c>
      <c r="R43" s="10" t="s">
        <v>57</v>
      </c>
      <c r="S43" s="92" t="n">
        <v>0</v>
      </c>
      <c r="T43" s="92" t="n">
        <v>0</v>
      </c>
      <c r="U43" s="12" t="n">
        <v>0</v>
      </c>
      <c r="V43" s="13" t="n">
        <v>0</v>
      </c>
      <c r="Z43" s="10" t="s">
        <v>57</v>
      </c>
      <c r="AA43" s="92"/>
      <c r="AB43" s="92"/>
      <c r="AC43" s="12"/>
      <c r="AD43" s="13"/>
      <c r="AH43" s="10" t="s">
        <v>57</v>
      </c>
      <c r="AI43" s="92"/>
      <c r="AJ43" s="92"/>
      <c r="AK43" s="12"/>
      <c r="AL43" s="13"/>
      <c r="AP43" s="10" t="s">
        <v>57</v>
      </c>
      <c r="AQ43" s="91" t="n">
        <v>158550.285128155</v>
      </c>
      <c r="AR43" s="91" t="n">
        <v>145867.741681999</v>
      </c>
      <c r="AS43" s="12" t="n">
        <v>-12682.5434461559</v>
      </c>
      <c r="AT43" s="13" t="n">
        <v>0.0799906694327586</v>
      </c>
      <c r="AV43" s="15" t="n">
        <v>-0.0799906694327586</v>
      </c>
      <c r="AW43" s="16" t="n">
        <v>-12682.5434461559</v>
      </c>
      <c r="AZ43" s="10" t="s">
        <v>57</v>
      </c>
      <c r="BA43" s="91" t="n">
        <v>158550.285128155</v>
      </c>
      <c r="BB43" s="91" t="n">
        <v>145770.755684077</v>
      </c>
      <c r="BC43" s="12" t="n">
        <v>-12779.5294440785</v>
      </c>
      <c r="BD43" s="13" t="n">
        <v>0.0806023744060053</v>
      </c>
      <c r="BF43" s="15" t="n">
        <v>-0.0806023744060053</v>
      </c>
      <c r="BG43" s="16" t="n">
        <v>-12779.5294440785</v>
      </c>
      <c r="BI43" s="10" t="s">
        <v>57</v>
      </c>
      <c r="BJ43" s="17" t="n">
        <v>-96.985997922573</v>
      </c>
      <c r="BK43" s="18" t="n">
        <v>0.000664889966789289</v>
      </c>
      <c r="BL43" s="7"/>
      <c r="BM43" s="7"/>
    </row>
    <row r="44" s="1" customFormat="true" ht="15" hidden="false" customHeight="false" outlineLevel="0" collapsed="false">
      <c r="B44" s="10" t="s">
        <v>58</v>
      </c>
      <c r="C44" s="92" t="n">
        <v>1.70238564958118</v>
      </c>
      <c r="D44" s="92" t="n">
        <v>0.926450203900127</v>
      </c>
      <c r="E44" s="12" t="n">
        <v>-0.775935445681049</v>
      </c>
      <c r="F44" s="13" t="n">
        <v>0.455792990191115</v>
      </c>
      <c r="J44" s="10" t="s">
        <v>58</v>
      </c>
      <c r="K44" s="92" t="n">
        <v>1.57721135464594</v>
      </c>
      <c r="L44" s="92" t="n">
        <v>1.80407958319861</v>
      </c>
      <c r="M44" s="12" t="n">
        <v>0.226868228552673</v>
      </c>
      <c r="N44" s="13" t="n">
        <v>0.143841361453806</v>
      </c>
      <c r="R44" s="10" t="s">
        <v>58</v>
      </c>
      <c r="S44" s="92" t="n">
        <v>0</v>
      </c>
      <c r="T44" s="92" t="n">
        <v>0</v>
      </c>
      <c r="U44" s="12" t="n">
        <v>0</v>
      </c>
      <c r="V44" s="13" t="n">
        <v>0</v>
      </c>
      <c r="Z44" s="10" t="s">
        <v>58</v>
      </c>
      <c r="AA44" s="92" t="n">
        <v>0.617938621333083</v>
      </c>
      <c r="AB44" s="92" t="n">
        <v>0.326300176770461</v>
      </c>
      <c r="AC44" s="12" t="n">
        <v>-0.291638444562622</v>
      </c>
      <c r="AD44" s="13" t="n">
        <v>0.471953741835182</v>
      </c>
      <c r="AH44" s="10" t="s">
        <v>58</v>
      </c>
      <c r="AI44" s="92"/>
      <c r="AJ44" s="92"/>
      <c r="AK44" s="12"/>
      <c r="AL44" s="13"/>
      <c r="AP44" s="10" t="s">
        <v>58</v>
      </c>
      <c r="AQ44" s="91" t="n">
        <v>7524.91503206227</v>
      </c>
      <c r="AR44" s="91" t="n">
        <v>6749.49150046854</v>
      </c>
      <c r="AS44" s="12" t="n">
        <v>-775.423531593733</v>
      </c>
      <c r="AT44" s="13" t="n">
        <v>0.103047480043269</v>
      </c>
      <c r="AV44" s="15" t="n">
        <v>-0.103047480043269</v>
      </c>
      <c r="AW44" s="16" t="n">
        <v>-775.423531593733</v>
      </c>
      <c r="AZ44" s="10" t="s">
        <v>58</v>
      </c>
      <c r="BA44" s="91" t="n">
        <v>7524.91503206227</v>
      </c>
      <c r="BB44" s="91" t="n">
        <v>6848.78777239484</v>
      </c>
      <c r="BC44" s="12" t="n">
        <v>-676.127259667435</v>
      </c>
      <c r="BD44" s="13" t="n">
        <v>0.0898518131814887</v>
      </c>
      <c r="BF44" s="15" t="n">
        <v>-0.0898518131814887</v>
      </c>
      <c r="BG44" s="16" t="n">
        <v>-676.127259667435</v>
      </c>
      <c r="BI44" s="10" t="s">
        <v>58</v>
      </c>
      <c r="BJ44" s="17" t="n">
        <v>99.2962719262978</v>
      </c>
      <c r="BK44" s="18" t="n">
        <v>0.0147116670817949</v>
      </c>
      <c r="BL44" s="7"/>
      <c r="BM44" s="7"/>
    </row>
    <row r="45" s="1" customFormat="true" ht="15" hidden="false" customHeight="false" outlineLevel="0" collapsed="false">
      <c r="B45" s="10" t="s">
        <v>59</v>
      </c>
      <c r="C45" s="92" t="n">
        <v>0.642048715059417</v>
      </c>
      <c r="D45" s="92" t="n">
        <v>0.338415100539478</v>
      </c>
      <c r="E45" s="12" t="n">
        <v>-0.303633614519938</v>
      </c>
      <c r="F45" s="13" t="n">
        <v>0.472913670564452</v>
      </c>
      <c r="J45" s="10" t="s">
        <v>59</v>
      </c>
      <c r="K45" s="92" t="n">
        <v>0.998519694802281</v>
      </c>
      <c r="L45" s="92" t="n">
        <v>0.908411324369372</v>
      </c>
      <c r="M45" s="12" t="n">
        <v>-0.0901083704329097</v>
      </c>
      <c r="N45" s="13" t="n">
        <v>0.0902419560695317</v>
      </c>
      <c r="R45" s="10" t="s">
        <v>59</v>
      </c>
      <c r="S45" s="92" t="n">
        <v>0</v>
      </c>
      <c r="T45" s="92" t="n">
        <v>0</v>
      </c>
      <c r="U45" s="12" t="n">
        <v>0</v>
      </c>
      <c r="V45" s="13" t="n">
        <v>0</v>
      </c>
      <c r="Z45" s="10" t="s">
        <v>59</v>
      </c>
      <c r="AA45" s="92"/>
      <c r="AB45" s="92"/>
      <c r="AC45" s="12"/>
      <c r="AD45" s="13"/>
      <c r="AH45" s="10" t="s">
        <v>59</v>
      </c>
      <c r="AI45" s="92"/>
      <c r="AJ45" s="92"/>
      <c r="AK45" s="12"/>
      <c r="AL45" s="13"/>
      <c r="AP45" s="10" t="s">
        <v>59</v>
      </c>
      <c r="AQ45" s="91" t="n">
        <v>126904.509141846</v>
      </c>
      <c r="AR45" s="91" t="n">
        <v>111471.3593752</v>
      </c>
      <c r="AS45" s="12" t="n">
        <v>-15433.1497666458</v>
      </c>
      <c r="AT45" s="13" t="n">
        <v>0.121612304172704</v>
      </c>
      <c r="AV45" s="15" t="n">
        <v>-0.121612304172704</v>
      </c>
      <c r="AW45" s="16" t="n">
        <v>-15433.1497666458</v>
      </c>
      <c r="AZ45" s="10" t="s">
        <v>59</v>
      </c>
      <c r="BA45" s="91" t="n">
        <v>126904.509141846</v>
      </c>
      <c r="BB45" s="91" t="n">
        <v>111568.929734571</v>
      </c>
      <c r="BC45" s="12" t="n">
        <v>-15335.579407275</v>
      </c>
      <c r="BD45" s="13" t="n">
        <v>0.120843455531859</v>
      </c>
      <c r="BF45" s="15" t="n">
        <v>-0.120843455531859</v>
      </c>
      <c r="BG45" s="16" t="n">
        <v>-15335.579407275</v>
      </c>
      <c r="BI45" s="10" t="s">
        <v>59</v>
      </c>
      <c r="BJ45" s="17" t="n">
        <v>97.5703593707876</v>
      </c>
      <c r="BK45" s="18" t="n">
        <v>0.00087529532175504</v>
      </c>
      <c r="BL45" s="7"/>
      <c r="BM45" s="7"/>
    </row>
    <row r="46" s="1" customFormat="true" ht="15" hidden="false" customHeight="false" outlineLevel="0" collapsed="false">
      <c r="B46" s="10" t="s">
        <v>60</v>
      </c>
      <c r="C46" s="92" t="n">
        <v>1.94956904180476</v>
      </c>
      <c r="D46" s="92" t="n">
        <v>1.66122448264524</v>
      </c>
      <c r="E46" s="12" t="n">
        <v>-0.288344559159515</v>
      </c>
      <c r="F46" s="13" t="n">
        <v>0.147901691592614</v>
      </c>
      <c r="J46" s="10" t="s">
        <v>60</v>
      </c>
      <c r="K46" s="92" t="n">
        <v>1.31045123436349</v>
      </c>
      <c r="L46" s="92" t="n">
        <v>1.21006892006941</v>
      </c>
      <c r="M46" s="12" t="n">
        <v>-0.100382314294085</v>
      </c>
      <c r="N46" s="13" t="n">
        <v>0.0766013352208731</v>
      </c>
      <c r="R46" s="10" t="s">
        <v>60</v>
      </c>
      <c r="S46" s="92" t="n">
        <v>0</v>
      </c>
      <c r="T46" s="92" t="n">
        <v>0</v>
      </c>
      <c r="U46" s="12" t="n">
        <v>0</v>
      </c>
      <c r="V46" s="13" t="n">
        <v>0</v>
      </c>
      <c r="Z46" s="10" t="s">
        <v>60</v>
      </c>
      <c r="AA46" s="92"/>
      <c r="AB46" s="92"/>
      <c r="AC46" s="12"/>
      <c r="AD46" s="13"/>
      <c r="AH46" s="10" t="s">
        <v>60</v>
      </c>
      <c r="AI46" s="92"/>
      <c r="AJ46" s="92"/>
      <c r="AK46" s="12"/>
      <c r="AL46" s="13"/>
      <c r="AP46" s="10" t="s">
        <v>60</v>
      </c>
      <c r="AQ46" s="91" t="n">
        <v>137065.623222308</v>
      </c>
      <c r="AR46" s="91" t="n">
        <v>134157.807885731</v>
      </c>
      <c r="AS46" s="12" t="n">
        <v>-2907.81533657716</v>
      </c>
      <c r="AT46" s="13" t="n">
        <v>0.0212147675559826</v>
      </c>
      <c r="AV46" s="15" t="n">
        <v>-0.0212147675559826</v>
      </c>
      <c r="AW46" s="16" t="n">
        <v>-2907.81533657716</v>
      </c>
      <c r="AZ46" s="10" t="s">
        <v>60</v>
      </c>
      <c r="BA46" s="91" t="n">
        <v>137065.623222308</v>
      </c>
      <c r="BB46" s="91" t="n">
        <v>134623.764785446</v>
      </c>
      <c r="BC46" s="12" t="n">
        <v>-2441.85843686215</v>
      </c>
      <c r="BD46" s="13" t="n">
        <v>0.0178152506766899</v>
      </c>
      <c r="BF46" s="15" t="n">
        <v>-0.0178152506766899</v>
      </c>
      <c r="BG46" s="16" t="n">
        <v>-2441.85843686215</v>
      </c>
      <c r="BI46" s="10" t="s">
        <v>60</v>
      </c>
      <c r="BJ46" s="17" t="n">
        <v>465.956899715005</v>
      </c>
      <c r="BK46" s="18" t="n">
        <v>0.00347320001018415</v>
      </c>
      <c r="BL46" s="7"/>
      <c r="BM46" s="7"/>
    </row>
    <row r="47" s="1" customFormat="true" ht="15" hidden="false" customHeight="false" outlineLevel="0" collapsed="false">
      <c r="B47" s="10" t="s">
        <v>61</v>
      </c>
      <c r="C47" s="92" t="n">
        <v>2.25700050757956</v>
      </c>
      <c r="D47" s="92" t="n">
        <v>3.00416705164082</v>
      </c>
      <c r="E47" s="12" t="n">
        <v>0.747166544061254</v>
      </c>
      <c r="F47" s="13" t="n">
        <v>0.331044030141812</v>
      </c>
      <c r="J47" s="10" t="s">
        <v>61</v>
      </c>
      <c r="K47" s="92" t="n">
        <v>2.01262575281396</v>
      </c>
      <c r="L47" s="92" t="n">
        <v>2.46698554861699</v>
      </c>
      <c r="M47" s="12" t="n">
        <v>0.454359795803025</v>
      </c>
      <c r="N47" s="13" t="n">
        <v>0.225754736153882</v>
      </c>
      <c r="R47" s="10" t="s">
        <v>61</v>
      </c>
      <c r="S47" s="92" t="n">
        <v>0</v>
      </c>
      <c r="T47" s="92" t="n">
        <v>0</v>
      </c>
      <c r="U47" s="12" t="n">
        <v>0</v>
      </c>
      <c r="V47" s="13" t="n">
        <v>0</v>
      </c>
      <c r="Z47" s="10" t="s">
        <v>61</v>
      </c>
      <c r="AA47" s="92"/>
      <c r="AB47" s="92"/>
      <c r="AC47" s="12"/>
      <c r="AD47" s="13"/>
      <c r="AH47" s="10" t="s">
        <v>61</v>
      </c>
      <c r="AI47" s="92"/>
      <c r="AJ47" s="92"/>
      <c r="AK47" s="12"/>
      <c r="AL47" s="13"/>
      <c r="AP47" s="10" t="s">
        <v>61</v>
      </c>
      <c r="AQ47" s="91" t="n">
        <v>451304.845429956</v>
      </c>
      <c r="AR47" s="91" t="n">
        <v>450744.677454644</v>
      </c>
      <c r="AS47" s="12" t="n">
        <v>-560.167975311808</v>
      </c>
      <c r="AT47" s="13" t="n">
        <v>0.00124121861527575</v>
      </c>
      <c r="AV47" s="15" t="n">
        <v>-0.00124121861527575</v>
      </c>
      <c r="AW47" s="16" t="n">
        <v>-560.167975311808</v>
      </c>
      <c r="AZ47" s="10" t="s">
        <v>61</v>
      </c>
      <c r="BA47" s="91" t="n">
        <v>451304.845429956</v>
      </c>
      <c r="BB47" s="91" t="n">
        <v>454223.909682655</v>
      </c>
      <c r="BC47" s="12" t="n">
        <v>2919.06425269943</v>
      </c>
      <c r="BD47" s="13" t="n">
        <v>0.00646805431463617</v>
      </c>
      <c r="BF47" s="15" t="n">
        <v>0.00646805431463617</v>
      </c>
      <c r="BG47" s="16" t="n">
        <v>2919.06425269943</v>
      </c>
      <c r="BI47" s="10" t="s">
        <v>61</v>
      </c>
      <c r="BJ47" s="17" t="n">
        <v>3479.23222801124</v>
      </c>
      <c r="BK47" s="18" t="n">
        <v>0.00771885371483136</v>
      </c>
      <c r="BL47" s="7"/>
      <c r="BM47" s="7"/>
    </row>
    <row r="48" s="1" customFormat="true" ht="15" hidden="false" customHeight="false" outlineLevel="0" collapsed="false">
      <c r="B48" s="10" t="s">
        <v>62</v>
      </c>
      <c r="C48" s="92" t="n">
        <v>1.02431737539246</v>
      </c>
      <c r="D48" s="92" t="n">
        <v>0.72696001120318</v>
      </c>
      <c r="E48" s="12" t="n">
        <v>-0.297357364189278</v>
      </c>
      <c r="F48" s="13" t="n">
        <v>0.290298076878124</v>
      </c>
      <c r="J48" s="10" t="s">
        <v>62</v>
      </c>
      <c r="K48" s="92" t="n">
        <v>4.49081676181369</v>
      </c>
      <c r="L48" s="92" t="n">
        <v>2.28655222867406</v>
      </c>
      <c r="M48" s="12" t="n">
        <v>-2.20426453313962</v>
      </c>
      <c r="N48" s="13" t="n">
        <v>0.490838226106869</v>
      </c>
      <c r="R48" s="10" t="s">
        <v>62</v>
      </c>
      <c r="S48" s="92" t="n">
        <v>0</v>
      </c>
      <c r="T48" s="92" t="n">
        <v>0</v>
      </c>
      <c r="U48" s="12" t="n">
        <v>0</v>
      </c>
      <c r="V48" s="13" t="n">
        <v>0</v>
      </c>
      <c r="Z48" s="10" t="s">
        <v>62</v>
      </c>
      <c r="AA48" s="92"/>
      <c r="AB48" s="92"/>
      <c r="AC48" s="12"/>
      <c r="AD48" s="13"/>
      <c r="AH48" s="10" t="s">
        <v>62</v>
      </c>
      <c r="AI48" s="92"/>
      <c r="AJ48" s="92"/>
      <c r="AK48" s="12"/>
      <c r="AL48" s="13"/>
      <c r="AP48" s="10" t="s">
        <v>62</v>
      </c>
      <c r="AQ48" s="91" t="n">
        <v>96145.7427661987</v>
      </c>
      <c r="AR48" s="91" t="n">
        <v>92972.7263480326</v>
      </c>
      <c r="AS48" s="12" t="n">
        <v>-3173.01641816604</v>
      </c>
      <c r="AT48" s="13" t="n">
        <v>0.0330021520129288</v>
      </c>
      <c r="AV48" s="15" t="n">
        <v>-0.0330021520129288</v>
      </c>
      <c r="AW48" s="16" t="n">
        <v>-3173.01641816604</v>
      </c>
      <c r="AZ48" s="10" t="s">
        <v>62</v>
      </c>
      <c r="BA48" s="91" t="n">
        <v>96145.7427661987</v>
      </c>
      <c r="BB48" s="91" t="n">
        <v>92391.929357115</v>
      </c>
      <c r="BC48" s="12" t="n">
        <v>-3753.81340908367</v>
      </c>
      <c r="BD48" s="13" t="n">
        <v>0.039042949808105</v>
      </c>
      <c r="BF48" s="15" t="n">
        <v>-0.039042949808105</v>
      </c>
      <c r="BG48" s="16" t="n">
        <v>-3753.81340908367</v>
      </c>
      <c r="BI48" s="10" t="s">
        <v>62</v>
      </c>
      <c r="BJ48" s="17" t="n">
        <v>-580.796990917632</v>
      </c>
      <c r="BK48" s="18" t="n">
        <v>0.00624696095006922</v>
      </c>
      <c r="BL48" s="7"/>
      <c r="BM48" s="7"/>
    </row>
    <row r="49" s="1" customFormat="true" ht="15" hidden="false" customHeight="false" outlineLevel="0" collapsed="false">
      <c r="B49" s="10" t="s">
        <v>63</v>
      </c>
      <c r="C49" s="92"/>
      <c r="D49" s="92"/>
      <c r="E49" s="12"/>
      <c r="F49" s="13"/>
      <c r="J49" s="10" t="s">
        <v>63</v>
      </c>
      <c r="K49" s="92"/>
      <c r="L49" s="92"/>
      <c r="M49" s="12"/>
      <c r="N49" s="13"/>
      <c r="R49" s="10" t="s">
        <v>63</v>
      </c>
      <c r="S49" s="92" t="n">
        <v>0</v>
      </c>
      <c r="T49" s="92" t="n">
        <v>0</v>
      </c>
      <c r="U49" s="12" t="n">
        <v>0</v>
      </c>
      <c r="V49" s="13" t="n">
        <v>0</v>
      </c>
      <c r="Z49" s="10" t="s">
        <v>63</v>
      </c>
      <c r="AA49" s="92"/>
      <c r="AB49" s="92"/>
      <c r="AC49" s="12"/>
      <c r="AD49" s="13"/>
      <c r="AH49" s="10" t="s">
        <v>63</v>
      </c>
      <c r="AI49" s="92"/>
      <c r="AJ49" s="92"/>
      <c r="AK49" s="12"/>
      <c r="AL49" s="13"/>
      <c r="AP49" s="10" t="s">
        <v>63</v>
      </c>
      <c r="AQ49" s="91" t="n">
        <v>295402.13058494</v>
      </c>
      <c r="AR49" s="91" t="n">
        <v>291379.615367597</v>
      </c>
      <c r="AS49" s="12" t="n">
        <v>-4022.51521734288</v>
      </c>
      <c r="AT49" s="13" t="n">
        <v>0.0136170826167628</v>
      </c>
      <c r="AV49" s="15" t="n">
        <v>-0.0136170826167628</v>
      </c>
      <c r="AW49" s="16" t="n">
        <v>-4022.51521734288</v>
      </c>
      <c r="AZ49" s="10" t="s">
        <v>63</v>
      </c>
      <c r="BA49" s="91" t="n">
        <v>295402.13058494</v>
      </c>
      <c r="BB49" s="91" t="n">
        <v>290620.056647063</v>
      </c>
      <c r="BC49" s="12" t="n">
        <v>-4782.07393787685</v>
      </c>
      <c r="BD49" s="13" t="n">
        <v>0.016188352901882</v>
      </c>
      <c r="BF49" s="15" t="n">
        <v>-0.016188352901882</v>
      </c>
      <c r="BG49" s="16" t="n">
        <v>-4782.07393787685</v>
      </c>
      <c r="BI49" s="10" t="s">
        <v>63</v>
      </c>
      <c r="BJ49" s="17" t="n">
        <v>-759.558720533969</v>
      </c>
      <c r="BK49" s="18" t="n">
        <v>0.00260676684460486</v>
      </c>
      <c r="BL49" s="7"/>
      <c r="BM49" s="7"/>
    </row>
    <row r="50" s="1" customFormat="true" ht="15" hidden="false" customHeight="false" outlineLevel="0" collapsed="false">
      <c r="B50" s="10" t="s">
        <v>64</v>
      </c>
      <c r="C50" s="92"/>
      <c r="D50" s="92"/>
      <c r="E50" s="12"/>
      <c r="F50" s="13"/>
      <c r="J50" s="10" t="s">
        <v>64</v>
      </c>
      <c r="K50" s="92"/>
      <c r="L50" s="92"/>
      <c r="M50" s="12"/>
      <c r="N50" s="13"/>
      <c r="R50" s="10" t="s">
        <v>64</v>
      </c>
      <c r="S50" s="92" t="n">
        <v>0</v>
      </c>
      <c r="T50" s="92" t="n">
        <v>0</v>
      </c>
      <c r="U50" s="12" t="n">
        <v>0</v>
      </c>
      <c r="V50" s="13" t="n">
        <v>0</v>
      </c>
      <c r="Z50" s="10" t="s">
        <v>64</v>
      </c>
      <c r="AA50" s="92"/>
      <c r="AB50" s="92"/>
      <c r="AC50" s="12"/>
      <c r="AD50" s="13"/>
      <c r="AH50" s="10" t="s">
        <v>64</v>
      </c>
      <c r="AI50" s="92"/>
      <c r="AJ50" s="92"/>
      <c r="AK50" s="12"/>
      <c r="AL50" s="13"/>
      <c r="AP50" s="10" t="s">
        <v>64</v>
      </c>
      <c r="AQ50" s="91" t="n">
        <v>534.391139593387</v>
      </c>
      <c r="AR50" s="91" t="n">
        <v>522.610346565666</v>
      </c>
      <c r="AS50" s="12" t="n">
        <v>-11.7807930277215</v>
      </c>
      <c r="AT50" s="13" t="n">
        <v>0.02204526264542</v>
      </c>
      <c r="AV50" s="15" t="n">
        <v>-0.02204526264542</v>
      </c>
      <c r="AW50" s="16" t="n">
        <v>-11.7807930277215</v>
      </c>
      <c r="AZ50" s="10" t="s">
        <v>64</v>
      </c>
      <c r="BA50" s="91" t="n">
        <v>534.391139593387</v>
      </c>
      <c r="BB50" s="91" t="n">
        <v>514.993071639594</v>
      </c>
      <c r="BC50" s="12" t="n">
        <v>-19.3980679537927</v>
      </c>
      <c r="BD50" s="13" t="n">
        <v>0.0362993817011123</v>
      </c>
      <c r="BF50" s="15" t="n">
        <v>-0.0362993817011123</v>
      </c>
      <c r="BG50" s="16" t="n">
        <v>-19.3980679537927</v>
      </c>
      <c r="BI50" s="10" t="s">
        <v>64</v>
      </c>
      <c r="BJ50" s="17" t="n">
        <v>-7.61727492607122</v>
      </c>
      <c r="BK50" s="18" t="n">
        <v>0.0145754384239197</v>
      </c>
      <c r="BL50" s="7"/>
      <c r="BM50" s="7"/>
    </row>
    <row r="51" s="1" customFormat="true" ht="15" hidden="false" customHeight="false" outlineLevel="0" collapsed="false">
      <c r="B51" s="10" t="s">
        <v>65</v>
      </c>
      <c r="C51" s="92"/>
      <c r="D51" s="92"/>
      <c r="E51" s="12"/>
      <c r="F51" s="13"/>
      <c r="J51" s="10" t="s">
        <v>65</v>
      </c>
      <c r="K51" s="92"/>
      <c r="L51" s="92"/>
      <c r="M51" s="12"/>
      <c r="N51" s="13"/>
      <c r="R51" s="10" t="s">
        <v>65</v>
      </c>
      <c r="S51" s="92" t="n">
        <v>0</v>
      </c>
      <c r="T51" s="92" t="n">
        <v>0</v>
      </c>
      <c r="U51" s="12" t="n">
        <v>0</v>
      </c>
      <c r="V51" s="13" t="n">
        <v>0</v>
      </c>
      <c r="Z51" s="10" t="s">
        <v>65</v>
      </c>
      <c r="AA51" s="92"/>
      <c r="AB51" s="92"/>
      <c r="AC51" s="12"/>
      <c r="AD51" s="13"/>
      <c r="AH51" s="10" t="s">
        <v>65</v>
      </c>
      <c r="AI51" s="92"/>
      <c r="AJ51" s="92"/>
      <c r="AK51" s="12"/>
      <c r="AL51" s="13"/>
      <c r="AP51" s="10" t="s">
        <v>65</v>
      </c>
      <c r="AQ51" s="91" t="n">
        <v>75638.3455784322</v>
      </c>
      <c r="AR51" s="91" t="n">
        <v>73401.2475481068</v>
      </c>
      <c r="AS51" s="12" t="n">
        <v>-2237.09803032545</v>
      </c>
      <c r="AT51" s="13" t="n">
        <v>0.0295762422249931</v>
      </c>
      <c r="AV51" s="15" t="n">
        <v>-0.0295762422249931</v>
      </c>
      <c r="AW51" s="16" t="n">
        <v>-2237.09803032545</v>
      </c>
      <c r="AZ51" s="10" t="s">
        <v>65</v>
      </c>
      <c r="BA51" s="91" t="n">
        <v>75638.3455784322</v>
      </c>
      <c r="BB51" s="91" t="n">
        <v>67383.2423182501</v>
      </c>
      <c r="BC51" s="12" t="n">
        <v>-8255.10326018214</v>
      </c>
      <c r="BD51" s="13" t="n">
        <v>0.109139130384893</v>
      </c>
      <c r="BF51" s="15" t="n">
        <v>-0.109139130384893</v>
      </c>
      <c r="BG51" s="16" t="n">
        <v>-8255.10326018214</v>
      </c>
      <c r="BI51" s="10" t="s">
        <v>65</v>
      </c>
      <c r="BJ51" s="17" t="n">
        <v>-6018.00522985669</v>
      </c>
      <c r="BK51" s="18" t="n">
        <v>0.0819877785580214</v>
      </c>
      <c r="BL51" s="7"/>
      <c r="BM51" s="7"/>
    </row>
    <row r="52" s="1" customFormat="true" ht="15" hidden="false" customHeight="false" outlineLevel="0" collapsed="false">
      <c r="B52" s="10" t="s">
        <v>66</v>
      </c>
      <c r="C52" s="92"/>
      <c r="D52" s="92"/>
      <c r="E52" s="12"/>
      <c r="F52" s="13"/>
      <c r="J52" s="10" t="s">
        <v>66</v>
      </c>
      <c r="K52" s="92"/>
      <c r="L52" s="92"/>
      <c r="M52" s="12"/>
      <c r="N52" s="13"/>
      <c r="R52" s="10" t="s">
        <v>66</v>
      </c>
      <c r="S52" s="92" t="n">
        <v>0</v>
      </c>
      <c r="T52" s="92" t="n">
        <v>0</v>
      </c>
      <c r="U52" s="12" t="n">
        <v>0</v>
      </c>
      <c r="V52" s="13" t="n">
        <v>0</v>
      </c>
      <c r="Z52" s="10" t="s">
        <v>66</v>
      </c>
      <c r="AA52" s="92"/>
      <c r="AB52" s="92"/>
      <c r="AC52" s="12"/>
      <c r="AD52" s="13"/>
      <c r="AH52" s="10" t="s">
        <v>66</v>
      </c>
      <c r="AI52" s="92"/>
      <c r="AJ52" s="92"/>
      <c r="AK52" s="12"/>
      <c r="AL52" s="13"/>
      <c r="AP52" s="10" t="s">
        <v>66</v>
      </c>
      <c r="AQ52" s="91" t="n">
        <v>21841.6565007847</v>
      </c>
      <c r="AR52" s="91" t="n">
        <v>21781.1728765175</v>
      </c>
      <c r="AS52" s="12" t="n">
        <v>-60.4836242671481</v>
      </c>
      <c r="AT52" s="13" t="n">
        <v>0.00276918668073436</v>
      </c>
      <c r="AV52" s="15" t="n">
        <v>-0.00276918668073436</v>
      </c>
      <c r="AW52" s="16" t="n">
        <v>-60.4836242671481</v>
      </c>
      <c r="AZ52" s="10" t="s">
        <v>66</v>
      </c>
      <c r="BA52" s="91" t="n">
        <v>21841.6565007847</v>
      </c>
      <c r="BB52" s="91" t="n">
        <v>21830.8354595201</v>
      </c>
      <c r="BC52" s="12" t="n">
        <v>-10.8210412646076</v>
      </c>
      <c r="BD52" s="13" t="n">
        <v>0.000495431345338613</v>
      </c>
      <c r="BF52" s="15" t="n">
        <v>-0.000495431345338613</v>
      </c>
      <c r="BG52" s="16" t="n">
        <v>-10.8210412646076</v>
      </c>
      <c r="BI52" s="10" t="s">
        <v>66</v>
      </c>
      <c r="BJ52" s="17" t="n">
        <v>49.6625830025405</v>
      </c>
      <c r="BK52" s="18" t="n">
        <v>0.0022800692728573</v>
      </c>
      <c r="BL52" s="7"/>
      <c r="BM52" s="7"/>
    </row>
    <row r="53" s="1" customFormat="true" ht="15" hidden="false" customHeight="false" outlineLevel="0" collapsed="false">
      <c r="B53" s="10" t="s">
        <v>67</v>
      </c>
      <c r="C53" s="92" t="n">
        <v>1</v>
      </c>
      <c r="D53" s="92" t="n">
        <v>1.57740593115469</v>
      </c>
      <c r="E53" s="12" t="n">
        <v>0.577405931154687</v>
      </c>
      <c r="F53" s="13" t="n">
        <v>0.577405931154687</v>
      </c>
      <c r="J53" s="10" t="s">
        <v>67</v>
      </c>
      <c r="K53" s="92"/>
      <c r="L53" s="92"/>
      <c r="M53" s="12"/>
      <c r="N53" s="13"/>
      <c r="R53" s="10" t="s">
        <v>67</v>
      </c>
      <c r="S53" s="92" t="n">
        <v>0</v>
      </c>
      <c r="T53" s="92" t="n">
        <v>0</v>
      </c>
      <c r="U53" s="12" t="n">
        <v>0</v>
      </c>
      <c r="V53" s="13" t="n">
        <v>0</v>
      </c>
      <c r="Z53" s="10" t="s">
        <v>67</v>
      </c>
      <c r="AA53" s="92"/>
      <c r="AB53" s="92"/>
      <c r="AC53" s="12"/>
      <c r="AD53" s="13"/>
      <c r="AH53" s="10" t="s">
        <v>67</v>
      </c>
      <c r="AI53" s="92"/>
      <c r="AJ53" s="92"/>
      <c r="AK53" s="12"/>
      <c r="AL53" s="13"/>
      <c r="AP53" s="10" t="s">
        <v>67</v>
      </c>
      <c r="AQ53" s="91" t="n">
        <v>107443.614435109</v>
      </c>
      <c r="AR53" s="91" t="n">
        <v>104394.645957141</v>
      </c>
      <c r="AS53" s="12" t="n">
        <v>-3048.96847796817</v>
      </c>
      <c r="AT53" s="13" t="n">
        <v>0.0283773818853572</v>
      </c>
      <c r="AV53" s="15" t="n">
        <v>-0.0283773818853572</v>
      </c>
      <c r="AW53" s="16" t="n">
        <v>-3048.96847796817</v>
      </c>
      <c r="AZ53" s="10" t="s">
        <v>67</v>
      </c>
      <c r="BA53" s="91" t="n">
        <v>107443.614435109</v>
      </c>
      <c r="BB53" s="91" t="n">
        <v>96188.5809850014</v>
      </c>
      <c r="BC53" s="12" t="n">
        <v>-11255.0334501079</v>
      </c>
      <c r="BD53" s="13" t="n">
        <v>0.104752930262834</v>
      </c>
      <c r="BF53" s="15" t="n">
        <v>-0.104752930262834</v>
      </c>
      <c r="BG53" s="16" t="n">
        <v>-11255.0334501079</v>
      </c>
      <c r="BI53" s="10" t="s">
        <v>67</v>
      </c>
      <c r="BJ53" s="17" t="n">
        <v>-8206.06497213969</v>
      </c>
      <c r="BK53" s="18" t="n">
        <v>0.078606186140127</v>
      </c>
      <c r="BL53" s="7"/>
      <c r="BM53" s="7"/>
    </row>
    <row r="54" s="1" customFormat="true" ht="15" hidden="false" customHeight="false" outlineLevel="0" collapsed="false">
      <c r="B54" s="10" t="s">
        <v>68</v>
      </c>
      <c r="C54" s="92" t="n">
        <v>1.93849081284092</v>
      </c>
      <c r="D54" s="92" t="n">
        <v>0.990934205559377</v>
      </c>
      <c r="E54" s="12" t="n">
        <v>-0.947556607281548</v>
      </c>
      <c r="F54" s="13" t="n">
        <v>0.48881150274469</v>
      </c>
      <c r="J54" s="10" t="s">
        <v>68</v>
      </c>
      <c r="K54" s="92" t="n">
        <v>0.869475136997555</v>
      </c>
      <c r="L54" s="92" t="n">
        <v>0.939311102662922</v>
      </c>
      <c r="M54" s="12" t="n">
        <v>0.0698359656653669</v>
      </c>
      <c r="N54" s="13" t="n">
        <v>0.0803196810279386</v>
      </c>
      <c r="R54" s="10" t="s">
        <v>68</v>
      </c>
      <c r="S54" s="92" t="n">
        <v>0</v>
      </c>
      <c r="T54" s="92" t="n">
        <v>0</v>
      </c>
      <c r="U54" s="12" t="n">
        <v>0</v>
      </c>
      <c r="V54" s="13" t="n">
        <v>0</v>
      </c>
      <c r="Z54" s="10" t="s">
        <v>68</v>
      </c>
      <c r="AA54" s="92"/>
      <c r="AB54" s="92"/>
      <c r="AC54" s="12"/>
      <c r="AD54" s="13"/>
      <c r="AH54" s="10" t="s">
        <v>68</v>
      </c>
      <c r="AI54" s="92"/>
      <c r="AJ54" s="92"/>
      <c r="AK54" s="12"/>
      <c r="AL54" s="13"/>
      <c r="AP54" s="10" t="s">
        <v>68</v>
      </c>
      <c r="AQ54" s="91" t="n">
        <v>137691.638483104</v>
      </c>
      <c r="AR54" s="91" t="n">
        <v>115382.995864964</v>
      </c>
      <c r="AS54" s="12" t="n">
        <v>-22308.64261814</v>
      </c>
      <c r="AT54" s="13" t="n">
        <v>0.162018862320949</v>
      </c>
      <c r="AV54" s="15" t="n">
        <v>-0.162018862320949</v>
      </c>
      <c r="AW54" s="16" t="n">
        <v>-22308.64261814</v>
      </c>
      <c r="AZ54" s="10" t="s">
        <v>68</v>
      </c>
      <c r="BA54" s="91" t="n">
        <v>137691.638483104</v>
      </c>
      <c r="BB54" s="91" t="n">
        <v>115707.863366703</v>
      </c>
      <c r="BC54" s="12" t="n">
        <v>-21983.7751164009</v>
      </c>
      <c r="BD54" s="13" t="n">
        <v>0.159659477936262</v>
      </c>
      <c r="BF54" s="15" t="n">
        <v>-0.159659477936262</v>
      </c>
      <c r="BG54" s="16" t="n">
        <v>-21983.7751164009</v>
      </c>
      <c r="BI54" s="10" t="s">
        <v>68</v>
      </c>
      <c r="BJ54" s="17" t="n">
        <v>324.86750173902</v>
      </c>
      <c r="BK54" s="18" t="n">
        <v>0.00281555786711606</v>
      </c>
      <c r="BL54" s="7"/>
      <c r="BM54" s="7"/>
    </row>
    <row r="55" s="1" customFormat="true" ht="15" hidden="false" customHeight="false" outlineLevel="0" collapsed="false">
      <c r="B55" s="10" t="s">
        <v>69</v>
      </c>
      <c r="C55" s="92"/>
      <c r="D55" s="92"/>
      <c r="E55" s="12"/>
      <c r="F55" s="13"/>
      <c r="J55" s="10" t="s">
        <v>69</v>
      </c>
      <c r="K55" s="92"/>
      <c r="L55" s="92"/>
      <c r="M55" s="12"/>
      <c r="N55" s="13"/>
      <c r="R55" s="10" t="s">
        <v>69</v>
      </c>
      <c r="S55" s="92" t="n">
        <v>0</v>
      </c>
      <c r="T55" s="92" t="n">
        <v>0</v>
      </c>
      <c r="U55" s="12" t="n">
        <v>0</v>
      </c>
      <c r="V55" s="13" t="n">
        <v>0</v>
      </c>
      <c r="Z55" s="10" t="s">
        <v>69</v>
      </c>
      <c r="AA55" s="92"/>
      <c r="AB55" s="92"/>
      <c r="AC55" s="12"/>
      <c r="AD55" s="13"/>
      <c r="AH55" s="10" t="s">
        <v>69</v>
      </c>
      <c r="AI55" s="92"/>
      <c r="AJ55" s="92"/>
      <c r="AK55" s="12"/>
      <c r="AL55" s="13"/>
      <c r="AP55" s="10" t="s">
        <v>69</v>
      </c>
      <c r="AQ55" s="91" t="n">
        <v>27128.315474141</v>
      </c>
      <c r="AR55" s="91" t="n">
        <v>26796.9174452043</v>
      </c>
      <c r="AS55" s="12" t="n">
        <v>-331.398028936721</v>
      </c>
      <c r="AT55" s="13" t="n">
        <v>0.0122159457063456</v>
      </c>
      <c r="AV55" s="15" t="n">
        <v>-0.0122159457063456</v>
      </c>
      <c r="AW55" s="16" t="n">
        <v>-331.398028936721</v>
      </c>
      <c r="AZ55" s="10" t="s">
        <v>69</v>
      </c>
      <c r="BA55" s="91" t="n">
        <v>27128.315474141</v>
      </c>
      <c r="BB55" s="91" t="n">
        <v>25962.1504215523</v>
      </c>
      <c r="BC55" s="12" t="n">
        <v>-1166.16505258867</v>
      </c>
      <c r="BD55" s="13" t="n">
        <v>0.0429870057247112</v>
      </c>
      <c r="BF55" s="15" t="n">
        <v>-0.0429870057247112</v>
      </c>
      <c r="BG55" s="16" t="n">
        <v>-1166.16505258867</v>
      </c>
      <c r="BI55" s="10" t="s">
        <v>69</v>
      </c>
      <c r="BJ55" s="17" t="n">
        <v>-834.767023651948</v>
      </c>
      <c r="BK55" s="18" t="n">
        <v>0.0311516063502051</v>
      </c>
      <c r="BL55" s="7"/>
      <c r="BM55" s="7"/>
    </row>
    <row r="56" s="1" customFormat="true" ht="15" hidden="false" customHeight="false" outlineLevel="0" collapsed="false">
      <c r="B56" s="10" t="s">
        <v>70</v>
      </c>
      <c r="C56" s="92" t="n">
        <v>1.60233041409255</v>
      </c>
      <c r="D56" s="92" t="n">
        <v>0.920809615818922</v>
      </c>
      <c r="E56" s="12" t="n">
        <v>-0.681520798273631</v>
      </c>
      <c r="F56" s="13" t="n">
        <v>0.425331000572436</v>
      </c>
      <c r="J56" s="10" t="s">
        <v>70</v>
      </c>
      <c r="K56" s="92" t="n">
        <v>1.48412196761415</v>
      </c>
      <c r="L56" s="92" t="n">
        <v>1.79348310754129</v>
      </c>
      <c r="M56" s="12" t="n">
        <v>0.30936113992714</v>
      </c>
      <c r="N56" s="13" t="n">
        <v>0.208447248054999</v>
      </c>
      <c r="R56" s="10" t="s">
        <v>70</v>
      </c>
      <c r="S56" s="92" t="n">
        <v>0</v>
      </c>
      <c r="T56" s="92" t="n">
        <v>0</v>
      </c>
      <c r="U56" s="12" t="n">
        <v>0</v>
      </c>
      <c r="V56" s="13" t="n">
        <v>0</v>
      </c>
      <c r="Z56" s="10" t="s">
        <v>70</v>
      </c>
      <c r="AA56" s="92"/>
      <c r="AB56" s="92"/>
      <c r="AC56" s="12"/>
      <c r="AD56" s="13"/>
      <c r="AH56" s="10" t="s">
        <v>70</v>
      </c>
      <c r="AI56" s="92"/>
      <c r="AJ56" s="92"/>
      <c r="AK56" s="12"/>
      <c r="AL56" s="13"/>
      <c r="AP56" s="10" t="s">
        <v>70</v>
      </c>
      <c r="AQ56" s="91" t="n">
        <v>326295.841507494</v>
      </c>
      <c r="AR56" s="91" t="n">
        <v>297500.600244651</v>
      </c>
      <c r="AS56" s="12" t="n">
        <v>-28795.2412628422</v>
      </c>
      <c r="AT56" s="13" t="n">
        <v>0.088248876019405</v>
      </c>
      <c r="AV56" s="15" t="n">
        <v>-0.088248876019405</v>
      </c>
      <c r="AW56" s="16" t="n">
        <v>-28795.2412628422</v>
      </c>
      <c r="AZ56" s="10" t="s">
        <v>70</v>
      </c>
      <c r="BA56" s="91" t="n">
        <v>326295.841507494</v>
      </c>
      <c r="BB56" s="91" t="n">
        <v>297201.509116701</v>
      </c>
      <c r="BC56" s="12" t="n">
        <v>-29094.3323907921</v>
      </c>
      <c r="BD56" s="13" t="n">
        <v>0.0891655016391742</v>
      </c>
      <c r="BF56" s="15" t="n">
        <v>-0.0891655016391742</v>
      </c>
      <c r="BG56" s="16" t="n">
        <v>-29094.3323907921</v>
      </c>
      <c r="BI56" s="10" t="s">
        <v>70</v>
      </c>
      <c r="BJ56" s="17" t="n">
        <v>-299.091127949941</v>
      </c>
      <c r="BK56" s="18" t="n">
        <v>0.00100534630082757</v>
      </c>
      <c r="BL56" s="7"/>
      <c r="BM56" s="7"/>
    </row>
    <row r="57" s="1" customFormat="true" ht="15" hidden="false" customHeight="false" outlineLevel="0" collapsed="false">
      <c r="B57" s="10" t="s">
        <v>71</v>
      </c>
      <c r="C57" s="92"/>
      <c r="D57" s="92"/>
      <c r="E57" s="12"/>
      <c r="F57" s="13"/>
      <c r="J57" s="10" t="s">
        <v>71</v>
      </c>
      <c r="K57" s="92"/>
      <c r="L57" s="92"/>
      <c r="M57" s="12"/>
      <c r="N57" s="13"/>
      <c r="R57" s="10" t="s">
        <v>71</v>
      </c>
      <c r="S57" s="92" t="n">
        <v>0</v>
      </c>
      <c r="T57" s="92" t="n">
        <v>0</v>
      </c>
      <c r="U57" s="12" t="n">
        <v>0</v>
      </c>
      <c r="V57" s="13" t="n">
        <v>0</v>
      </c>
      <c r="Z57" s="10" t="s">
        <v>71</v>
      </c>
      <c r="AA57" s="92"/>
      <c r="AB57" s="92"/>
      <c r="AC57" s="12"/>
      <c r="AD57" s="13"/>
      <c r="AH57" s="10" t="s">
        <v>71</v>
      </c>
      <c r="AI57" s="92"/>
      <c r="AJ57" s="92"/>
      <c r="AK57" s="12"/>
      <c r="AL57" s="13"/>
      <c r="AP57" s="10" t="s">
        <v>71</v>
      </c>
      <c r="AQ57" s="91" t="n">
        <v>294041.473771883</v>
      </c>
      <c r="AR57" s="91" t="n">
        <v>285980.038065647</v>
      </c>
      <c r="AS57" s="12" t="n">
        <v>-8061.43570623576</v>
      </c>
      <c r="AT57" s="13" t="n">
        <v>0.0274159818437375</v>
      </c>
      <c r="AV57" s="15" t="n">
        <v>-0.0274159818437375</v>
      </c>
      <c r="AW57" s="16" t="n">
        <v>-8061.43570623576</v>
      </c>
      <c r="AZ57" s="10" t="s">
        <v>71</v>
      </c>
      <c r="BA57" s="91" t="n">
        <v>294041.473771883</v>
      </c>
      <c r="BB57" s="91" t="n">
        <v>284457.825353512</v>
      </c>
      <c r="BC57" s="12" t="n">
        <v>-9583.64841837128</v>
      </c>
      <c r="BD57" s="13" t="n">
        <v>0.0325928458167308</v>
      </c>
      <c r="BF57" s="15" t="n">
        <v>-0.0325928458167308</v>
      </c>
      <c r="BG57" s="16" t="n">
        <v>-9583.64841837128</v>
      </c>
      <c r="BI57" s="10" t="s">
        <v>71</v>
      </c>
      <c r="BJ57" s="17" t="n">
        <v>-1522.21271213552</v>
      </c>
      <c r="BK57" s="18" t="n">
        <v>0.00532279358528545</v>
      </c>
      <c r="BL57" s="7"/>
      <c r="BM57" s="7"/>
    </row>
    <row r="58" s="1" customFormat="true" ht="15" hidden="false" customHeight="false" outlineLevel="0" collapsed="false">
      <c r="B58" s="10" t="s">
        <v>72</v>
      </c>
      <c r="C58" s="92"/>
      <c r="D58" s="92"/>
      <c r="E58" s="12"/>
      <c r="F58" s="13"/>
      <c r="J58" s="10" t="s">
        <v>72</v>
      </c>
      <c r="K58" s="92"/>
      <c r="L58" s="92"/>
      <c r="M58" s="12"/>
      <c r="N58" s="13"/>
      <c r="R58" s="10" t="s">
        <v>72</v>
      </c>
      <c r="S58" s="92" t="n">
        <v>0</v>
      </c>
      <c r="T58" s="92" t="n">
        <v>0</v>
      </c>
      <c r="U58" s="12" t="n">
        <v>0</v>
      </c>
      <c r="V58" s="13" t="n">
        <v>0</v>
      </c>
      <c r="Z58" s="10" t="s">
        <v>72</v>
      </c>
      <c r="AA58" s="92"/>
      <c r="AB58" s="92"/>
      <c r="AC58" s="12"/>
      <c r="AD58" s="13"/>
      <c r="AH58" s="10" t="s">
        <v>72</v>
      </c>
      <c r="AI58" s="92"/>
      <c r="AJ58" s="92"/>
      <c r="AK58" s="12"/>
      <c r="AL58" s="13"/>
      <c r="AP58" s="10" t="s">
        <v>72</v>
      </c>
      <c r="AQ58" s="91" t="n">
        <v>30136.2743940382</v>
      </c>
      <c r="AR58" s="91" t="n">
        <v>29368.9179464423</v>
      </c>
      <c r="AS58" s="12" t="n">
        <v>-767.356447595983</v>
      </c>
      <c r="AT58" s="13" t="n">
        <v>0.0254628836186794</v>
      </c>
      <c r="AV58" s="15" t="n">
        <v>-0.0254628836186794</v>
      </c>
      <c r="AW58" s="16" t="n">
        <v>-767.356447595983</v>
      </c>
      <c r="AZ58" s="10" t="s">
        <v>72</v>
      </c>
      <c r="BA58" s="91" t="n">
        <v>30136.2743940382</v>
      </c>
      <c r="BB58" s="91" t="n">
        <v>29440.8208851951</v>
      </c>
      <c r="BC58" s="12" t="n">
        <v>-695.453508843162</v>
      </c>
      <c r="BD58" s="13" t="n">
        <v>0.0230769570169809</v>
      </c>
      <c r="BF58" s="15" t="n">
        <v>-0.0230769570169809</v>
      </c>
      <c r="BG58" s="16" t="n">
        <v>-695.453508843162</v>
      </c>
      <c r="BI58" s="10" t="s">
        <v>72</v>
      </c>
      <c r="BJ58" s="17" t="n">
        <v>71.9029387528208</v>
      </c>
      <c r="BK58" s="18" t="n">
        <v>0.00244826652735196</v>
      </c>
      <c r="BL58" s="7"/>
      <c r="BM58" s="7"/>
    </row>
    <row r="59" s="1" customFormat="true" ht="15" hidden="false" customHeight="false" outlineLevel="0" collapsed="false">
      <c r="B59" s="27"/>
      <c r="C59" s="27"/>
      <c r="D59" s="28"/>
      <c r="E59" s="28"/>
      <c r="F59" s="29"/>
      <c r="G59" s="30"/>
      <c r="J59" s="27"/>
      <c r="K59" s="27"/>
      <c r="L59" s="28"/>
      <c r="M59" s="28"/>
      <c r="N59" s="29"/>
      <c r="O59" s="30"/>
      <c r="R59" s="27"/>
      <c r="S59" s="27"/>
      <c r="T59" s="31"/>
      <c r="U59" s="31"/>
      <c r="V59" s="29"/>
      <c r="W59" s="30"/>
      <c r="Z59" s="27"/>
      <c r="AA59" s="27"/>
      <c r="AB59" s="28"/>
      <c r="AC59" s="28"/>
      <c r="AD59" s="29"/>
      <c r="AE59" s="30"/>
      <c r="AH59" s="27"/>
      <c r="AI59" s="27"/>
      <c r="AJ59" s="28"/>
      <c r="AK59" s="28"/>
      <c r="AL59" s="29"/>
      <c r="AM59" s="30"/>
      <c r="AP59" s="32" t="s">
        <v>106</v>
      </c>
      <c r="AQ59" s="33" t="n">
        <v>6685348.51318998</v>
      </c>
      <c r="AR59" s="33" t="n">
        <v>6441568.11607663</v>
      </c>
      <c r="AS59" s="33" t="n">
        <v>-243780.39711335</v>
      </c>
      <c r="AT59" s="34" t="n">
        <v>0.0364648748875813</v>
      </c>
      <c r="AV59" s="35"/>
      <c r="AW59" s="35"/>
      <c r="AZ59" s="32" t="s">
        <v>106</v>
      </c>
      <c r="BA59" s="33" t="n">
        <v>6685348.51318998</v>
      </c>
      <c r="BB59" s="33" t="n">
        <v>6394734.12806747</v>
      </c>
      <c r="BC59" s="33" t="n">
        <v>-290614.385122512</v>
      </c>
      <c r="BD59" s="34" t="n">
        <v>0.0434703418302184</v>
      </c>
      <c r="BF59" s="35"/>
      <c r="BG59" s="35"/>
      <c r="BJ59" s="36" t="n">
        <v>-46833.9880091604</v>
      </c>
      <c r="BK59" s="34" t="n">
        <v>0.00727058802534026</v>
      </c>
      <c r="BL59" s="7"/>
      <c r="BM59" s="7"/>
    </row>
    <row r="60" s="1" customFormat="true" ht="4.5" hidden="false" customHeight="true" outlineLevel="0" collapsed="false">
      <c r="B60" s="37"/>
      <c r="C60" s="0"/>
      <c r="D60" s="38"/>
      <c r="E60" s="0"/>
      <c r="F60" s="0"/>
      <c r="G60" s="0"/>
      <c r="J60" s="0"/>
      <c r="K60" s="0"/>
      <c r="L60" s="0"/>
      <c r="M60" s="0"/>
      <c r="N60" s="0"/>
      <c r="O60" s="0"/>
      <c r="R60" s="0"/>
      <c r="S60" s="0"/>
      <c r="T60" s="0"/>
      <c r="U60" s="0"/>
      <c r="V60" s="0"/>
      <c r="W60" s="0"/>
      <c r="Z60" s="0"/>
      <c r="AA60" s="0"/>
      <c r="AB60" s="0"/>
      <c r="AC60" s="0"/>
      <c r="AD60" s="0"/>
      <c r="AE60" s="0"/>
      <c r="AH60" s="0"/>
      <c r="AI60" s="0"/>
      <c r="AJ60" s="0"/>
      <c r="AK60" s="0"/>
      <c r="AL60" s="0"/>
      <c r="AM60" s="0"/>
      <c r="AP60" s="0"/>
      <c r="AQ60" s="0"/>
      <c r="AR60" s="0"/>
      <c r="AS60" s="0"/>
      <c r="AT60" s="0"/>
      <c r="AU60" s="0"/>
      <c r="AV60" s="0"/>
      <c r="AW60" s="0"/>
      <c r="AZ60" s="0"/>
      <c r="BA60" s="0"/>
      <c r="BB60" s="0"/>
      <c r="BC60" s="0"/>
      <c r="BD60" s="0"/>
      <c r="BE60" s="0"/>
      <c r="BF60" s="0"/>
      <c r="BG60" s="0"/>
    </row>
    <row r="87" s="1" customFormat="true" ht="16.5" hidden="false" customHeight="true" outlineLevel="0" collapsed="false">
      <c r="B87" s="0"/>
      <c r="C87" s="0"/>
      <c r="D87" s="0" t="s">
        <v>107</v>
      </c>
      <c r="E87" s="0" t="s">
        <v>107</v>
      </c>
      <c r="F87" s="0"/>
      <c r="G87" s="0"/>
      <c r="J87" s="0"/>
      <c r="K87" s="0"/>
      <c r="L87" s="37" t="s">
        <v>107</v>
      </c>
      <c r="M87" s="0" t="s">
        <v>107</v>
      </c>
      <c r="N87" s="0"/>
      <c r="O87" s="0"/>
      <c r="R87" s="0"/>
      <c r="S87" s="0"/>
      <c r="T87" s="0" t="s">
        <v>107</v>
      </c>
      <c r="U87" s="0" t="s">
        <v>107</v>
      </c>
      <c r="V87" s="0"/>
      <c r="W87" s="0"/>
      <c r="Z87" s="0"/>
      <c r="AA87" s="0"/>
      <c r="AB87" s="37" t="s">
        <v>107</v>
      </c>
      <c r="AC87" s="0" t="s">
        <v>107</v>
      </c>
      <c r="AD87" s="0"/>
      <c r="AE87" s="0"/>
      <c r="AH87" s="0"/>
      <c r="AI87" s="0"/>
      <c r="AJ87" s="37" t="s">
        <v>107</v>
      </c>
      <c r="AK87" s="0" t="s">
        <v>107</v>
      </c>
      <c r="AL87" s="0"/>
      <c r="AM87" s="0"/>
    </row>
    <row r="88" s="1" customFormat="true" ht="15" hidden="false" customHeight="false" outlineLevel="0" collapsed="false">
      <c r="B88" s="39" t="s">
        <v>108</v>
      </c>
      <c r="C88" s="0" t="n">
        <v>2.246</v>
      </c>
      <c r="D88" s="4" t="n">
        <v>1</v>
      </c>
      <c r="E88" s="4" t="n">
        <v>1</v>
      </c>
      <c r="F88" s="0"/>
      <c r="G88" s="0"/>
      <c r="J88" s="37"/>
      <c r="K88" s="0" t="n">
        <v>1.558</v>
      </c>
      <c r="L88" s="4" t="n">
        <v>6</v>
      </c>
      <c r="M88" s="4" t="n">
        <v>4</v>
      </c>
      <c r="N88" s="0"/>
      <c r="O88" s="0"/>
      <c r="R88" s="0"/>
      <c r="S88" s="0" t="n">
        <v>2.768</v>
      </c>
      <c r="T88" s="4" t="n">
        <v>0</v>
      </c>
      <c r="U88" s="4" t="n">
        <v>0</v>
      </c>
      <c r="V88" s="0"/>
      <c r="W88" s="0"/>
      <c r="Z88" s="0"/>
      <c r="AA88" s="0" t="n">
        <v>3.29</v>
      </c>
      <c r="AB88" s="4" t="n">
        <v>1</v>
      </c>
      <c r="AC88" s="4" t="n">
        <v>1</v>
      </c>
      <c r="AD88" s="0"/>
      <c r="AE88" s="0"/>
      <c r="AH88" s="0"/>
      <c r="AI88" s="0" t="n">
        <v>2.38</v>
      </c>
      <c r="AJ88" s="4" t="n">
        <v>0</v>
      </c>
      <c r="AK88" s="4" t="n">
        <v>0</v>
      </c>
      <c r="AL88" s="0"/>
      <c r="AM88" s="0"/>
      <c r="AP88" s="0"/>
      <c r="AQ88" s="0"/>
      <c r="AR88" s="0"/>
      <c r="AS88" s="0"/>
      <c r="AT88" s="0"/>
      <c r="AU88" s="0"/>
      <c r="AV88" s="0"/>
      <c r="AW88" s="0"/>
      <c r="AZ88" s="0"/>
      <c r="BA88" s="0"/>
      <c r="BB88" s="0"/>
      <c r="BC88" s="0"/>
      <c r="BD88" s="0"/>
      <c r="BE88" s="0"/>
      <c r="BF88" s="0"/>
      <c r="BG88" s="0"/>
    </row>
    <row r="89" s="1" customFormat="true" ht="15" hidden="false" customHeight="false" outlineLevel="0" collapsed="false">
      <c r="B89" s="39" t="s">
        <v>109</v>
      </c>
      <c r="C89" s="0" t="n">
        <v>0.273</v>
      </c>
      <c r="D89" s="4" t="n">
        <v>3</v>
      </c>
      <c r="E89" s="4" t="n">
        <v>6</v>
      </c>
      <c r="F89" s="0"/>
      <c r="G89" s="0"/>
      <c r="J89" s="37"/>
      <c r="K89" s="0" t="n">
        <v>0.677</v>
      </c>
      <c r="L89" s="4" t="n">
        <v>3</v>
      </c>
      <c r="M89" s="4" t="n">
        <v>2</v>
      </c>
      <c r="N89" s="0"/>
      <c r="O89" s="0"/>
      <c r="R89" s="0"/>
      <c r="S89" s="0" t="n">
        <v>0.697</v>
      </c>
      <c r="T89" s="4" t="n">
        <v>0</v>
      </c>
      <c r="U89" s="4" t="n">
        <v>0</v>
      </c>
      <c r="V89" s="0"/>
      <c r="W89" s="0"/>
      <c r="Z89" s="0"/>
      <c r="AA89" s="0" t="n">
        <v>0.332</v>
      </c>
      <c r="AB89" s="4" t="n">
        <v>0</v>
      </c>
      <c r="AC89" s="4" t="n">
        <v>3</v>
      </c>
      <c r="AD89" s="0"/>
      <c r="AE89" s="0"/>
      <c r="AH89" s="0"/>
      <c r="AI89" s="0" t="n">
        <v>0.631</v>
      </c>
      <c r="AJ89" s="4" t="n">
        <v>0</v>
      </c>
      <c r="AK89" s="4" t="n">
        <v>0</v>
      </c>
      <c r="AL89" s="0"/>
      <c r="AM89" s="0"/>
      <c r="AP89" s="4" t="s">
        <v>110</v>
      </c>
      <c r="AQ89" s="0"/>
      <c r="AR89" s="0"/>
      <c r="AS89" s="0"/>
      <c r="AT89" s="40" t="n">
        <v>15189.5335124579</v>
      </c>
      <c r="AU89" s="15" t="n">
        <v>0.036868999620089</v>
      </c>
      <c r="AV89" s="15"/>
      <c r="AW89" s="15"/>
      <c r="AZ89" s="4" t="s">
        <v>110</v>
      </c>
      <c r="BA89" s="0"/>
      <c r="BB89" s="0"/>
      <c r="BC89" s="0"/>
      <c r="BD89" s="40" t="n">
        <v>16443.5707190943</v>
      </c>
      <c r="BE89" s="15" t="n">
        <v>0.0399128783051806</v>
      </c>
      <c r="BF89" s="0"/>
      <c r="BG89" s="0"/>
    </row>
    <row r="90" s="1" customFormat="true" ht="15" hidden="false" customHeight="false" outlineLevel="0" collapsed="false">
      <c r="B90" s="39" t="s">
        <v>111</v>
      </c>
      <c r="C90" s="0" t="n">
        <v>2.282</v>
      </c>
      <c r="D90" s="0"/>
      <c r="E90" s="4" t="n">
        <v>1</v>
      </c>
      <c r="F90" s="0"/>
      <c r="G90" s="0"/>
      <c r="J90" s="37"/>
      <c r="K90" s="0" t="n">
        <v>1.524</v>
      </c>
      <c r="L90" s="0"/>
      <c r="M90" s="4" t="n">
        <v>5</v>
      </c>
      <c r="N90" s="0"/>
      <c r="O90" s="0"/>
      <c r="R90" s="0"/>
      <c r="S90" s="0" t="n">
        <v>2.819</v>
      </c>
      <c r="T90" s="4"/>
      <c r="U90" s="4" t="n">
        <v>0</v>
      </c>
      <c r="V90" s="0"/>
      <c r="W90" s="0"/>
      <c r="Z90" s="0"/>
      <c r="AA90" s="0" t="n">
        <v>2.61</v>
      </c>
      <c r="AB90" s="0"/>
      <c r="AC90" s="4" t="n">
        <v>1</v>
      </c>
      <c r="AD90" s="0"/>
      <c r="AE90" s="0"/>
      <c r="AH90" s="0"/>
      <c r="AI90" s="0" t="n">
        <v>1.585</v>
      </c>
      <c r="AJ90" s="0"/>
      <c r="AK90" s="4" t="n">
        <v>2</v>
      </c>
      <c r="AL90" s="0"/>
      <c r="AM90" s="0"/>
      <c r="AP90" s="4" t="s">
        <v>112</v>
      </c>
      <c r="AQ90" s="0"/>
      <c r="AR90" s="0"/>
      <c r="AS90" s="0"/>
      <c r="AT90" s="40" t="n">
        <v>-35210.646889722</v>
      </c>
      <c r="AU90" s="15" t="n">
        <v>-0.120896129178105</v>
      </c>
      <c r="AV90" s="15"/>
      <c r="AW90" s="15"/>
      <c r="AZ90" s="4" t="s">
        <v>112</v>
      </c>
      <c r="BA90" s="0"/>
      <c r="BB90" s="0"/>
      <c r="BC90" s="0"/>
      <c r="BD90" s="40" t="n">
        <v>-40210.723999155</v>
      </c>
      <c r="BE90" s="15" t="n">
        <v>-0.138063946912773</v>
      </c>
      <c r="BF90" s="0"/>
      <c r="BG90" s="0"/>
    </row>
    <row r="91" s="1" customFormat="true" ht="15" hidden="false" customHeight="false" outlineLevel="0" collapsed="false">
      <c r="B91" s="39" t="s">
        <v>113</v>
      </c>
      <c r="C91" s="0" t="n">
        <v>0.227</v>
      </c>
      <c r="D91" s="0"/>
      <c r="E91" s="4" t="n">
        <v>6</v>
      </c>
      <c r="F91" s="0"/>
      <c r="G91" s="0"/>
      <c r="J91" s="37"/>
      <c r="K91" s="0" t="n">
        <v>0.702</v>
      </c>
      <c r="L91" s="0"/>
      <c r="M91" s="4" t="n">
        <v>2</v>
      </c>
      <c r="N91" s="0"/>
      <c r="O91" s="0"/>
      <c r="R91" s="0"/>
      <c r="S91" s="0" t="n">
        <v>0.606</v>
      </c>
      <c r="T91" s="4"/>
      <c r="U91" s="4" t="n">
        <v>0</v>
      </c>
      <c r="V91" s="0"/>
      <c r="W91" s="0"/>
      <c r="Z91" s="0"/>
      <c r="AA91" s="0" t="n">
        <v>0.36</v>
      </c>
      <c r="AB91" s="0"/>
      <c r="AC91" s="4" t="n">
        <v>3</v>
      </c>
      <c r="AD91" s="0"/>
      <c r="AE91" s="0"/>
      <c r="AH91" s="0"/>
      <c r="AI91" s="0" t="n">
        <v>0.583</v>
      </c>
      <c r="AJ91" s="0"/>
      <c r="AK91" s="4" t="n">
        <v>0</v>
      </c>
      <c r="AL91" s="0"/>
      <c r="AM91" s="0"/>
      <c r="AP91" s="4" t="s">
        <v>114</v>
      </c>
      <c r="AQ91" s="0"/>
      <c r="AR91" s="0"/>
      <c r="AS91" s="0"/>
      <c r="AT91" s="40" t="n">
        <v>5797.35502763983</v>
      </c>
      <c r="AU91" s="15" t="n">
        <v>0.0595456356347721</v>
      </c>
      <c r="AV91" s="0"/>
      <c r="AW91" s="0"/>
      <c r="AZ91" s="4" t="s">
        <v>114</v>
      </c>
      <c r="BA91" s="0"/>
      <c r="BB91" s="0"/>
      <c r="BC91" s="0"/>
      <c r="BD91" s="40" t="n">
        <v>6703.16911615845</v>
      </c>
      <c r="BE91" s="15" t="n">
        <v>0.0688494087193284</v>
      </c>
      <c r="BF91" s="0"/>
      <c r="BG91" s="0"/>
    </row>
    <row r="92" s="1" customFormat="true" ht="15" hidden="false" customHeight="false" outlineLevel="0" collapsed="false">
      <c r="B92" s="41" t="s">
        <v>115</v>
      </c>
      <c r="C92" s="42"/>
      <c r="D92" s="43" t="n">
        <v>2.25700050757956</v>
      </c>
      <c r="E92" s="43" t="n">
        <v>3.00416705164082</v>
      </c>
      <c r="F92" s="0"/>
      <c r="G92" s="0"/>
      <c r="J92" s="37"/>
      <c r="K92" s="42"/>
      <c r="L92" s="43" t="n">
        <v>4.49081676181369</v>
      </c>
      <c r="M92" s="43" t="n">
        <v>2.46698554861699</v>
      </c>
      <c r="N92" s="0"/>
      <c r="O92" s="0"/>
      <c r="R92" s="0"/>
      <c r="S92" s="42"/>
      <c r="T92" s="43" t="n">
        <v>0</v>
      </c>
      <c r="U92" s="43" t="n">
        <v>0</v>
      </c>
      <c r="V92" s="0"/>
      <c r="W92" s="0"/>
      <c r="Z92" s="0"/>
      <c r="AA92" s="42"/>
      <c r="AB92" s="43" t="n">
        <v>5.95194967228041</v>
      </c>
      <c r="AC92" s="43" t="n">
        <v>5.49975200807588</v>
      </c>
      <c r="AD92" s="0"/>
      <c r="AE92" s="0"/>
      <c r="AH92" s="0"/>
      <c r="AI92" s="42"/>
      <c r="AJ92" s="43" t="n">
        <v>1.56052012226138</v>
      </c>
      <c r="AK92" s="43" t="n">
        <v>1.96235305515311</v>
      </c>
      <c r="AL92" s="0"/>
      <c r="AM92" s="0"/>
      <c r="AP92" s="4" t="s">
        <v>116</v>
      </c>
      <c r="AQ92" s="0"/>
      <c r="AR92" s="0"/>
      <c r="AS92" s="0"/>
      <c r="AT92" s="40" t="n">
        <v>-22308.64261814</v>
      </c>
      <c r="AU92" s="45" t="n">
        <v>-0.162018862320949</v>
      </c>
      <c r="AV92" s="0"/>
      <c r="AW92" s="0"/>
      <c r="AZ92" s="4" t="s">
        <v>116</v>
      </c>
      <c r="BA92" s="0"/>
      <c r="BB92" s="0"/>
      <c r="BC92" s="0"/>
      <c r="BD92" s="40" t="n">
        <v>-2702.50469868098</v>
      </c>
      <c r="BE92" s="45" t="n">
        <v>-0.188986309768822</v>
      </c>
      <c r="BF92" s="0"/>
      <c r="BG92" s="0"/>
    </row>
    <row r="93" s="1" customFormat="true" ht="15" hidden="false" customHeight="false" outlineLevel="0" collapsed="false">
      <c r="B93" s="39" t="s">
        <v>117</v>
      </c>
      <c r="C93" s="0"/>
      <c r="D93" s="46" t="n">
        <v>0.998868771659751</v>
      </c>
      <c r="E93" s="46" t="n">
        <v>0.862533038212082</v>
      </c>
      <c r="F93" s="0"/>
      <c r="G93" s="0"/>
      <c r="J93" s="37"/>
      <c r="K93" s="0"/>
      <c r="L93" s="46" t="n">
        <v>1.20969253201211</v>
      </c>
      <c r="M93" s="46" t="n">
        <v>1.13099323638172</v>
      </c>
      <c r="N93" s="0"/>
      <c r="O93" s="0"/>
      <c r="R93" s="0"/>
      <c r="S93" s="0"/>
      <c r="T93" s="46" t="n">
        <v>0</v>
      </c>
      <c r="U93" s="46" t="n">
        <v>0</v>
      </c>
      <c r="V93" s="0"/>
      <c r="W93" s="0"/>
      <c r="Z93" s="0"/>
      <c r="AA93" s="0"/>
      <c r="AB93" s="46" t="n">
        <v>1.63681011458514</v>
      </c>
      <c r="AC93" s="46" t="n">
        <v>1.25054475208063</v>
      </c>
      <c r="AD93" s="0"/>
      <c r="AE93" s="0"/>
      <c r="AH93" s="0"/>
      <c r="AI93" s="0"/>
      <c r="AJ93" s="46" t="n">
        <v>1.34157018763466</v>
      </c>
      <c r="AK93" s="46" t="n">
        <v>1.38986815113321</v>
      </c>
      <c r="AL93" s="0"/>
      <c r="AM93" s="0"/>
      <c r="AP93" s="0"/>
      <c r="AQ93" s="0"/>
      <c r="AR93" s="0"/>
      <c r="AS93" s="0"/>
      <c r="AT93" s="0"/>
      <c r="AU93" s="0"/>
      <c r="AV93" s="0"/>
      <c r="AW93" s="0"/>
      <c r="AZ93" s="0"/>
      <c r="BA93" s="0"/>
      <c r="BB93" s="0"/>
      <c r="BC93" s="0"/>
      <c r="BD93" s="0"/>
      <c r="BE93" s="0"/>
      <c r="BF93" s="0"/>
      <c r="BG93" s="0"/>
    </row>
    <row r="94" s="1" customFormat="true" ht="15" hidden="false" customHeight="true" outlineLevel="0" collapsed="false">
      <c r="B94" s="39" t="s">
        <v>118</v>
      </c>
      <c r="C94" s="0"/>
      <c r="D94" s="46" t="n">
        <v>0</v>
      </c>
      <c r="E94" s="46" t="n">
        <v>0</v>
      </c>
      <c r="F94" s="0"/>
      <c r="G94" s="0"/>
      <c r="J94" s="0"/>
      <c r="K94" s="0"/>
      <c r="L94" s="46" t="n">
        <v>0.394978114748108</v>
      </c>
      <c r="M94" s="46" t="n">
        <v>0.314163007538375</v>
      </c>
      <c r="N94" s="0"/>
      <c r="O94" s="0"/>
      <c r="R94" s="0"/>
      <c r="S94" s="0"/>
      <c r="T94" s="46" t="n">
        <v>0</v>
      </c>
      <c r="U94" s="46" t="n">
        <v>0</v>
      </c>
      <c r="V94" s="0"/>
      <c r="W94" s="0"/>
      <c r="Z94" s="0"/>
      <c r="AA94" s="0"/>
      <c r="AB94" s="46" t="n">
        <v>0.365557536488018</v>
      </c>
      <c r="AC94" s="46" t="n">
        <v>0</v>
      </c>
      <c r="AD94" s="0"/>
      <c r="AE94" s="0"/>
      <c r="AH94" s="0"/>
      <c r="AI94" s="0"/>
      <c r="AJ94" s="46" t="n">
        <v>1.077712754363</v>
      </c>
      <c r="AK94" s="46" t="n">
        <v>0.799006132847269</v>
      </c>
      <c r="AL94" s="0"/>
      <c r="AM94" s="0"/>
      <c r="AP94" s="0"/>
      <c r="AQ94" s="0"/>
      <c r="AR94" s="0"/>
      <c r="AS94" s="0"/>
      <c r="AT94" s="0"/>
      <c r="AU94" s="0"/>
      <c r="AV94" s="0"/>
      <c r="AW94" s="0"/>
      <c r="AZ94" s="0"/>
      <c r="BA94" s="0"/>
      <c r="BB94" s="0"/>
      <c r="BC94" s="0"/>
      <c r="BD94" s="0"/>
      <c r="BE94" s="0"/>
      <c r="BF94" s="0"/>
      <c r="BG9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L1" activeCellId="0" sqref="BL1:B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6" min="44" style="0" width="14.41"/>
    <col collapsed="false" customWidth="true" hidden="false" outlineLevel="0" max="47" min="47" style="0" width="24.28"/>
    <col collapsed="false" customWidth="true" hidden="true" outlineLevel="0" max="48" min="48" style="0" width="10.13"/>
    <col collapsed="false" customWidth="true" hidden="tru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4.56"/>
    <col collapsed="false" customWidth="true" hidden="false" outlineLevel="0" max="56" min="54" style="0" width="14.41"/>
    <col collapsed="false" customWidth="true" hidden="false" outlineLevel="0" max="57" min="57" style="0" width="24.28"/>
    <col collapsed="false" customWidth="true" hidden="true" outlineLevel="0" max="58" min="58" style="0" width="10.28"/>
    <col collapsed="false" customWidth="true" hidden="tru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7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11" t="n">
        <v>13.7820352637748</v>
      </c>
      <c r="D11" s="11" t="n">
        <v>1.93672110918808</v>
      </c>
      <c r="E11" s="12" t="n">
        <v>-11.8453141545868</v>
      </c>
      <c r="F11" s="93" t="n">
        <v>85.9474956193254</v>
      </c>
      <c r="H11" s="1"/>
      <c r="I11" s="1"/>
      <c r="J11" s="10" t="s">
        <v>25</v>
      </c>
      <c r="K11" s="11" t="n">
        <v>6.19510726784366</v>
      </c>
      <c r="L11" s="11" t="n">
        <v>10.0360002609154</v>
      </c>
      <c r="M11" s="12" t="n">
        <v>3.84089299307173</v>
      </c>
      <c r="N11" s="93" t="n">
        <v>61.998813370162</v>
      </c>
      <c r="P11" s="1"/>
      <c r="Q11" s="1"/>
      <c r="R11" s="10" t="s">
        <v>25</v>
      </c>
      <c r="S11" s="14" t="n">
        <v>0.0618801608460246</v>
      </c>
      <c r="T11" s="14" t="n">
        <v>0.0703820691630303</v>
      </c>
      <c r="U11" s="12" t="n">
        <v>0.00850190831700572</v>
      </c>
      <c r="V11" s="93" t="n">
        <v>13.7393119228647</v>
      </c>
      <c r="X11" s="1"/>
      <c r="Y11" s="1"/>
      <c r="Z11" s="10" t="s">
        <v>25</v>
      </c>
      <c r="AA11" s="14" t="n">
        <v>0.00592302794191736</v>
      </c>
      <c r="AB11" s="14" t="n">
        <v>0.00314560144095117</v>
      </c>
      <c r="AC11" s="12" t="n">
        <v>-0.00277742650096619</v>
      </c>
      <c r="AD11" s="93" t="n">
        <v>46.8920040256826</v>
      </c>
      <c r="AF11" s="1"/>
      <c r="AG11" s="1"/>
      <c r="AH11" s="10" t="s">
        <v>25</v>
      </c>
      <c r="AI11" s="14" t="n">
        <v>0</v>
      </c>
      <c r="AJ11" s="14" t="n">
        <v>0</v>
      </c>
      <c r="AK11" s="12" t="n">
        <v>0</v>
      </c>
      <c r="AL11" s="93" t="n">
        <v>0</v>
      </c>
      <c r="AN11" s="1"/>
      <c r="AO11" s="1"/>
      <c r="AP11" s="10" t="s">
        <v>25</v>
      </c>
      <c r="AQ11" s="14" t="n">
        <v>265744.113045289</v>
      </c>
      <c r="AR11" s="14" t="n">
        <v>173711.929698088</v>
      </c>
      <c r="AS11" s="12" t="n">
        <v>-92032.1833472001</v>
      </c>
      <c r="AT11" s="93" t="n">
        <v>34.6318803801745</v>
      </c>
      <c r="AV11" s="15" t="n">
        <v>-0.346318803801745</v>
      </c>
      <c r="AW11" s="16" t="n">
        <v>-92032.1833472001</v>
      </c>
      <c r="AY11" s="1"/>
      <c r="AZ11" s="10" t="s">
        <v>25</v>
      </c>
      <c r="BA11" s="14" t="n">
        <v>265744.113045289</v>
      </c>
      <c r="BB11" s="14" t="n">
        <v>175139.577649227</v>
      </c>
      <c r="BC11" s="12" t="n">
        <v>-90604.5353960618</v>
      </c>
      <c r="BD11" s="93" t="n">
        <v>34.0946538223486</v>
      </c>
      <c r="BF11" s="15" t="n">
        <v>-0.340946538223486</v>
      </c>
      <c r="BG11" s="16" t="n">
        <v>-90604.5353960618</v>
      </c>
      <c r="BI11" s="10" t="s">
        <v>25</v>
      </c>
      <c r="BJ11" s="17" t="n">
        <v>1427.64795113829</v>
      </c>
      <c r="BK11" s="93" t="n">
        <v>0.00821847960367229</v>
      </c>
    </row>
    <row r="12" s="7" customFormat="true" ht="15" hidden="false" customHeight="false" outlineLevel="0" collapsed="false">
      <c r="B12" s="10" t="s">
        <v>26</v>
      </c>
      <c r="C12" s="11" t="n">
        <v>4.38490116827</v>
      </c>
      <c r="D12" s="11" t="n">
        <v>1.63289588255</v>
      </c>
      <c r="E12" s="12" t="n">
        <v>-2.75200528572</v>
      </c>
      <c r="F12" s="93" t="n">
        <v>62.7609421538175</v>
      </c>
      <c r="H12" s="1"/>
      <c r="I12" s="1"/>
      <c r="J12" s="10" t="s">
        <v>26</v>
      </c>
      <c r="K12" s="11" t="n">
        <v>8.59387750158</v>
      </c>
      <c r="L12" s="11" t="n">
        <v>13.73205705805</v>
      </c>
      <c r="M12" s="12" t="n">
        <v>5.13817955647</v>
      </c>
      <c r="N12" s="93" t="n">
        <v>59.7888386880699</v>
      </c>
      <c r="P12" s="1"/>
      <c r="Q12" s="1"/>
      <c r="R12" s="10" t="s">
        <v>26</v>
      </c>
      <c r="S12" s="14" t="n">
        <v>0</v>
      </c>
      <c r="T12" s="14" t="n">
        <v>0</v>
      </c>
      <c r="U12" s="12" t="n">
        <v>0</v>
      </c>
      <c r="V12" s="93" t="n">
        <v>0</v>
      </c>
      <c r="X12" s="1"/>
      <c r="Y12" s="1"/>
      <c r="Z12" s="10" t="s">
        <v>26</v>
      </c>
      <c r="AA12" s="14" t="n">
        <v>0</v>
      </c>
      <c r="AB12" s="14" t="n">
        <v>0</v>
      </c>
      <c r="AC12" s="12" t="n">
        <v>0</v>
      </c>
      <c r="AD12" s="93" t="n">
        <v>0</v>
      </c>
      <c r="AF12" s="1"/>
      <c r="AG12" s="1"/>
      <c r="AH12" s="10" t="s">
        <v>26</v>
      </c>
      <c r="AI12" s="14" t="n">
        <v>0</v>
      </c>
      <c r="AJ12" s="14" t="n">
        <v>0</v>
      </c>
      <c r="AK12" s="12" t="n">
        <v>0</v>
      </c>
      <c r="AL12" s="93" t="n">
        <v>0</v>
      </c>
      <c r="AN12" s="1"/>
      <c r="AO12" s="1"/>
      <c r="AP12" s="10" t="s">
        <v>26</v>
      </c>
      <c r="AQ12" s="14" t="n">
        <v>242340.49190507</v>
      </c>
      <c r="AR12" s="14" t="n">
        <v>140656.637451588</v>
      </c>
      <c r="AS12" s="12" t="n">
        <v>-101683.854453482</v>
      </c>
      <c r="AT12" s="93" t="n">
        <v>41.9590856047754</v>
      </c>
      <c r="AV12" s="15" t="n">
        <v>-0.419590856047754</v>
      </c>
      <c r="AW12" s="16" t="n">
        <v>-101683.854453482</v>
      </c>
      <c r="AY12" s="1"/>
      <c r="AZ12" s="10" t="s">
        <v>26</v>
      </c>
      <c r="BA12" s="14" t="n">
        <v>242340.49190507</v>
      </c>
      <c r="BB12" s="14" t="n">
        <v>141779.473474295</v>
      </c>
      <c r="BC12" s="12" t="n">
        <v>-100561.018430774</v>
      </c>
      <c r="BD12" s="93" t="n">
        <v>41.4957556784058</v>
      </c>
      <c r="BF12" s="15" t="n">
        <v>-0.414957556784058</v>
      </c>
      <c r="BG12" s="16" t="n">
        <v>-100561.018430774</v>
      </c>
      <c r="BI12" s="10" t="s">
        <v>26</v>
      </c>
      <c r="BJ12" s="17" t="n">
        <v>1122.8360227076</v>
      </c>
      <c r="BK12" s="93" t="n">
        <v>0.00798281576362915</v>
      </c>
    </row>
    <row r="13" s="7" customFormat="true" ht="15" hidden="false" customHeight="false" outlineLevel="0" collapsed="false">
      <c r="B13" s="10" t="s">
        <v>27</v>
      </c>
      <c r="C13" s="11" t="n">
        <v>0</v>
      </c>
      <c r="D13" s="11" t="n">
        <v>0</v>
      </c>
      <c r="E13" s="12" t="n">
        <v>0</v>
      </c>
      <c r="F13" s="93" t="n">
        <v>0</v>
      </c>
      <c r="H13" s="1"/>
      <c r="I13" s="1"/>
      <c r="J13" s="10" t="s">
        <v>27</v>
      </c>
      <c r="K13" s="11" t="n">
        <v>0</v>
      </c>
      <c r="L13" s="11" t="n">
        <v>0</v>
      </c>
      <c r="M13" s="12" t="n">
        <v>0</v>
      </c>
      <c r="N13" s="93" t="n">
        <v>0</v>
      </c>
      <c r="P13" s="1"/>
      <c r="Q13" s="1"/>
      <c r="R13" s="10" t="s">
        <v>27</v>
      </c>
      <c r="S13" s="14" t="n">
        <v>0</v>
      </c>
      <c r="T13" s="14" t="n">
        <v>0</v>
      </c>
      <c r="U13" s="12" t="n">
        <v>0</v>
      </c>
      <c r="V13" s="93" t="n">
        <v>0</v>
      </c>
      <c r="X13" s="1"/>
      <c r="Y13" s="1"/>
      <c r="Z13" s="10" t="s">
        <v>27</v>
      </c>
      <c r="AA13" s="14" t="n">
        <v>0</v>
      </c>
      <c r="AB13" s="14" t="n">
        <v>0</v>
      </c>
      <c r="AC13" s="12" t="n">
        <v>0</v>
      </c>
      <c r="AD13" s="93" t="n">
        <v>0</v>
      </c>
      <c r="AF13" s="1"/>
      <c r="AG13" s="1"/>
      <c r="AH13" s="10" t="s">
        <v>27</v>
      </c>
      <c r="AI13" s="14" t="n">
        <v>0</v>
      </c>
      <c r="AJ13" s="14" t="n">
        <v>0</v>
      </c>
      <c r="AK13" s="12" t="n">
        <v>0</v>
      </c>
      <c r="AL13" s="93" t="n">
        <v>0</v>
      </c>
      <c r="AN13" s="1"/>
      <c r="AO13" s="1"/>
      <c r="AP13" s="10" t="s">
        <v>27</v>
      </c>
      <c r="AQ13" s="14" t="n">
        <v>62069.0563174702</v>
      </c>
      <c r="AR13" s="14" t="n">
        <v>48795.204260952</v>
      </c>
      <c r="AS13" s="12" t="n">
        <v>-13273.8520565182</v>
      </c>
      <c r="AT13" s="93" t="n">
        <v>21.385619250638</v>
      </c>
      <c r="AV13" s="15" t="n">
        <v>-0.21385619250638</v>
      </c>
      <c r="AW13" s="16" t="n">
        <v>-13273.8520565182</v>
      </c>
      <c r="AY13" s="1"/>
      <c r="AZ13" s="10" t="s">
        <v>27</v>
      </c>
      <c r="BA13" s="14" t="n">
        <v>62069.0563174702</v>
      </c>
      <c r="BB13" s="14" t="n">
        <v>48754.8594318813</v>
      </c>
      <c r="BC13" s="12" t="n">
        <v>-13314.1968855889</v>
      </c>
      <c r="BD13" s="93" t="n">
        <v>21.4506191579418</v>
      </c>
      <c r="BF13" s="15" t="n">
        <v>-0.214506191579418</v>
      </c>
      <c r="BG13" s="16" t="n">
        <v>-13314.1968855889</v>
      </c>
      <c r="BI13" s="10" t="s">
        <v>27</v>
      </c>
      <c r="BJ13" s="17" t="n">
        <v>-40.3448290707092</v>
      </c>
      <c r="BK13" s="93" t="n">
        <v>0.000826819554949479</v>
      </c>
    </row>
    <row r="14" s="7" customFormat="true" ht="15" hidden="false" customHeight="false" outlineLevel="0" collapsed="false">
      <c r="B14" s="10" t="s">
        <v>28</v>
      </c>
      <c r="C14" s="11" t="n">
        <v>3.736555058545</v>
      </c>
      <c r="D14" s="11" t="n">
        <v>2.25896818501</v>
      </c>
      <c r="E14" s="12" t="n">
        <v>-1.477586873535</v>
      </c>
      <c r="F14" s="93" t="n">
        <v>39.5440947713578</v>
      </c>
      <c r="H14" s="1"/>
      <c r="I14" s="1"/>
      <c r="J14" s="10" t="s">
        <v>28</v>
      </c>
      <c r="K14" s="11" t="n">
        <v>0.5592862118715</v>
      </c>
      <c r="L14" s="11" t="n">
        <v>0.5427959161375</v>
      </c>
      <c r="M14" s="12" t="n">
        <v>-0.016490295734</v>
      </c>
      <c r="N14" s="93" t="n">
        <v>2.94845382989501</v>
      </c>
      <c r="P14" s="1"/>
      <c r="Q14" s="1"/>
      <c r="R14" s="10" t="s">
        <v>28</v>
      </c>
      <c r="S14" s="14" t="n">
        <v>0</v>
      </c>
      <c r="T14" s="14" t="n">
        <v>0</v>
      </c>
      <c r="U14" s="12" t="n">
        <v>0</v>
      </c>
      <c r="V14" s="93" t="n">
        <v>0</v>
      </c>
      <c r="X14" s="1"/>
      <c r="Y14" s="1"/>
      <c r="Z14" s="10" t="s">
        <v>28</v>
      </c>
      <c r="AA14" s="14" t="n">
        <v>0</v>
      </c>
      <c r="AB14" s="14" t="n">
        <v>0</v>
      </c>
      <c r="AC14" s="12" t="n">
        <v>0</v>
      </c>
      <c r="AD14" s="93" t="n">
        <v>0</v>
      </c>
      <c r="AF14" s="1"/>
      <c r="AG14" s="1"/>
      <c r="AH14" s="10" t="s">
        <v>28</v>
      </c>
      <c r="AI14" s="14" t="n">
        <v>0</v>
      </c>
      <c r="AJ14" s="14" t="n">
        <v>0</v>
      </c>
      <c r="AK14" s="12" t="n">
        <v>0</v>
      </c>
      <c r="AL14" s="93" t="n">
        <v>0</v>
      </c>
      <c r="AN14" s="1"/>
      <c r="AO14" s="1"/>
      <c r="AP14" s="10" t="s">
        <v>28</v>
      </c>
      <c r="AQ14" s="14" t="n">
        <v>312177.454059655</v>
      </c>
      <c r="AR14" s="14" t="n">
        <v>230044.627564782</v>
      </c>
      <c r="AS14" s="12" t="n">
        <v>-82132.8264948739</v>
      </c>
      <c r="AT14" s="93" t="n">
        <v>26.3096599151516</v>
      </c>
      <c r="AV14" s="15" t="n">
        <v>-0.263096599151516</v>
      </c>
      <c r="AW14" s="16" t="n">
        <v>-82132.8264948739</v>
      </c>
      <c r="AY14" s="1"/>
      <c r="AZ14" s="10" t="s">
        <v>28</v>
      </c>
      <c r="BA14" s="14" t="n">
        <v>312177.454059655</v>
      </c>
      <c r="BB14" s="14" t="n">
        <v>232649.632335354</v>
      </c>
      <c r="BC14" s="12" t="n">
        <v>-79527.8217243015</v>
      </c>
      <c r="BD14" s="93" t="n">
        <v>25.4751971002698</v>
      </c>
      <c r="BF14" s="15" t="n">
        <v>-0.254751971002698</v>
      </c>
      <c r="BG14" s="16" t="n">
        <v>-79527.8217243015</v>
      </c>
      <c r="BI14" s="10" t="s">
        <v>28</v>
      </c>
      <c r="BJ14" s="17" t="n">
        <v>2605.00477057236</v>
      </c>
      <c r="BK14" s="93" t="n">
        <v>0.0113239104870588</v>
      </c>
    </row>
    <row r="15" s="7" customFormat="true" ht="15" hidden="false" customHeight="false" outlineLevel="0" collapsed="false">
      <c r="B15" s="10" t="s">
        <v>29</v>
      </c>
      <c r="C15" s="11" t="n">
        <v>0.727876317845</v>
      </c>
      <c r="D15" s="11" t="n">
        <v>0.8171707149</v>
      </c>
      <c r="E15" s="12" t="n">
        <v>0.089294397055</v>
      </c>
      <c r="F15" s="93" t="n">
        <v>12.2677980950625</v>
      </c>
      <c r="H15" s="1"/>
      <c r="I15" s="1"/>
      <c r="J15" s="10" t="s">
        <v>29</v>
      </c>
      <c r="K15" s="11" t="n">
        <v>0</v>
      </c>
      <c r="L15" s="11" t="n">
        <v>0</v>
      </c>
      <c r="M15" s="12" t="n">
        <v>0</v>
      </c>
      <c r="N15" s="93" t="n">
        <v>0</v>
      </c>
      <c r="P15" s="1"/>
      <c r="Q15" s="1"/>
      <c r="R15" s="10" t="s">
        <v>29</v>
      </c>
      <c r="S15" s="14" t="n">
        <v>0</v>
      </c>
      <c r="T15" s="14" t="n">
        <v>0</v>
      </c>
      <c r="U15" s="12" t="n">
        <v>0</v>
      </c>
      <c r="V15" s="93" t="n">
        <v>0</v>
      </c>
      <c r="X15" s="1"/>
      <c r="Y15" s="1"/>
      <c r="Z15" s="10" t="s">
        <v>29</v>
      </c>
      <c r="AA15" s="14" t="n">
        <v>0</v>
      </c>
      <c r="AB15" s="14" t="n">
        <v>0</v>
      </c>
      <c r="AC15" s="12" t="n">
        <v>0</v>
      </c>
      <c r="AD15" s="93" t="n">
        <v>0</v>
      </c>
      <c r="AF15" s="1"/>
      <c r="AG15" s="1"/>
      <c r="AH15" s="10" t="s">
        <v>29</v>
      </c>
      <c r="AI15" s="14" t="n">
        <v>0</v>
      </c>
      <c r="AJ15" s="14" t="n">
        <v>0</v>
      </c>
      <c r="AK15" s="12" t="n">
        <v>0</v>
      </c>
      <c r="AL15" s="93" t="n">
        <v>0</v>
      </c>
      <c r="AN15" s="1"/>
      <c r="AO15" s="1"/>
      <c r="AP15" s="10" t="s">
        <v>29</v>
      </c>
      <c r="AQ15" s="14" t="n">
        <v>351593.738081064</v>
      </c>
      <c r="AR15" s="14" t="n">
        <v>277451.574566051</v>
      </c>
      <c r="AS15" s="12" t="n">
        <v>-74142.1635150134</v>
      </c>
      <c r="AT15" s="93" t="n">
        <v>21.0874527856122</v>
      </c>
      <c r="AV15" s="15" t="n">
        <v>-0.210874527856122</v>
      </c>
      <c r="AW15" s="16" t="n">
        <v>-74142.1635150134</v>
      </c>
      <c r="AY15" s="1"/>
      <c r="AZ15" s="10" t="s">
        <v>29</v>
      </c>
      <c r="BA15" s="14" t="n">
        <v>351593.738081064</v>
      </c>
      <c r="BB15" s="14" t="n">
        <v>278934.234913436</v>
      </c>
      <c r="BC15" s="12" t="n">
        <v>-72659.5031676281</v>
      </c>
      <c r="BD15" s="93" t="n">
        <v>20.665755756684</v>
      </c>
      <c r="BF15" s="15" t="n">
        <v>-0.20665755756684</v>
      </c>
      <c r="BG15" s="16" t="n">
        <v>-72659.5031676281</v>
      </c>
      <c r="BI15" s="10" t="s">
        <v>29</v>
      </c>
      <c r="BJ15" s="17" t="n">
        <v>1482.66034738527</v>
      </c>
      <c r="BK15" s="93" t="n">
        <v>0.00534385270548288</v>
      </c>
    </row>
    <row r="16" s="7" customFormat="true" ht="15" hidden="false" customHeight="false" outlineLevel="0" collapsed="false">
      <c r="B16" s="10" t="s">
        <v>30</v>
      </c>
      <c r="C16" s="11" t="n">
        <v>1.01455507555</v>
      </c>
      <c r="D16" s="11" t="n">
        <v>0.840322228944</v>
      </c>
      <c r="E16" s="12" t="n">
        <v>-0.174232846606</v>
      </c>
      <c r="F16" s="93" t="n">
        <v>17.1733256089175</v>
      </c>
      <c r="H16" s="1"/>
      <c r="I16" s="1"/>
      <c r="J16" s="10" t="s">
        <v>30</v>
      </c>
      <c r="K16" s="11" t="n">
        <v>0</v>
      </c>
      <c r="L16" s="11" t="n">
        <v>0</v>
      </c>
      <c r="M16" s="12" t="n">
        <v>0</v>
      </c>
      <c r="N16" s="93" t="n">
        <v>0</v>
      </c>
      <c r="P16" s="1"/>
      <c r="Q16" s="1"/>
      <c r="R16" s="10" t="s">
        <v>30</v>
      </c>
      <c r="S16" s="14" t="n">
        <v>0</v>
      </c>
      <c r="T16" s="14" t="n">
        <v>0</v>
      </c>
      <c r="U16" s="12" t="n">
        <v>0</v>
      </c>
      <c r="V16" s="93" t="n">
        <v>0</v>
      </c>
      <c r="X16" s="1"/>
      <c r="Y16" s="1"/>
      <c r="Z16" s="10" t="s">
        <v>30</v>
      </c>
      <c r="AA16" s="14" t="n">
        <v>0</v>
      </c>
      <c r="AB16" s="14" t="n">
        <v>0</v>
      </c>
      <c r="AC16" s="12" t="n">
        <v>0</v>
      </c>
      <c r="AD16" s="93" t="n">
        <v>0</v>
      </c>
      <c r="AF16" s="1"/>
      <c r="AG16" s="1"/>
      <c r="AH16" s="10" t="s">
        <v>30</v>
      </c>
      <c r="AI16" s="14" t="n">
        <v>0</v>
      </c>
      <c r="AJ16" s="14" t="n">
        <v>0</v>
      </c>
      <c r="AK16" s="12" t="n">
        <v>0</v>
      </c>
      <c r="AL16" s="93" t="n">
        <v>0</v>
      </c>
      <c r="AN16" s="1"/>
      <c r="AO16" s="1"/>
      <c r="AP16" s="10" t="s">
        <v>30</v>
      </c>
      <c r="AQ16" s="14" t="n">
        <v>224802.524406085</v>
      </c>
      <c r="AR16" s="14" t="n">
        <v>158836.068494206</v>
      </c>
      <c r="AS16" s="12" t="n">
        <v>-65966.4559118792</v>
      </c>
      <c r="AT16" s="93" t="n">
        <v>29.3441793352449</v>
      </c>
      <c r="AV16" s="15" t="n">
        <v>-0.293441793352449</v>
      </c>
      <c r="AW16" s="16" t="n">
        <v>-65966.4559118792</v>
      </c>
      <c r="AY16" s="1"/>
      <c r="AZ16" s="10" t="s">
        <v>30</v>
      </c>
      <c r="BA16" s="14" t="n">
        <v>224802.524406085</v>
      </c>
      <c r="BB16" s="14" t="n">
        <v>159600.466162432</v>
      </c>
      <c r="BC16" s="12" t="n">
        <v>-65202.0582436528</v>
      </c>
      <c r="BD16" s="93" t="n">
        <v>29.0041486037191</v>
      </c>
      <c r="BF16" s="15" t="n">
        <v>-0.290041486037191</v>
      </c>
      <c r="BG16" s="16" t="n">
        <v>-65202.0582436528</v>
      </c>
      <c r="BI16" s="10" t="s">
        <v>30</v>
      </c>
      <c r="BJ16" s="17" t="n">
        <v>764.397668226418</v>
      </c>
      <c r="BK16" s="93" t="n">
        <v>0.00481249426199631</v>
      </c>
    </row>
    <row r="17" s="7" customFormat="true" ht="15" hidden="false" customHeight="false" outlineLevel="0" collapsed="false">
      <c r="B17" s="10" t="s">
        <v>31</v>
      </c>
      <c r="C17" s="11" t="n">
        <v>0.6329755569715</v>
      </c>
      <c r="D17" s="11" t="n">
        <v>0.6939995633615</v>
      </c>
      <c r="E17" s="12" t="n">
        <v>0.0610240063900001</v>
      </c>
      <c r="F17" s="93" t="n">
        <v>9.64081562358777</v>
      </c>
      <c r="H17" s="1"/>
      <c r="I17" s="1"/>
      <c r="J17" s="10" t="s">
        <v>31</v>
      </c>
      <c r="K17" s="11" t="n">
        <v>0</v>
      </c>
      <c r="L17" s="11" t="n">
        <v>0</v>
      </c>
      <c r="M17" s="12" t="n">
        <v>0</v>
      </c>
      <c r="N17" s="93" t="n">
        <v>0</v>
      </c>
      <c r="P17" s="1"/>
      <c r="Q17" s="1"/>
      <c r="R17" s="10" t="s">
        <v>31</v>
      </c>
      <c r="S17" s="14" t="n">
        <v>0</v>
      </c>
      <c r="T17" s="14" t="n">
        <v>0</v>
      </c>
      <c r="U17" s="12" t="n">
        <v>0</v>
      </c>
      <c r="V17" s="93" t="n">
        <v>0</v>
      </c>
      <c r="X17" s="1"/>
      <c r="Y17" s="1"/>
      <c r="Z17" s="10" t="s">
        <v>31</v>
      </c>
      <c r="AA17" s="14" t="n">
        <v>0</v>
      </c>
      <c r="AB17" s="14" t="n">
        <v>0</v>
      </c>
      <c r="AC17" s="12" t="n">
        <v>0</v>
      </c>
      <c r="AD17" s="93" t="n">
        <v>0</v>
      </c>
      <c r="AF17" s="1"/>
      <c r="AG17" s="1"/>
      <c r="AH17" s="10" t="s">
        <v>31</v>
      </c>
      <c r="AI17" s="14" t="n">
        <v>0</v>
      </c>
      <c r="AJ17" s="14" t="n">
        <v>0</v>
      </c>
      <c r="AK17" s="12" t="n">
        <v>0</v>
      </c>
      <c r="AL17" s="93" t="n">
        <v>0</v>
      </c>
      <c r="AN17" s="1"/>
      <c r="AO17" s="1"/>
      <c r="AP17" s="10" t="s">
        <v>31</v>
      </c>
      <c r="AQ17" s="14" t="n">
        <v>245922.627642258</v>
      </c>
      <c r="AR17" s="14" t="n">
        <v>194684.722363946</v>
      </c>
      <c r="AS17" s="12" t="n">
        <v>-51237.9052783116</v>
      </c>
      <c r="AT17" s="93" t="n">
        <v>20.8349698315875</v>
      </c>
      <c r="AV17" s="15" t="n">
        <v>-0.208349698315875</v>
      </c>
      <c r="AW17" s="16" t="n">
        <v>-51237.9052783116</v>
      </c>
      <c r="AY17" s="1"/>
      <c r="AZ17" s="10" t="s">
        <v>31</v>
      </c>
      <c r="BA17" s="14" t="n">
        <v>245922.627642258</v>
      </c>
      <c r="BB17" s="14" t="n">
        <v>195700.115884356</v>
      </c>
      <c r="BC17" s="12" t="n">
        <v>-50222.5117579018</v>
      </c>
      <c r="BD17" s="93" t="n">
        <v>20.4220783745692</v>
      </c>
      <c r="BF17" s="15" t="n">
        <v>-0.204220783745692</v>
      </c>
      <c r="BG17" s="16" t="n">
        <v>-50222.5117579018</v>
      </c>
      <c r="BI17" s="10" t="s">
        <v>31</v>
      </c>
      <c r="BJ17" s="17" t="n">
        <v>1015.39352040971</v>
      </c>
      <c r="BK17" s="93" t="n">
        <v>0.00521557885015506</v>
      </c>
    </row>
    <row r="18" s="7" customFormat="true" ht="15" hidden="false" customHeight="false" outlineLevel="0" collapsed="false">
      <c r="B18" s="10" t="s">
        <v>32</v>
      </c>
      <c r="C18" s="11" t="n">
        <v>1.42744058688</v>
      </c>
      <c r="D18" s="11" t="n">
        <v>1.55765499293</v>
      </c>
      <c r="E18" s="12" t="n">
        <v>0.13021440605</v>
      </c>
      <c r="F18" s="93" t="n">
        <v>9.12222948169168</v>
      </c>
      <c r="H18" s="1"/>
      <c r="I18" s="1"/>
      <c r="J18" s="10" t="s">
        <v>32</v>
      </c>
      <c r="K18" s="11" t="n">
        <v>0.764683504441</v>
      </c>
      <c r="L18" s="11" t="n">
        <v>0.646631296868</v>
      </c>
      <c r="M18" s="12" t="n">
        <v>-0.118052207573</v>
      </c>
      <c r="N18" s="93" t="n">
        <v>15.4380481450687</v>
      </c>
      <c r="P18" s="1"/>
      <c r="Q18" s="1"/>
      <c r="R18" s="10" t="s">
        <v>32</v>
      </c>
      <c r="S18" s="14" t="n">
        <v>0</v>
      </c>
      <c r="T18" s="14" t="n">
        <v>0</v>
      </c>
      <c r="U18" s="12" t="n">
        <v>0</v>
      </c>
      <c r="V18" s="93" t="n">
        <v>0</v>
      </c>
      <c r="X18" s="1"/>
      <c r="Y18" s="1"/>
      <c r="Z18" s="10" t="s">
        <v>32</v>
      </c>
      <c r="AA18" s="14" t="n">
        <v>0.427767694924</v>
      </c>
      <c r="AB18" s="14" t="n">
        <v>0.0591408757737</v>
      </c>
      <c r="AC18" s="12" t="n">
        <v>-0.3686268191503</v>
      </c>
      <c r="AD18" s="93" t="n">
        <v>86.174534338268</v>
      </c>
      <c r="AF18" s="1"/>
      <c r="AG18" s="1"/>
      <c r="AH18" s="10" t="s">
        <v>32</v>
      </c>
      <c r="AI18" s="14" t="n">
        <v>2.03427343177</v>
      </c>
      <c r="AJ18" s="14" t="n">
        <v>0.487508645732</v>
      </c>
      <c r="AK18" s="12" t="n">
        <v>-1.546764786038</v>
      </c>
      <c r="AL18" s="93" t="n">
        <v>76.0352449125866</v>
      </c>
      <c r="AN18" s="1"/>
      <c r="AO18" s="1"/>
      <c r="AP18" s="10" t="s">
        <v>32</v>
      </c>
      <c r="AQ18" s="14" t="n">
        <v>115442.886907505</v>
      </c>
      <c r="AR18" s="14" t="n">
        <v>60530.0569660837</v>
      </c>
      <c r="AS18" s="12" t="n">
        <v>-54912.8299414215</v>
      </c>
      <c r="AT18" s="93" t="n">
        <v>47.5670969536812</v>
      </c>
      <c r="AV18" s="15" t="n">
        <v>-0.475670969536812</v>
      </c>
      <c r="AW18" s="16" t="n">
        <v>-54912.8299414215</v>
      </c>
      <c r="AY18" s="1"/>
      <c r="AZ18" s="10" t="s">
        <v>32</v>
      </c>
      <c r="BA18" s="14" t="n">
        <v>115442.886907505</v>
      </c>
      <c r="BB18" s="14" t="n">
        <v>60402.1640069332</v>
      </c>
      <c r="BC18" s="12" t="n">
        <v>-55040.722900572</v>
      </c>
      <c r="BD18" s="93" t="n">
        <v>47.6778815698464</v>
      </c>
      <c r="BF18" s="15" t="n">
        <v>-0.476778815698464</v>
      </c>
      <c r="BG18" s="16" t="n">
        <v>-55040.722900572</v>
      </c>
      <c r="BI18" s="10" t="s">
        <v>32</v>
      </c>
      <c r="BJ18" s="17" t="n">
        <v>-127.892959150486</v>
      </c>
      <c r="BK18" s="93" t="n">
        <v>0.00211288350880203</v>
      </c>
    </row>
    <row r="19" s="7" customFormat="true" ht="15" hidden="false" customHeight="false" outlineLevel="0" collapsed="false">
      <c r="B19" s="10" t="s">
        <v>33</v>
      </c>
      <c r="C19" s="11" t="n">
        <v>0.844052240362</v>
      </c>
      <c r="D19" s="11" t="n">
        <v>0.939738339383</v>
      </c>
      <c r="E19" s="12" t="n">
        <v>0.095686099021</v>
      </c>
      <c r="F19" s="93" t="n">
        <v>11.3365138371011</v>
      </c>
      <c r="H19" s="1"/>
      <c r="I19" s="1"/>
      <c r="J19" s="10" t="s">
        <v>33</v>
      </c>
      <c r="K19" s="11" t="n">
        <v>0.631077377834</v>
      </c>
      <c r="L19" s="11" t="n">
        <v>0.710215791609</v>
      </c>
      <c r="M19" s="12" t="n">
        <v>0.079138413775</v>
      </c>
      <c r="N19" s="93" t="n">
        <v>12.5402076757403</v>
      </c>
      <c r="P19" s="1"/>
      <c r="Q19" s="1"/>
      <c r="R19" s="10" t="s">
        <v>33</v>
      </c>
      <c r="S19" s="14" t="n">
        <v>0</v>
      </c>
      <c r="T19" s="14" t="n">
        <v>0</v>
      </c>
      <c r="U19" s="12" t="n">
        <v>0</v>
      </c>
      <c r="V19" s="93" t="n">
        <v>0</v>
      </c>
      <c r="X19" s="1"/>
      <c r="Y19" s="1"/>
      <c r="Z19" s="10" t="s">
        <v>33</v>
      </c>
      <c r="AA19" s="14" t="n">
        <v>0.119025365956</v>
      </c>
      <c r="AB19" s="14" t="n">
        <v>0.100439188834</v>
      </c>
      <c r="AC19" s="12" t="n">
        <v>-0.018586177122</v>
      </c>
      <c r="AD19" s="93" t="n">
        <v>15.6153076890104</v>
      </c>
      <c r="AF19" s="1"/>
      <c r="AG19" s="1"/>
      <c r="AH19" s="10" t="s">
        <v>33</v>
      </c>
      <c r="AI19" s="14" t="n">
        <v>0.0504047179406</v>
      </c>
      <c r="AJ19" s="14" t="n">
        <v>0.0472193506601</v>
      </c>
      <c r="AK19" s="12" t="n">
        <v>-0.0031853672805</v>
      </c>
      <c r="AL19" s="93" t="n">
        <v>6.31958159998798</v>
      </c>
      <c r="AN19" s="1"/>
      <c r="AO19" s="1"/>
      <c r="AP19" s="10" t="s">
        <v>33</v>
      </c>
      <c r="AQ19" s="14" t="n">
        <v>50580.3457342697</v>
      </c>
      <c r="AR19" s="14" t="n">
        <v>39879.8838105758</v>
      </c>
      <c r="AS19" s="12" t="n">
        <v>-10700.4619236939</v>
      </c>
      <c r="AT19" s="93" t="n">
        <v>21.1553752121627</v>
      </c>
      <c r="AV19" s="15" t="n">
        <v>-0.211553752121627</v>
      </c>
      <c r="AW19" s="16" t="n">
        <v>-10700.4619236939</v>
      </c>
      <c r="AY19" s="1"/>
      <c r="AZ19" s="10" t="s">
        <v>33</v>
      </c>
      <c r="BA19" s="14" t="n">
        <v>50580.3457342697</v>
      </c>
      <c r="BB19" s="14" t="n">
        <v>40031.2654470165</v>
      </c>
      <c r="BC19" s="12" t="n">
        <v>-10549.0802872532</v>
      </c>
      <c r="BD19" s="93" t="n">
        <v>20.8560857663451</v>
      </c>
      <c r="BF19" s="15" t="n">
        <v>-0.208560857663451</v>
      </c>
      <c r="BG19" s="16" t="n">
        <v>-10549.0802872532</v>
      </c>
      <c r="BI19" s="10" t="s">
        <v>33</v>
      </c>
      <c r="BJ19" s="17" t="n">
        <v>151.381636440703</v>
      </c>
      <c r="BK19" s="93" t="n">
        <v>0.0037959397564884</v>
      </c>
    </row>
    <row r="20" s="7" customFormat="true" ht="15" hidden="false" customHeight="false" outlineLevel="0" collapsed="false">
      <c r="B20" s="10" t="s">
        <v>34</v>
      </c>
      <c r="C20" s="11" t="n">
        <v>0.858246989621</v>
      </c>
      <c r="D20" s="11" t="n">
        <v>0.728927268677</v>
      </c>
      <c r="E20" s="12" t="n">
        <v>-0.129319720944</v>
      </c>
      <c r="F20" s="93" t="n">
        <v>15.0678910043258</v>
      </c>
      <c r="H20" s="1"/>
      <c r="I20" s="1"/>
      <c r="J20" s="10" t="s">
        <v>34</v>
      </c>
      <c r="K20" s="11" t="n">
        <v>1.38382297412</v>
      </c>
      <c r="L20" s="11" t="n">
        <v>1.33672880891</v>
      </c>
      <c r="M20" s="12" t="n">
        <v>-0.0470941652100001</v>
      </c>
      <c r="N20" s="93" t="n">
        <v>3.40319290044655</v>
      </c>
      <c r="P20" s="1"/>
      <c r="Q20" s="1"/>
      <c r="R20" s="10" t="s">
        <v>34</v>
      </c>
      <c r="S20" s="14" t="n">
        <v>0</v>
      </c>
      <c r="T20" s="14" t="n">
        <v>0</v>
      </c>
      <c r="U20" s="12" t="n">
        <v>0</v>
      </c>
      <c r="V20" s="93" t="n">
        <v>0</v>
      </c>
      <c r="X20" s="1"/>
      <c r="Y20" s="1"/>
      <c r="Z20" s="10" t="s">
        <v>34</v>
      </c>
      <c r="AA20" s="14" t="n">
        <v>0.751801127503</v>
      </c>
      <c r="AB20" s="14" t="n">
        <v>0.756277172509</v>
      </c>
      <c r="AC20" s="12" t="n">
        <v>0.00447604500599996</v>
      </c>
      <c r="AD20" s="93" t="n">
        <v>0.595376202861853</v>
      </c>
      <c r="AF20" s="1"/>
      <c r="AG20" s="1"/>
      <c r="AH20" s="10" t="s">
        <v>34</v>
      </c>
      <c r="AI20" s="14" t="n">
        <v>0.730429366197</v>
      </c>
      <c r="AJ20" s="14" t="n">
        <v>0.799328356263</v>
      </c>
      <c r="AK20" s="12" t="n">
        <v>0.068898990066</v>
      </c>
      <c r="AL20" s="93" t="n">
        <v>9.43266977678135</v>
      </c>
      <c r="AN20" s="1"/>
      <c r="AO20" s="1"/>
      <c r="AP20" s="10" t="s">
        <v>34</v>
      </c>
      <c r="AQ20" s="14" t="n">
        <v>201450.587955245</v>
      </c>
      <c r="AR20" s="14" t="n">
        <v>146540.538550708</v>
      </c>
      <c r="AS20" s="12" t="n">
        <v>-54910.0494045369</v>
      </c>
      <c r="AT20" s="93" t="n">
        <v>27.2573289370275</v>
      </c>
      <c r="AV20" s="15" t="n">
        <v>-0.272573289370275</v>
      </c>
      <c r="AW20" s="16" t="n">
        <v>-54910.0494045369</v>
      </c>
      <c r="AY20" s="1"/>
      <c r="AZ20" s="10" t="s">
        <v>34</v>
      </c>
      <c r="BA20" s="14" t="n">
        <v>201450.587955245</v>
      </c>
      <c r="BB20" s="14" t="n">
        <v>147487.435796323</v>
      </c>
      <c r="BC20" s="12" t="n">
        <v>-53963.1521589216</v>
      </c>
      <c r="BD20" s="93" t="n">
        <v>26.787289482079</v>
      </c>
      <c r="BF20" s="15" t="n">
        <v>-0.26787289482079</v>
      </c>
      <c r="BG20" s="16" t="n">
        <v>-53963.1521589216</v>
      </c>
      <c r="BI20" s="10" t="s">
        <v>34</v>
      </c>
      <c r="BJ20" s="17" t="n">
        <v>946.897245615255</v>
      </c>
      <c r="BK20" s="93" t="n">
        <v>0.0064616743938579</v>
      </c>
    </row>
    <row r="21" s="7" customFormat="true" ht="15" hidden="false" customHeight="false" outlineLevel="0" collapsed="false">
      <c r="B21" s="10" t="s">
        <v>35</v>
      </c>
      <c r="C21" s="11" t="n">
        <v>1.43431591268</v>
      </c>
      <c r="D21" s="11" t="n">
        <v>1.56519451059</v>
      </c>
      <c r="E21" s="12" t="n">
        <v>0.13087859791</v>
      </c>
      <c r="F21" s="93" t="n">
        <v>9.12480972657238</v>
      </c>
      <c r="H21" s="1"/>
      <c r="I21" s="1"/>
      <c r="J21" s="10" t="s">
        <v>35</v>
      </c>
      <c r="K21" s="11" t="n">
        <v>0.768316591789</v>
      </c>
      <c r="L21" s="11" t="n">
        <v>0.649703509231</v>
      </c>
      <c r="M21" s="12" t="n">
        <v>-0.118613082558</v>
      </c>
      <c r="N21" s="93" t="n">
        <v>15.4380477820755</v>
      </c>
      <c r="P21" s="1"/>
      <c r="Q21" s="1"/>
      <c r="R21" s="10" t="s">
        <v>35</v>
      </c>
      <c r="S21" s="14" t="n">
        <v>0</v>
      </c>
      <c r="T21" s="14" t="n">
        <v>0</v>
      </c>
      <c r="U21" s="12" t="n">
        <v>0</v>
      </c>
      <c r="V21" s="93" t="n">
        <v>0</v>
      </c>
      <c r="X21" s="1"/>
      <c r="Y21" s="1"/>
      <c r="Z21" s="10" t="s">
        <v>35</v>
      </c>
      <c r="AA21" s="14" t="n">
        <v>1.15949178142</v>
      </c>
      <c r="AB21" s="14" t="n">
        <v>1.00601847187</v>
      </c>
      <c r="AC21" s="12" t="n">
        <v>-0.15347330955</v>
      </c>
      <c r="AD21" s="93" t="n">
        <v>13.2362567815742</v>
      </c>
      <c r="AF21" s="1"/>
      <c r="AG21" s="1"/>
      <c r="AH21" s="10" t="s">
        <v>35</v>
      </c>
      <c r="AI21" s="14" t="n">
        <v>1.411229178</v>
      </c>
      <c r="AJ21" s="14" t="n">
        <v>0.964705786421</v>
      </c>
      <c r="AK21" s="12" t="n">
        <v>-0.446523391579</v>
      </c>
      <c r="AL21" s="93" t="n">
        <v>31.6407425909245</v>
      </c>
      <c r="AN21" s="1"/>
      <c r="AO21" s="1"/>
      <c r="AP21" s="10" t="s">
        <v>35</v>
      </c>
      <c r="AQ21" s="14" t="n">
        <v>252512.065112118</v>
      </c>
      <c r="AR21" s="14" t="n">
        <v>156783.256681946</v>
      </c>
      <c r="AS21" s="12" t="n">
        <v>-95728.8084301721</v>
      </c>
      <c r="AT21" s="93" t="n">
        <v>37.9105879109846</v>
      </c>
      <c r="AV21" s="15" t="n">
        <v>-0.379105879109846</v>
      </c>
      <c r="AW21" s="16" t="n">
        <v>-95728.8084301721</v>
      </c>
      <c r="AY21" s="1"/>
      <c r="AZ21" s="10" t="s">
        <v>35</v>
      </c>
      <c r="BA21" s="14" t="n">
        <v>252512.065112118</v>
      </c>
      <c r="BB21" s="14" t="n">
        <v>158145.207591459</v>
      </c>
      <c r="BC21" s="12" t="n">
        <v>-94366.8575206588</v>
      </c>
      <c r="BD21" s="93" t="n">
        <v>37.3712271842373</v>
      </c>
      <c r="BF21" s="15" t="n">
        <v>-0.373712271842373</v>
      </c>
      <c r="BG21" s="16" t="n">
        <v>-94366.8575206588</v>
      </c>
      <c r="BI21" s="10" t="s">
        <v>35</v>
      </c>
      <c r="BJ21" s="17" t="n">
        <v>1361.95090951328</v>
      </c>
      <c r="BK21" s="93" t="n">
        <v>0.00868683900523999</v>
      </c>
    </row>
    <row r="22" s="7" customFormat="true" ht="15" hidden="false" customHeight="false" outlineLevel="0" collapsed="false">
      <c r="B22" s="10" t="s">
        <v>36</v>
      </c>
      <c r="C22" s="11" t="n">
        <v>0.8183245929955</v>
      </c>
      <c r="D22" s="11" t="n">
        <v>0.9640473347115</v>
      </c>
      <c r="E22" s="12" t="n">
        <v>0.145722741716</v>
      </c>
      <c r="F22" s="93" t="n">
        <v>17.8074498754312</v>
      </c>
      <c r="H22" s="1"/>
      <c r="I22" s="1"/>
      <c r="J22" s="10" t="s">
        <v>36</v>
      </c>
      <c r="K22" s="11" t="n">
        <v>0.8232151258275</v>
      </c>
      <c r="L22" s="11" t="n">
        <v>0.8505473497845</v>
      </c>
      <c r="M22" s="12" t="n">
        <v>0.0273322239569999</v>
      </c>
      <c r="N22" s="93" t="n">
        <v>3.32017999906469</v>
      </c>
      <c r="P22" s="1"/>
      <c r="Q22" s="1"/>
      <c r="R22" s="10" t="s">
        <v>36</v>
      </c>
      <c r="S22" s="14" t="n">
        <v>0</v>
      </c>
      <c r="T22" s="14" t="n">
        <v>0</v>
      </c>
      <c r="U22" s="12" t="n">
        <v>0</v>
      </c>
      <c r="V22" s="93" t="n">
        <v>0</v>
      </c>
      <c r="X22" s="1"/>
      <c r="Y22" s="1"/>
      <c r="Z22" s="10" t="s">
        <v>36</v>
      </c>
      <c r="AA22" s="14" t="n">
        <v>4.471565265105</v>
      </c>
      <c r="AB22" s="14" t="n">
        <v>0.476822745451</v>
      </c>
      <c r="AC22" s="12" t="n">
        <v>-3.994742519654</v>
      </c>
      <c r="AD22" s="93" t="n">
        <v>89.336558516276</v>
      </c>
      <c r="AF22" s="1"/>
      <c r="AG22" s="1"/>
      <c r="AH22" s="10" t="s">
        <v>36</v>
      </c>
      <c r="AI22" s="14" t="n">
        <v>0</v>
      </c>
      <c r="AJ22" s="14" t="n">
        <v>0</v>
      </c>
      <c r="AK22" s="12" t="n">
        <v>0</v>
      </c>
      <c r="AL22" s="93" t="n">
        <v>0</v>
      </c>
      <c r="AN22" s="1"/>
      <c r="AO22" s="1"/>
      <c r="AP22" s="10" t="s">
        <v>36</v>
      </c>
      <c r="AQ22" s="14" t="n">
        <v>109311.666186881</v>
      </c>
      <c r="AR22" s="14" t="n">
        <v>58779.3327808793</v>
      </c>
      <c r="AS22" s="12" t="n">
        <v>-50532.3334060015</v>
      </c>
      <c r="AT22" s="93" t="n">
        <v>46.2277588190913</v>
      </c>
      <c r="AV22" s="15" t="n">
        <v>-0.462277588190913</v>
      </c>
      <c r="AW22" s="16" t="n">
        <v>-50532.3334060015</v>
      </c>
      <c r="AY22" s="1"/>
      <c r="AZ22" s="10" t="s">
        <v>36</v>
      </c>
      <c r="BA22" s="14" t="n">
        <v>109311.666186881</v>
      </c>
      <c r="BB22" s="14" t="n">
        <v>59023.8228809105</v>
      </c>
      <c r="BC22" s="12" t="n">
        <v>-50287.8433059703</v>
      </c>
      <c r="BD22" s="93" t="n">
        <v>46.0040955006554</v>
      </c>
      <c r="BF22" s="15" t="n">
        <v>-0.460040955006554</v>
      </c>
      <c r="BG22" s="16" t="n">
        <v>-50287.8433059703</v>
      </c>
      <c r="BI22" s="10" t="s">
        <v>36</v>
      </c>
      <c r="BJ22" s="17" t="n">
        <v>244.490100031202</v>
      </c>
      <c r="BK22" s="93" t="n">
        <v>0.00415945687819603</v>
      </c>
    </row>
    <row r="23" s="7" customFormat="true" ht="15" hidden="false" customHeight="false" outlineLevel="0" collapsed="false">
      <c r="B23" s="10" t="s">
        <v>37</v>
      </c>
      <c r="C23" s="11" t="n">
        <v>0</v>
      </c>
      <c r="D23" s="11" t="n">
        <v>0</v>
      </c>
      <c r="E23" s="12" t="n">
        <v>0</v>
      </c>
      <c r="F23" s="93" t="n">
        <v>0</v>
      </c>
      <c r="H23" s="1"/>
      <c r="I23" s="1"/>
      <c r="J23" s="10" t="s">
        <v>37</v>
      </c>
      <c r="K23" s="11" t="n">
        <v>0</v>
      </c>
      <c r="L23" s="11" t="n">
        <v>0</v>
      </c>
      <c r="M23" s="12" t="n">
        <v>0</v>
      </c>
      <c r="N23" s="93" t="n">
        <v>0</v>
      </c>
      <c r="P23" s="1"/>
      <c r="Q23" s="1"/>
      <c r="R23" s="10" t="s">
        <v>37</v>
      </c>
      <c r="S23" s="14" t="n">
        <v>0</v>
      </c>
      <c r="T23" s="14" t="n">
        <v>0</v>
      </c>
      <c r="U23" s="12" t="n">
        <v>0</v>
      </c>
      <c r="V23" s="93" t="n">
        <v>0</v>
      </c>
      <c r="X23" s="1"/>
      <c r="Y23" s="1"/>
      <c r="Z23" s="10" t="s">
        <v>37</v>
      </c>
      <c r="AA23" s="14" t="n">
        <v>0</v>
      </c>
      <c r="AB23" s="14" t="n">
        <v>0</v>
      </c>
      <c r="AC23" s="12" t="n">
        <v>0</v>
      </c>
      <c r="AD23" s="93" t="n">
        <v>0</v>
      </c>
      <c r="AF23" s="1"/>
      <c r="AG23" s="1"/>
      <c r="AH23" s="10" t="s">
        <v>37</v>
      </c>
      <c r="AI23" s="14" t="n">
        <v>0</v>
      </c>
      <c r="AJ23" s="14" t="n">
        <v>0</v>
      </c>
      <c r="AK23" s="12" t="n">
        <v>0</v>
      </c>
      <c r="AL23" s="93" t="n">
        <v>0</v>
      </c>
      <c r="AN23" s="1"/>
      <c r="AO23" s="1"/>
      <c r="AP23" s="10" t="s">
        <v>37</v>
      </c>
      <c r="AQ23" s="14" t="n">
        <v>263227.653106183</v>
      </c>
      <c r="AR23" s="14" t="n">
        <v>210449.15766023</v>
      </c>
      <c r="AS23" s="12" t="n">
        <v>-52778.4954459529</v>
      </c>
      <c r="AT23" s="93" t="n">
        <v>20.0505132432506</v>
      </c>
      <c r="AV23" s="15" t="n">
        <v>-0.200505132432506</v>
      </c>
      <c r="AW23" s="16" t="n">
        <v>-52778.4954459529</v>
      </c>
      <c r="AY23" s="1"/>
      <c r="AZ23" s="10" t="s">
        <v>37</v>
      </c>
      <c r="BA23" s="14" t="n">
        <v>263227.653106183</v>
      </c>
      <c r="BB23" s="14" t="n">
        <v>210307.377274106</v>
      </c>
      <c r="BC23" s="12" t="n">
        <v>-52920.2758320769</v>
      </c>
      <c r="BD23" s="93" t="n">
        <v>20.1043755120703</v>
      </c>
      <c r="BF23" s="15" t="n">
        <v>-0.201043755120703</v>
      </c>
      <c r="BG23" s="16" t="n">
        <v>-52920.2758320769</v>
      </c>
      <c r="BI23" s="10" t="s">
        <v>37</v>
      </c>
      <c r="BJ23" s="17" t="n">
        <v>-141.780386123923</v>
      </c>
      <c r="BK23" s="93" t="n">
        <v>0.000673703747262447</v>
      </c>
    </row>
    <row r="24" s="7" customFormat="true" ht="15" hidden="false" customHeight="false" outlineLevel="0" collapsed="false">
      <c r="B24" s="10" t="s">
        <v>38</v>
      </c>
      <c r="C24" s="11" t="n">
        <v>0.254954356758</v>
      </c>
      <c r="D24" s="11" t="n">
        <v>0.272526092031</v>
      </c>
      <c r="E24" s="12" t="n">
        <v>0.017571735273</v>
      </c>
      <c r="F24" s="93" t="n">
        <v>6.89211021786103</v>
      </c>
      <c r="H24" s="1"/>
      <c r="I24" s="1"/>
      <c r="J24" s="10" t="s">
        <v>38</v>
      </c>
      <c r="K24" s="11" t="n">
        <v>0.697424056822</v>
      </c>
      <c r="L24" s="11" t="n">
        <v>0.662210851723</v>
      </c>
      <c r="M24" s="12" t="n">
        <v>-0.0352132050990001</v>
      </c>
      <c r="N24" s="93" t="n">
        <v>5.04903792098289</v>
      </c>
      <c r="P24" s="1"/>
      <c r="Q24" s="1"/>
      <c r="R24" s="10" t="s">
        <v>38</v>
      </c>
      <c r="S24" s="14" t="n">
        <v>0</v>
      </c>
      <c r="T24" s="14" t="n">
        <v>0</v>
      </c>
      <c r="U24" s="12" t="n">
        <v>0</v>
      </c>
      <c r="V24" s="93" t="n">
        <v>0</v>
      </c>
      <c r="X24" s="1"/>
      <c r="Y24" s="1"/>
      <c r="Z24" s="10" t="s">
        <v>38</v>
      </c>
      <c r="AA24" s="14" t="n">
        <v>0.102213100364</v>
      </c>
      <c r="AB24" s="14" t="n">
        <v>0.0725827428779</v>
      </c>
      <c r="AC24" s="12" t="n">
        <v>-0.0296303574861</v>
      </c>
      <c r="AD24" s="93" t="n">
        <v>28.9888061125049</v>
      </c>
      <c r="AF24" s="1"/>
      <c r="AG24" s="1"/>
      <c r="AH24" s="10" t="s">
        <v>38</v>
      </c>
      <c r="AI24" s="14" t="n">
        <v>0.0338133387334</v>
      </c>
      <c r="AJ24" s="14" t="n">
        <v>0.0182569555862</v>
      </c>
      <c r="AK24" s="12" t="n">
        <v>-0.0155563831472</v>
      </c>
      <c r="AL24" s="93" t="n">
        <v>46.0066462819709</v>
      </c>
      <c r="AN24" s="1"/>
      <c r="AO24" s="1"/>
      <c r="AP24" s="10" t="s">
        <v>38</v>
      </c>
      <c r="AQ24" s="14" t="n">
        <v>130815.106791008</v>
      </c>
      <c r="AR24" s="14" t="n">
        <v>99117.3025905962</v>
      </c>
      <c r="AS24" s="12" t="n">
        <v>-31697.8042004121</v>
      </c>
      <c r="AT24" s="93" t="n">
        <v>24.230996692953</v>
      </c>
      <c r="AV24" s="15" t="n">
        <v>-0.24230996692953</v>
      </c>
      <c r="AW24" s="16" t="n">
        <v>-31697.8042004121</v>
      </c>
      <c r="AY24" s="1"/>
      <c r="AZ24" s="10" t="s">
        <v>38</v>
      </c>
      <c r="BA24" s="14" t="n">
        <v>130815.106791008</v>
      </c>
      <c r="BB24" s="14" t="n">
        <v>100274.151198852</v>
      </c>
      <c r="BC24" s="12" t="n">
        <v>-30540.9555921564</v>
      </c>
      <c r="BD24" s="93" t="n">
        <v>23.3466579979551</v>
      </c>
      <c r="BF24" s="15" t="n">
        <v>-0.233466579979551</v>
      </c>
      <c r="BG24" s="16" t="n">
        <v>-30540.9555921564</v>
      </c>
      <c r="BI24" s="10" t="s">
        <v>38</v>
      </c>
      <c r="BJ24" s="17" t="n">
        <v>1156.84860825568</v>
      </c>
      <c r="BK24" s="93" t="n">
        <v>0.011671510200737</v>
      </c>
    </row>
    <row r="25" s="7" customFormat="true" ht="15" hidden="false" customHeight="false" outlineLevel="0" collapsed="false">
      <c r="B25" s="10" t="s">
        <v>39</v>
      </c>
      <c r="C25" s="11"/>
      <c r="D25" s="11"/>
      <c r="E25" s="12" t="n">
        <v>0</v>
      </c>
      <c r="F25" s="93" t="n">
        <v>0</v>
      </c>
      <c r="H25" s="1"/>
      <c r="I25" s="1"/>
      <c r="J25" s="10" t="s">
        <v>39</v>
      </c>
      <c r="K25" s="11"/>
      <c r="L25" s="11"/>
      <c r="M25" s="12" t="n">
        <v>0</v>
      </c>
      <c r="N25" s="93" t="n">
        <v>0</v>
      </c>
      <c r="P25" s="1"/>
      <c r="Q25" s="1"/>
      <c r="R25" s="10" t="s">
        <v>39</v>
      </c>
      <c r="S25" s="14"/>
      <c r="T25" s="14"/>
      <c r="U25" s="12" t="n">
        <v>0</v>
      </c>
      <c r="V25" s="93" t="n">
        <v>0</v>
      </c>
      <c r="X25" s="1"/>
      <c r="Y25" s="1"/>
      <c r="Z25" s="10" t="s">
        <v>39</v>
      </c>
      <c r="AA25" s="14"/>
      <c r="AB25" s="14"/>
      <c r="AC25" s="12" t="n">
        <v>0</v>
      </c>
      <c r="AD25" s="93" t="n">
        <v>0</v>
      </c>
      <c r="AF25" s="1"/>
      <c r="AG25" s="1"/>
      <c r="AH25" s="10" t="s">
        <v>39</v>
      </c>
      <c r="AI25" s="14"/>
      <c r="AJ25" s="14"/>
      <c r="AK25" s="12" t="n">
        <v>0</v>
      </c>
      <c r="AL25" s="93" t="n">
        <v>0</v>
      </c>
      <c r="AN25" s="1"/>
      <c r="AO25" s="1"/>
      <c r="AP25" s="10" t="s">
        <v>39</v>
      </c>
      <c r="AQ25" s="14" t="n">
        <v>19750.5184519592</v>
      </c>
      <c r="AR25" s="14" t="n">
        <v>14524.1549083314</v>
      </c>
      <c r="AS25" s="12" t="n">
        <v>-5226.36354362779</v>
      </c>
      <c r="AT25" s="93" t="n">
        <v>26.4619055765057</v>
      </c>
      <c r="AV25" s="15" t="n">
        <v>-0.264619055765057</v>
      </c>
      <c r="AW25" s="16" t="n">
        <v>-5226.36354362779</v>
      </c>
      <c r="AY25" s="1"/>
      <c r="AZ25" s="10" t="s">
        <v>39</v>
      </c>
      <c r="BA25" s="14" t="n">
        <v>19750.5184519592</v>
      </c>
      <c r="BB25" s="14" t="n">
        <v>13640.9709130506</v>
      </c>
      <c r="BC25" s="12" t="n">
        <v>-6109.5475389086</v>
      </c>
      <c r="BD25" s="93" t="n">
        <v>30.9336058887231</v>
      </c>
      <c r="BF25" s="15" t="n">
        <v>-0.309336058887232</v>
      </c>
      <c r="BG25" s="16" t="n">
        <v>-6109.5475389086</v>
      </c>
      <c r="BI25" s="10" t="s">
        <v>39</v>
      </c>
      <c r="BJ25" s="17" t="n">
        <v>-883.183995280819</v>
      </c>
      <c r="BK25" s="93" t="n">
        <v>0.060807943791222</v>
      </c>
    </row>
    <row r="26" s="7" customFormat="true" ht="15" hidden="false" customHeight="false" outlineLevel="0" collapsed="false">
      <c r="B26" s="10" t="s">
        <v>40</v>
      </c>
      <c r="C26" s="11" t="n">
        <v>0.596855563691</v>
      </c>
      <c r="D26" s="11" t="n">
        <v>0.83140785597</v>
      </c>
      <c r="E26" s="12" t="n">
        <v>0.234552292279</v>
      </c>
      <c r="F26" s="93" t="n">
        <v>39.2979988036822</v>
      </c>
      <c r="H26" s="1"/>
      <c r="I26" s="1"/>
      <c r="J26" s="10" t="s">
        <v>40</v>
      </c>
      <c r="K26" s="11" t="n">
        <v>0.971023709516</v>
      </c>
      <c r="L26" s="11" t="n">
        <v>1.4144793185</v>
      </c>
      <c r="M26" s="12" t="n">
        <v>0.443455608984</v>
      </c>
      <c r="N26" s="93" t="n">
        <v>45.6688755009944</v>
      </c>
      <c r="P26" s="1"/>
      <c r="Q26" s="1"/>
      <c r="R26" s="10" t="s">
        <v>40</v>
      </c>
      <c r="S26" s="14" t="n">
        <v>0</v>
      </c>
      <c r="T26" s="14" t="n">
        <v>0</v>
      </c>
      <c r="U26" s="12" t="n">
        <v>0</v>
      </c>
      <c r="V26" s="93" t="n">
        <v>0</v>
      </c>
      <c r="X26" s="1"/>
      <c r="Y26" s="1"/>
      <c r="Z26" s="10" t="s">
        <v>40</v>
      </c>
      <c r="AA26" s="14" t="n">
        <v>0</v>
      </c>
      <c r="AB26" s="14" t="n">
        <v>0</v>
      </c>
      <c r="AC26" s="12" t="n">
        <v>0</v>
      </c>
      <c r="AD26" s="93" t="n">
        <v>0</v>
      </c>
      <c r="AF26" s="1"/>
      <c r="AG26" s="1"/>
      <c r="AH26" s="10" t="s">
        <v>40</v>
      </c>
      <c r="AI26" s="14" t="n">
        <v>0</v>
      </c>
      <c r="AJ26" s="14" t="n">
        <v>0</v>
      </c>
      <c r="AK26" s="12" t="n">
        <v>0</v>
      </c>
      <c r="AL26" s="93" t="n">
        <v>0</v>
      </c>
      <c r="AN26" s="1"/>
      <c r="AO26" s="1"/>
      <c r="AP26" s="10" t="s">
        <v>40</v>
      </c>
      <c r="AQ26" s="14" t="n">
        <v>70392.6053064058</v>
      </c>
      <c r="AR26" s="14" t="n">
        <v>64162.0606117309</v>
      </c>
      <c r="AS26" s="12" t="n">
        <v>-6230.54469467489</v>
      </c>
      <c r="AT26" s="93" t="n">
        <v>8.85113524006464</v>
      </c>
      <c r="AV26" s="15" t="n">
        <v>-0.0885113524006464</v>
      </c>
      <c r="AW26" s="16" t="n">
        <v>-6230.54469467489</v>
      </c>
      <c r="AY26" s="1"/>
      <c r="AZ26" s="10" t="s">
        <v>40</v>
      </c>
      <c r="BA26" s="14" t="n">
        <v>70392.6053064058</v>
      </c>
      <c r="BB26" s="14" t="n">
        <v>64396.2414797314</v>
      </c>
      <c r="BC26" s="12" t="n">
        <v>-5996.36382667432</v>
      </c>
      <c r="BD26" s="93" t="n">
        <v>8.51845701771269</v>
      </c>
      <c r="BF26" s="15" t="n">
        <v>-0.0851845701771269</v>
      </c>
      <c r="BG26" s="16" t="n">
        <v>-5996.36382667432</v>
      </c>
      <c r="BI26" s="10" t="s">
        <v>40</v>
      </c>
      <c r="BJ26" s="17" t="n">
        <v>234.180868000578</v>
      </c>
      <c r="BK26" s="93" t="n">
        <v>0.00364983396368293</v>
      </c>
    </row>
    <row r="27" s="7" customFormat="true" ht="15" hidden="false" customHeight="false" outlineLevel="0" collapsed="false">
      <c r="B27" s="10" t="s">
        <v>41</v>
      </c>
      <c r="C27" s="11" t="n">
        <v>0.712498448828</v>
      </c>
      <c r="D27" s="11" t="n">
        <v>0.6810364263</v>
      </c>
      <c r="E27" s="12" t="n">
        <v>-0.0314620225279999</v>
      </c>
      <c r="F27" s="93" t="n">
        <v>4.41573207348764</v>
      </c>
      <c r="H27" s="1"/>
      <c r="I27" s="1"/>
      <c r="J27" s="10" t="s">
        <v>41</v>
      </c>
      <c r="K27" s="11" t="n">
        <v>1.05389526223</v>
      </c>
      <c r="L27" s="11" t="n">
        <v>1.18351786507</v>
      </c>
      <c r="M27" s="12" t="n">
        <v>0.12962260284</v>
      </c>
      <c r="N27" s="93" t="n">
        <v>12.2993818727037</v>
      </c>
      <c r="P27" s="1"/>
      <c r="Q27" s="1"/>
      <c r="R27" s="10" t="s">
        <v>41</v>
      </c>
      <c r="S27" s="14" t="n">
        <v>0</v>
      </c>
      <c r="T27" s="14" t="n">
        <v>0</v>
      </c>
      <c r="U27" s="12" t="n">
        <v>0</v>
      </c>
      <c r="V27" s="93" t="n">
        <v>0</v>
      </c>
      <c r="X27" s="1"/>
      <c r="Y27" s="1"/>
      <c r="Z27" s="10" t="s">
        <v>41</v>
      </c>
      <c r="AA27" s="14" t="n">
        <v>0</v>
      </c>
      <c r="AB27" s="14" t="n">
        <v>0</v>
      </c>
      <c r="AC27" s="12" t="n">
        <v>0</v>
      </c>
      <c r="AD27" s="93" t="n">
        <v>0</v>
      </c>
      <c r="AF27" s="1"/>
      <c r="AG27" s="1"/>
      <c r="AH27" s="10" t="s">
        <v>41</v>
      </c>
      <c r="AI27" s="14" t="n">
        <v>0</v>
      </c>
      <c r="AJ27" s="14" t="n">
        <v>0</v>
      </c>
      <c r="AK27" s="12" t="n">
        <v>0</v>
      </c>
      <c r="AL27" s="93" t="n">
        <v>0</v>
      </c>
      <c r="AN27" s="1"/>
      <c r="AO27" s="1"/>
      <c r="AP27" s="10" t="s">
        <v>41</v>
      </c>
      <c r="AQ27" s="14" t="n">
        <v>35161.5472714152</v>
      </c>
      <c r="AR27" s="14" t="n">
        <v>26800.7441203581</v>
      </c>
      <c r="AS27" s="12" t="n">
        <v>-8360.80315105714</v>
      </c>
      <c r="AT27" s="93" t="n">
        <v>23.7782572152452</v>
      </c>
      <c r="AV27" s="15" t="n">
        <v>-0.237782572152452</v>
      </c>
      <c r="AW27" s="16" t="n">
        <v>-8360.80315105714</v>
      </c>
      <c r="AY27" s="1"/>
      <c r="AZ27" s="10" t="s">
        <v>41</v>
      </c>
      <c r="BA27" s="14" t="n">
        <v>35161.5472714152</v>
      </c>
      <c r="BB27" s="14" t="n">
        <v>26928.7380002494</v>
      </c>
      <c r="BC27" s="12" t="n">
        <v>-8232.80927116588</v>
      </c>
      <c r="BD27" s="93" t="n">
        <v>23.4142405839426</v>
      </c>
      <c r="BF27" s="15" t="n">
        <v>-0.234142405839426</v>
      </c>
      <c r="BG27" s="16" t="n">
        <v>-8232.80927116588</v>
      </c>
      <c r="BI27" s="10" t="s">
        <v>41</v>
      </c>
      <c r="BJ27" s="17" t="n">
        <v>127.993879891263</v>
      </c>
      <c r="BK27" s="93" t="n">
        <v>0.0047757584385143</v>
      </c>
    </row>
    <row r="28" s="7" customFormat="true" ht="15" hidden="false" customHeight="false" outlineLevel="0" collapsed="false">
      <c r="B28" s="10" t="s">
        <v>42</v>
      </c>
      <c r="C28" s="11" t="n">
        <v>0.363578663097</v>
      </c>
      <c r="D28" s="11" t="n">
        <v>0.354942258532</v>
      </c>
      <c r="E28" s="12" t="n">
        <v>-0.00863640456499998</v>
      </c>
      <c r="F28" s="93" t="n">
        <v>2.37538817361674</v>
      </c>
      <c r="H28" s="1"/>
      <c r="I28" s="1"/>
      <c r="J28" s="10" t="s">
        <v>42</v>
      </c>
      <c r="K28" s="11" t="n">
        <v>0</v>
      </c>
      <c r="L28" s="11" t="n">
        <v>0</v>
      </c>
      <c r="M28" s="12" t="n">
        <v>0</v>
      </c>
      <c r="N28" s="93" t="n">
        <v>0</v>
      </c>
      <c r="P28" s="1"/>
      <c r="Q28" s="1"/>
      <c r="R28" s="10" t="s">
        <v>42</v>
      </c>
      <c r="S28" s="14" t="n">
        <v>0</v>
      </c>
      <c r="T28" s="14" t="n">
        <v>0</v>
      </c>
      <c r="U28" s="12" t="n">
        <v>0</v>
      </c>
      <c r="V28" s="93" t="n">
        <v>0</v>
      </c>
      <c r="X28" s="1"/>
      <c r="Y28" s="1"/>
      <c r="Z28" s="10" t="s">
        <v>42</v>
      </c>
      <c r="AA28" s="14" t="n">
        <v>0</v>
      </c>
      <c r="AB28" s="14" t="n">
        <v>0</v>
      </c>
      <c r="AC28" s="12" t="n">
        <v>0</v>
      </c>
      <c r="AD28" s="93" t="n">
        <v>0</v>
      </c>
      <c r="AF28" s="1"/>
      <c r="AG28" s="1"/>
      <c r="AH28" s="10" t="s">
        <v>42</v>
      </c>
      <c r="AI28" s="14" t="n">
        <v>0</v>
      </c>
      <c r="AJ28" s="14" t="n">
        <v>0</v>
      </c>
      <c r="AK28" s="12" t="n">
        <v>0</v>
      </c>
      <c r="AL28" s="93" t="n">
        <v>0</v>
      </c>
      <c r="AN28" s="1"/>
      <c r="AO28" s="1"/>
      <c r="AP28" s="10" t="s">
        <v>42</v>
      </c>
      <c r="AQ28" s="14" t="n">
        <v>399425.66916645</v>
      </c>
      <c r="AR28" s="14" t="n">
        <v>317063.73594358</v>
      </c>
      <c r="AS28" s="12" t="n">
        <v>-82361.9332228704</v>
      </c>
      <c r="AT28" s="93" t="n">
        <v>20.6200901896839</v>
      </c>
      <c r="AV28" s="15" t="n">
        <v>-0.206200901896839</v>
      </c>
      <c r="AW28" s="16" t="n">
        <v>-82361.9332228704</v>
      </c>
      <c r="AY28" s="1"/>
      <c r="AZ28" s="10" t="s">
        <v>42</v>
      </c>
      <c r="BA28" s="14" t="n">
        <v>399425.66916645</v>
      </c>
      <c r="BB28" s="14" t="n">
        <v>317836.721015595</v>
      </c>
      <c r="BC28" s="12" t="n">
        <v>-81588.9481508551</v>
      </c>
      <c r="BD28" s="93" t="n">
        <v>20.4265660544854</v>
      </c>
      <c r="BF28" s="15" t="n">
        <v>-0.204265660544854</v>
      </c>
      <c r="BG28" s="16" t="n">
        <v>-81588.9481508551</v>
      </c>
      <c r="BI28" s="10" t="s">
        <v>42</v>
      </c>
      <c r="BJ28" s="17" t="n">
        <v>772.985072015261</v>
      </c>
      <c r="BK28" s="93" t="n">
        <v>0.00243794853963624</v>
      </c>
    </row>
    <row r="29" s="7" customFormat="true" ht="15" hidden="false" customHeight="false" outlineLevel="0" collapsed="false">
      <c r="B29" s="10" t="s">
        <v>43</v>
      </c>
      <c r="C29" s="11" t="n">
        <v>0.123849730557278</v>
      </c>
      <c r="D29" s="11" t="n">
        <v>0.122884399193141</v>
      </c>
      <c r="E29" s="12" t="n">
        <v>-0.000965331364136582</v>
      </c>
      <c r="F29" s="93" t="n">
        <v>0.779437597314866</v>
      </c>
      <c r="H29" s="1"/>
      <c r="I29" s="1"/>
      <c r="J29" s="10" t="s">
        <v>43</v>
      </c>
      <c r="K29" s="11" t="n">
        <v>0.925269981897681</v>
      </c>
      <c r="L29" s="11" t="n">
        <v>0.967917471238422</v>
      </c>
      <c r="M29" s="12" t="n">
        <v>0.0426474893407407</v>
      </c>
      <c r="N29" s="93" t="n">
        <v>4.60919409200684</v>
      </c>
      <c r="P29" s="1"/>
      <c r="Q29" s="1"/>
      <c r="R29" s="10" t="s">
        <v>43</v>
      </c>
      <c r="S29" s="14" t="n">
        <v>0</v>
      </c>
      <c r="T29" s="14" t="n">
        <v>0</v>
      </c>
      <c r="U29" s="12" t="n">
        <v>0</v>
      </c>
      <c r="V29" s="93" t="n">
        <v>0</v>
      </c>
      <c r="X29" s="1"/>
      <c r="Y29" s="1"/>
      <c r="Z29" s="10" t="s">
        <v>43</v>
      </c>
      <c r="AA29" s="14" t="n">
        <v>0.146791320199955</v>
      </c>
      <c r="AB29" s="14" t="n">
        <v>0.107682231790192</v>
      </c>
      <c r="AC29" s="12" t="n">
        <v>-0.0391090884097631</v>
      </c>
      <c r="AD29" s="93" t="n">
        <v>26.6426436907099</v>
      </c>
      <c r="AF29" s="1"/>
      <c r="AG29" s="1"/>
      <c r="AH29" s="10" t="s">
        <v>43</v>
      </c>
      <c r="AI29" s="14" t="n">
        <v>0.0645032143271952</v>
      </c>
      <c r="AJ29" s="14" t="n">
        <v>0.044938900310465</v>
      </c>
      <c r="AK29" s="12" t="n">
        <v>-0.0195643140167302</v>
      </c>
      <c r="AL29" s="93" t="n">
        <v>30.3307582742922</v>
      </c>
      <c r="AN29" s="1"/>
      <c r="AO29" s="1"/>
      <c r="AP29" s="10" t="s">
        <v>43</v>
      </c>
      <c r="AQ29" s="14" t="n">
        <v>391957.318994084</v>
      </c>
      <c r="AR29" s="14" t="n">
        <v>299566.465553948</v>
      </c>
      <c r="AS29" s="12" t="n">
        <v>-92390.8534401355</v>
      </c>
      <c r="AT29" s="93" t="n">
        <v>23.5716617506331</v>
      </c>
      <c r="AV29" s="15" t="n">
        <v>-0.235716617506331</v>
      </c>
      <c r="AW29" s="16" t="n">
        <v>-92390.8534401355</v>
      </c>
      <c r="AY29" s="1"/>
      <c r="AZ29" s="10" t="s">
        <v>43</v>
      </c>
      <c r="BA29" s="14" t="n">
        <v>391957.318994084</v>
      </c>
      <c r="BB29" s="14" t="n">
        <v>294387.526079</v>
      </c>
      <c r="BC29" s="12" t="n">
        <v>-97569.7929150841</v>
      </c>
      <c r="BD29" s="93" t="n">
        <v>24.8929636434616</v>
      </c>
      <c r="BF29" s="15" t="n">
        <v>-0.248929636434616</v>
      </c>
      <c r="BG29" s="16" t="n">
        <v>-97569.7929150841</v>
      </c>
      <c r="BI29" s="10" t="s">
        <v>43</v>
      </c>
      <c r="BJ29" s="17" t="n">
        <v>-5178.93947494857</v>
      </c>
      <c r="BK29" s="93" t="n">
        <v>0.0172881148942084</v>
      </c>
    </row>
    <row r="30" s="7" customFormat="true" ht="15" hidden="false" customHeight="false" outlineLevel="0" collapsed="false">
      <c r="B30" s="10" t="s">
        <v>44</v>
      </c>
      <c r="C30" s="11" t="n">
        <v>0.127558827811</v>
      </c>
      <c r="D30" s="11" t="n">
        <v>0.136592907261</v>
      </c>
      <c r="E30" s="12" t="n">
        <v>0.00903407945000001</v>
      </c>
      <c r="F30" s="93" t="n">
        <v>7.08228478187768</v>
      </c>
      <c r="H30" s="1"/>
      <c r="I30" s="1"/>
      <c r="J30" s="10" t="s">
        <v>44</v>
      </c>
      <c r="K30" s="11" t="n">
        <v>1.0108586228</v>
      </c>
      <c r="L30" s="11" t="n">
        <v>1.63957236256</v>
      </c>
      <c r="M30" s="12" t="n">
        <v>0.62871373976</v>
      </c>
      <c r="N30" s="93" t="n">
        <v>62.1960109533924</v>
      </c>
      <c r="P30" s="1"/>
      <c r="Q30" s="1"/>
      <c r="R30" s="10" t="s">
        <v>44</v>
      </c>
      <c r="S30" s="14" t="n">
        <v>0</v>
      </c>
      <c r="T30" s="14" t="n">
        <v>0</v>
      </c>
      <c r="U30" s="12" t="n">
        <v>0</v>
      </c>
      <c r="V30" s="93" t="n">
        <v>0</v>
      </c>
      <c r="X30" s="1"/>
      <c r="Y30" s="1"/>
      <c r="Z30" s="10" t="s">
        <v>44</v>
      </c>
      <c r="AA30" s="14" t="n">
        <v>0</v>
      </c>
      <c r="AB30" s="14" t="n">
        <v>0</v>
      </c>
      <c r="AC30" s="12" t="n">
        <v>0</v>
      </c>
      <c r="AD30" s="93" t="n">
        <v>0</v>
      </c>
      <c r="AF30" s="1"/>
      <c r="AG30" s="1"/>
      <c r="AH30" s="10" t="s">
        <v>44</v>
      </c>
      <c r="AI30" s="14" t="n">
        <v>0</v>
      </c>
      <c r="AJ30" s="14" t="n">
        <v>0</v>
      </c>
      <c r="AK30" s="12" t="n">
        <v>0</v>
      </c>
      <c r="AL30" s="93" t="n">
        <v>0</v>
      </c>
      <c r="AN30" s="1"/>
      <c r="AO30" s="1"/>
      <c r="AP30" s="10" t="s">
        <v>44</v>
      </c>
      <c r="AQ30" s="14" t="n">
        <v>219462.056089781</v>
      </c>
      <c r="AR30" s="14" t="n">
        <v>185309.662589297</v>
      </c>
      <c r="AS30" s="12" t="n">
        <v>-34152.3935004842</v>
      </c>
      <c r="AT30" s="93" t="n">
        <v>15.5618670985715</v>
      </c>
      <c r="AV30" s="15" t="n">
        <v>-0.155618670985715</v>
      </c>
      <c r="AW30" s="16" t="n">
        <v>-34152.3935004842</v>
      </c>
      <c r="AY30" s="1"/>
      <c r="AZ30" s="10" t="s">
        <v>44</v>
      </c>
      <c r="BA30" s="14" t="n">
        <v>219462.056089781</v>
      </c>
      <c r="BB30" s="14" t="n">
        <v>185205.85880881</v>
      </c>
      <c r="BC30" s="12" t="n">
        <v>-34256.1972809707</v>
      </c>
      <c r="BD30" s="93" t="n">
        <v>15.6091662911226</v>
      </c>
      <c r="BF30" s="15" t="n">
        <v>-0.156091662911226</v>
      </c>
      <c r="BG30" s="16" t="n">
        <v>-34256.1972809707</v>
      </c>
      <c r="BI30" s="10" t="s">
        <v>44</v>
      </c>
      <c r="BJ30" s="17" t="n">
        <v>-103.803780486458</v>
      </c>
      <c r="BK30" s="93" t="n">
        <v>0.000560163884797088</v>
      </c>
    </row>
    <row r="31" s="7" customFormat="true" ht="15" hidden="false" customHeight="false" outlineLevel="0" collapsed="false">
      <c r="B31" s="10" t="s">
        <v>45</v>
      </c>
      <c r="C31" s="11"/>
      <c r="D31" s="11"/>
      <c r="E31" s="12" t="n">
        <v>0</v>
      </c>
      <c r="F31" s="93" t="n">
        <v>0</v>
      </c>
      <c r="H31" s="1"/>
      <c r="I31" s="1"/>
      <c r="J31" s="10" t="s">
        <v>45</v>
      </c>
      <c r="K31" s="11"/>
      <c r="L31" s="11"/>
      <c r="M31" s="12" t="n">
        <v>0</v>
      </c>
      <c r="N31" s="93" t="n">
        <v>0</v>
      </c>
      <c r="P31" s="1"/>
      <c r="Q31" s="1"/>
      <c r="R31" s="10" t="s">
        <v>45</v>
      </c>
      <c r="S31" s="14"/>
      <c r="T31" s="14"/>
      <c r="U31" s="12" t="n">
        <v>0</v>
      </c>
      <c r="V31" s="93" t="n">
        <v>0</v>
      </c>
      <c r="X31" s="1"/>
      <c r="Y31" s="1"/>
      <c r="Z31" s="10" t="s">
        <v>45</v>
      </c>
      <c r="AA31" s="14"/>
      <c r="AB31" s="14"/>
      <c r="AC31" s="12" t="n">
        <v>0</v>
      </c>
      <c r="AD31" s="93" t="n">
        <v>0</v>
      </c>
      <c r="AF31" s="1"/>
      <c r="AG31" s="1"/>
      <c r="AH31" s="10" t="s">
        <v>45</v>
      </c>
      <c r="AI31" s="14"/>
      <c r="AJ31" s="14"/>
      <c r="AK31" s="12" t="n">
        <v>0</v>
      </c>
      <c r="AL31" s="93" t="n">
        <v>0</v>
      </c>
      <c r="AN31" s="1"/>
      <c r="AO31" s="1"/>
      <c r="AP31" s="10" t="s">
        <v>45</v>
      </c>
      <c r="AQ31" s="14" t="n">
        <v>50523.0580786385</v>
      </c>
      <c r="AR31" s="14" t="n">
        <v>38572.1454956445</v>
      </c>
      <c r="AS31" s="12" t="n">
        <v>-11950.912582994</v>
      </c>
      <c r="AT31" s="93" t="n">
        <v>23.6543729486694</v>
      </c>
      <c r="AV31" s="15" t="n">
        <v>-0.236543729486694</v>
      </c>
      <c r="AW31" s="16" t="n">
        <v>-11950.912582994</v>
      </c>
      <c r="AY31" s="1"/>
      <c r="AZ31" s="10" t="s">
        <v>45</v>
      </c>
      <c r="BA31" s="14" t="n">
        <v>50523.0580786385</v>
      </c>
      <c r="BB31" s="14" t="n">
        <v>39185.230994857</v>
      </c>
      <c r="BC31" s="12" t="n">
        <v>-11337.8270837815</v>
      </c>
      <c r="BD31" s="93" t="n">
        <v>22.4408963252666</v>
      </c>
      <c r="BF31" s="15" t="n">
        <v>-0.224408963252666</v>
      </c>
      <c r="BG31" s="16" t="n">
        <v>-11337.8270837815</v>
      </c>
      <c r="BI31" s="10" t="s">
        <v>45</v>
      </c>
      <c r="BJ31" s="17" t="n">
        <v>613.085499212524</v>
      </c>
      <c r="BK31" s="93" t="n">
        <v>0.0158945138087212</v>
      </c>
    </row>
    <row r="32" s="7" customFormat="true" ht="15" hidden="false" customHeight="false" outlineLevel="0" collapsed="false">
      <c r="B32" s="10" t="s">
        <v>46</v>
      </c>
      <c r="C32" s="11"/>
      <c r="D32" s="11"/>
      <c r="E32" s="12" t="n">
        <v>0</v>
      </c>
      <c r="F32" s="93" t="n">
        <v>0</v>
      </c>
      <c r="H32" s="1"/>
      <c r="I32" s="1"/>
      <c r="J32" s="10" t="s">
        <v>46</v>
      </c>
      <c r="K32" s="11"/>
      <c r="L32" s="11"/>
      <c r="M32" s="12" t="n">
        <v>0</v>
      </c>
      <c r="N32" s="93" t="n">
        <v>0</v>
      </c>
      <c r="P32" s="1"/>
      <c r="Q32" s="1"/>
      <c r="R32" s="10" t="s">
        <v>46</v>
      </c>
      <c r="S32" s="14"/>
      <c r="T32" s="14"/>
      <c r="U32" s="12" t="n">
        <v>0</v>
      </c>
      <c r="V32" s="93" t="n">
        <v>0</v>
      </c>
      <c r="X32" s="1"/>
      <c r="Y32" s="1"/>
      <c r="Z32" s="10" t="s">
        <v>46</v>
      </c>
      <c r="AA32" s="14"/>
      <c r="AB32" s="14"/>
      <c r="AC32" s="12" t="n">
        <v>0</v>
      </c>
      <c r="AD32" s="93" t="n">
        <v>0</v>
      </c>
      <c r="AF32" s="1"/>
      <c r="AG32" s="1"/>
      <c r="AH32" s="10" t="s">
        <v>46</v>
      </c>
      <c r="AI32" s="14"/>
      <c r="AJ32" s="14"/>
      <c r="AK32" s="12" t="n">
        <v>0</v>
      </c>
      <c r="AL32" s="93" t="n">
        <v>0</v>
      </c>
      <c r="AN32" s="1"/>
      <c r="AO32" s="1"/>
      <c r="AP32" s="10" t="s">
        <v>46</v>
      </c>
      <c r="AQ32" s="14" t="n">
        <v>1858.63246721546</v>
      </c>
      <c r="AR32" s="14" t="n">
        <v>1470.0220340069</v>
      </c>
      <c r="AS32" s="12" t="n">
        <v>-388.610433208552</v>
      </c>
      <c r="AT32" s="93" t="n">
        <v>20.9084065872774</v>
      </c>
      <c r="AV32" s="15" t="n">
        <v>-0.209084065872774</v>
      </c>
      <c r="AW32" s="16" t="n">
        <v>-388.610433208552</v>
      </c>
      <c r="AY32" s="1"/>
      <c r="AZ32" s="10" t="s">
        <v>46</v>
      </c>
      <c r="BA32" s="14" t="n">
        <v>1858.63246721546</v>
      </c>
      <c r="BB32" s="14" t="n">
        <v>1486.49503252432</v>
      </c>
      <c r="BC32" s="12" t="n">
        <v>-372.137434691142</v>
      </c>
      <c r="BD32" s="93" t="n">
        <v>20.0221098713866</v>
      </c>
      <c r="BF32" s="15" t="n">
        <v>-0.200221098713866</v>
      </c>
      <c r="BG32" s="16" t="n">
        <v>-372.137434691142</v>
      </c>
      <c r="BI32" s="10" t="s">
        <v>46</v>
      </c>
      <c r="BJ32" s="17" t="n">
        <v>16.4729985174104</v>
      </c>
      <c r="BK32" s="93" t="n">
        <v>0.01120595347303</v>
      </c>
    </row>
    <row r="33" s="7" customFormat="true" ht="15" hidden="false" customHeight="false" outlineLevel="0" collapsed="false">
      <c r="B33" s="10" t="s">
        <v>47</v>
      </c>
      <c r="C33" s="11" t="n">
        <v>1.42022348246</v>
      </c>
      <c r="D33" s="11" t="n">
        <v>0.800680910602</v>
      </c>
      <c r="E33" s="12" t="n">
        <v>-0.619542571858</v>
      </c>
      <c r="F33" s="93" t="n">
        <v>43.6228931227694</v>
      </c>
      <c r="H33" s="1"/>
      <c r="I33" s="1"/>
      <c r="J33" s="10" t="s">
        <v>47</v>
      </c>
      <c r="K33" s="11" t="n">
        <v>1.2516139876</v>
      </c>
      <c r="L33" s="11" t="n">
        <v>1.09638388765</v>
      </c>
      <c r="M33" s="12" t="n">
        <v>-0.15523009995</v>
      </c>
      <c r="N33" s="93" t="n">
        <v>12.4023941477082</v>
      </c>
      <c r="P33" s="1"/>
      <c r="Q33" s="1"/>
      <c r="R33" s="10" t="s">
        <v>47</v>
      </c>
      <c r="S33" s="14" t="n">
        <v>0</v>
      </c>
      <c r="T33" s="14" t="n">
        <v>0</v>
      </c>
      <c r="U33" s="12" t="n">
        <v>0</v>
      </c>
      <c r="V33" s="93" t="n">
        <v>0</v>
      </c>
      <c r="X33" s="1"/>
      <c r="Y33" s="1"/>
      <c r="Z33" s="10" t="s">
        <v>47</v>
      </c>
      <c r="AA33" s="14" t="n">
        <v>0.294743155418</v>
      </c>
      <c r="AB33" s="14" t="n">
        <v>0.258222392977</v>
      </c>
      <c r="AC33" s="12" t="n">
        <v>-0.036520762441</v>
      </c>
      <c r="AD33" s="93" t="n">
        <v>12.3907075600133</v>
      </c>
      <c r="AF33" s="1"/>
      <c r="AG33" s="1"/>
      <c r="AH33" s="10" t="s">
        <v>47</v>
      </c>
      <c r="AI33" s="14" t="n">
        <v>0.715137586121</v>
      </c>
      <c r="AJ33" s="14" t="n">
        <v>0.449564787888</v>
      </c>
      <c r="AK33" s="12" t="n">
        <v>-0.265572798233</v>
      </c>
      <c r="AL33" s="93" t="n">
        <v>37.1359027111834</v>
      </c>
      <c r="AN33" s="1"/>
      <c r="AO33" s="1"/>
      <c r="AP33" s="10" t="s">
        <v>47</v>
      </c>
      <c r="AQ33" s="14" t="n">
        <v>523621.127636889</v>
      </c>
      <c r="AR33" s="14" t="n">
        <v>331811.150608206</v>
      </c>
      <c r="AS33" s="12" t="n">
        <v>-191809.977028683</v>
      </c>
      <c r="AT33" s="93" t="n">
        <v>36.6314434053348</v>
      </c>
      <c r="AV33" s="15" t="n">
        <v>-0.366314434053348</v>
      </c>
      <c r="AW33" s="16" t="n">
        <v>-191809.977028683</v>
      </c>
      <c r="AY33" s="1"/>
      <c r="AZ33" s="10" t="s">
        <v>47</v>
      </c>
      <c r="BA33" s="14" t="n">
        <v>523621.127636889</v>
      </c>
      <c r="BB33" s="14" t="n">
        <v>335104.768971266</v>
      </c>
      <c r="BC33" s="12" t="n">
        <v>-188516.358665624</v>
      </c>
      <c r="BD33" s="93" t="n">
        <v>36.0024354854437</v>
      </c>
      <c r="BF33" s="15" t="n">
        <v>-0.360024354854437</v>
      </c>
      <c r="BG33" s="16" t="n">
        <v>-188516.358665624</v>
      </c>
      <c r="BI33" s="10" t="s">
        <v>47</v>
      </c>
      <c r="BJ33" s="17" t="n">
        <v>3293.61836305913</v>
      </c>
      <c r="BK33" s="93" t="n">
        <v>0.0099261834842559</v>
      </c>
    </row>
    <row r="34" s="7" customFormat="true" ht="15" hidden="false" customHeight="false" outlineLevel="0" collapsed="false">
      <c r="B34" s="10" t="s">
        <v>48</v>
      </c>
      <c r="C34" s="11" t="n">
        <v>0.8659526539275</v>
      </c>
      <c r="D34" s="11" t="n">
        <v>0.9621086310235</v>
      </c>
      <c r="E34" s="12" t="n">
        <v>0.0961559770959998</v>
      </c>
      <c r="F34" s="93" t="n">
        <v>11.1040686416154</v>
      </c>
      <c r="H34" s="1"/>
      <c r="I34" s="1"/>
      <c r="J34" s="10" t="s">
        <v>48</v>
      </c>
      <c r="K34" s="11" t="n">
        <v>0.6397981407405</v>
      </c>
      <c r="L34" s="11" t="n">
        <v>0.7193510377025</v>
      </c>
      <c r="M34" s="12" t="n">
        <v>0.0795528969620001</v>
      </c>
      <c r="N34" s="93" t="n">
        <v>12.4340619167674</v>
      </c>
      <c r="P34" s="1"/>
      <c r="Q34" s="1"/>
      <c r="R34" s="10" t="s">
        <v>48</v>
      </c>
      <c r="S34" s="14" t="n">
        <v>0</v>
      </c>
      <c r="T34" s="14" t="n">
        <v>0</v>
      </c>
      <c r="U34" s="12" t="n">
        <v>0</v>
      </c>
      <c r="V34" s="93" t="n">
        <v>0</v>
      </c>
      <c r="X34" s="1"/>
      <c r="Y34" s="1"/>
      <c r="Z34" s="10" t="s">
        <v>48</v>
      </c>
      <c r="AA34" s="14" t="n">
        <v>0.374216577635</v>
      </c>
      <c r="AB34" s="14" t="n">
        <v>0.4053085082845</v>
      </c>
      <c r="AC34" s="12" t="n">
        <v>0.0310919306494999</v>
      </c>
      <c r="AD34" s="93" t="n">
        <v>8.30853909412482</v>
      </c>
      <c r="AF34" s="1"/>
      <c r="AG34" s="1"/>
      <c r="AH34" s="10" t="s">
        <v>48</v>
      </c>
      <c r="AI34" s="14" t="n">
        <v>0.392396822163</v>
      </c>
      <c r="AJ34" s="14" t="n">
        <v>0.58978329541425</v>
      </c>
      <c r="AK34" s="12" t="n">
        <v>0.19738647325125</v>
      </c>
      <c r="AL34" s="93" t="n">
        <v>50.3027705890178</v>
      </c>
      <c r="AN34" s="1"/>
      <c r="AO34" s="1"/>
      <c r="AP34" s="10" t="s">
        <v>48</v>
      </c>
      <c r="AQ34" s="14" t="n">
        <v>442308.828888022</v>
      </c>
      <c r="AR34" s="14" t="n">
        <v>342666.628940355</v>
      </c>
      <c r="AS34" s="12" t="n">
        <v>-99642.199947667</v>
      </c>
      <c r="AT34" s="93" t="n">
        <v>22.5277438386592</v>
      </c>
      <c r="AV34" s="15" t="n">
        <v>-0.225277438386592</v>
      </c>
      <c r="AW34" s="16" t="n">
        <v>-99642.199947667</v>
      </c>
      <c r="AY34" s="1"/>
      <c r="AZ34" s="10" t="s">
        <v>48</v>
      </c>
      <c r="BA34" s="14" t="n">
        <v>442308.828888022</v>
      </c>
      <c r="BB34" s="14" t="n">
        <v>344374.479587968</v>
      </c>
      <c r="BC34" s="12" t="n">
        <v>-97934.3493000547</v>
      </c>
      <c r="BD34" s="93" t="n">
        <v>22.1416220757484</v>
      </c>
      <c r="BF34" s="15" t="n">
        <v>-0.221416220757484</v>
      </c>
      <c r="BG34" s="16" t="n">
        <v>-97934.3493000547</v>
      </c>
      <c r="BI34" s="10" t="s">
        <v>48</v>
      </c>
      <c r="BJ34" s="17" t="n">
        <v>1707.85064761236</v>
      </c>
      <c r="BK34" s="93" t="n">
        <v>0.00498400049311375</v>
      </c>
    </row>
    <row r="35" s="7" customFormat="true" ht="15" hidden="false" customHeight="false" outlineLevel="0" collapsed="false">
      <c r="B35" s="10" t="s">
        <v>49</v>
      </c>
      <c r="C35" s="11"/>
      <c r="D35" s="11"/>
      <c r="E35" s="12" t="n">
        <v>0</v>
      </c>
      <c r="F35" s="93" t="n">
        <v>0</v>
      </c>
      <c r="H35" s="1"/>
      <c r="I35" s="1"/>
      <c r="J35" s="10" t="s">
        <v>49</v>
      </c>
      <c r="K35" s="11"/>
      <c r="L35" s="11"/>
      <c r="M35" s="12" t="n">
        <v>0</v>
      </c>
      <c r="N35" s="93" t="n">
        <v>0</v>
      </c>
      <c r="P35" s="1"/>
      <c r="Q35" s="1"/>
      <c r="R35" s="10" t="s">
        <v>49</v>
      </c>
      <c r="S35" s="14"/>
      <c r="T35" s="14"/>
      <c r="U35" s="12" t="n">
        <v>0</v>
      </c>
      <c r="V35" s="93" t="n">
        <v>0</v>
      </c>
      <c r="X35" s="1"/>
      <c r="Y35" s="1"/>
      <c r="Z35" s="10" t="s">
        <v>49</v>
      </c>
      <c r="AA35" s="14"/>
      <c r="AB35" s="14"/>
      <c r="AC35" s="12" t="n">
        <v>0</v>
      </c>
      <c r="AD35" s="93" t="n">
        <v>0</v>
      </c>
      <c r="AF35" s="1"/>
      <c r="AG35" s="1"/>
      <c r="AH35" s="10" t="s">
        <v>49</v>
      </c>
      <c r="AI35" s="14"/>
      <c r="AJ35" s="14"/>
      <c r="AK35" s="12" t="n">
        <v>0</v>
      </c>
      <c r="AL35" s="93" t="n">
        <v>0</v>
      </c>
      <c r="AN35" s="1"/>
      <c r="AO35" s="1"/>
      <c r="AP35" s="10" t="s">
        <v>49</v>
      </c>
      <c r="AQ35" s="14" t="n">
        <v>18040.4896734131</v>
      </c>
      <c r="AR35" s="14" t="n">
        <v>13855.5644013891</v>
      </c>
      <c r="AS35" s="12" t="n">
        <v>-4184.92527202402</v>
      </c>
      <c r="AT35" s="93" t="n">
        <v>23.1974039939254</v>
      </c>
      <c r="AV35" s="15" t="n">
        <v>-0.231974039939254</v>
      </c>
      <c r="AW35" s="16" t="n">
        <v>-4184.92527202402</v>
      </c>
      <c r="AY35" s="1"/>
      <c r="AZ35" s="10" t="s">
        <v>49</v>
      </c>
      <c r="BA35" s="14" t="n">
        <v>18040.4896734131</v>
      </c>
      <c r="BB35" s="14" t="n">
        <v>14025.6699328378</v>
      </c>
      <c r="BC35" s="12" t="n">
        <v>-4014.81974057533</v>
      </c>
      <c r="BD35" s="93" t="n">
        <v>22.254494269588</v>
      </c>
      <c r="BF35" s="15" t="n">
        <v>-0.22254494269588</v>
      </c>
      <c r="BG35" s="16" t="n">
        <v>-4014.81974057533</v>
      </c>
      <c r="BI35" s="10" t="s">
        <v>49</v>
      </c>
      <c r="BJ35" s="17" t="n">
        <v>170.105531448695</v>
      </c>
      <c r="BK35" s="93" t="n">
        <v>0.0122770553779564</v>
      </c>
    </row>
    <row r="36" s="7" customFormat="true" ht="15" hidden="false" customHeight="false" outlineLevel="0" collapsed="false">
      <c r="B36" s="10" t="s">
        <v>50</v>
      </c>
      <c r="C36" s="11"/>
      <c r="D36" s="11"/>
      <c r="E36" s="12" t="n">
        <v>0</v>
      </c>
      <c r="F36" s="93" t="n">
        <v>0</v>
      </c>
      <c r="H36" s="1"/>
      <c r="I36" s="1"/>
      <c r="J36" s="10" t="s">
        <v>50</v>
      </c>
      <c r="K36" s="11"/>
      <c r="L36" s="11"/>
      <c r="M36" s="12" t="n">
        <v>0</v>
      </c>
      <c r="N36" s="93" t="n">
        <v>0</v>
      </c>
      <c r="P36" s="1"/>
      <c r="Q36" s="1"/>
      <c r="R36" s="10" t="s">
        <v>50</v>
      </c>
      <c r="S36" s="14"/>
      <c r="T36" s="14"/>
      <c r="U36" s="12" t="n">
        <v>0</v>
      </c>
      <c r="V36" s="93" t="n">
        <v>0</v>
      </c>
      <c r="X36" s="1"/>
      <c r="Y36" s="1"/>
      <c r="Z36" s="10" t="s">
        <v>50</v>
      </c>
      <c r="AA36" s="14"/>
      <c r="AB36" s="14"/>
      <c r="AC36" s="12" t="n">
        <v>0</v>
      </c>
      <c r="AD36" s="93" t="n">
        <v>0</v>
      </c>
      <c r="AF36" s="1"/>
      <c r="AG36" s="1"/>
      <c r="AH36" s="10" t="s">
        <v>50</v>
      </c>
      <c r="AI36" s="14"/>
      <c r="AJ36" s="14"/>
      <c r="AK36" s="12" t="n">
        <v>0</v>
      </c>
      <c r="AL36" s="93" t="n">
        <v>0</v>
      </c>
      <c r="AN36" s="1"/>
      <c r="AO36" s="1"/>
      <c r="AP36" s="10" t="s">
        <v>50</v>
      </c>
      <c r="AQ36" s="14" t="n">
        <v>22196.8560029357</v>
      </c>
      <c r="AR36" s="14" t="n">
        <v>18010.0860228742</v>
      </c>
      <c r="AS36" s="12" t="n">
        <v>-4186.76998006151</v>
      </c>
      <c r="AT36" s="93" t="n">
        <v>18.8619954984065</v>
      </c>
      <c r="AV36" s="15" t="n">
        <v>-0.188619954984065</v>
      </c>
      <c r="AW36" s="16" t="n">
        <v>-4186.76998006151</v>
      </c>
      <c r="AY36" s="1"/>
      <c r="AZ36" s="10" t="s">
        <v>50</v>
      </c>
      <c r="BA36" s="14" t="n">
        <v>22196.8560029357</v>
      </c>
      <c r="BB36" s="14" t="n">
        <v>17419.1613946935</v>
      </c>
      <c r="BC36" s="12" t="n">
        <v>-4777.69460824226</v>
      </c>
      <c r="BD36" s="93" t="n">
        <v>21.5241951725522</v>
      </c>
      <c r="BF36" s="15" t="n">
        <v>-0.215241951725522</v>
      </c>
      <c r="BG36" s="16" t="n">
        <v>-4777.69460824226</v>
      </c>
      <c r="BI36" s="10" t="s">
        <v>50</v>
      </c>
      <c r="BJ36" s="17" t="n">
        <v>-590.92462818075</v>
      </c>
      <c r="BK36" s="93" t="n">
        <v>0.0328107610052628</v>
      </c>
    </row>
    <row r="37" s="7" customFormat="true" ht="15" hidden="false" customHeight="false" outlineLevel="0" collapsed="false">
      <c r="B37" s="10" t="s">
        <v>51</v>
      </c>
      <c r="C37" s="11"/>
      <c r="D37" s="11"/>
      <c r="E37" s="12" t="n">
        <v>0</v>
      </c>
      <c r="F37" s="93" t="n">
        <v>0</v>
      </c>
      <c r="H37" s="1"/>
      <c r="I37" s="1"/>
      <c r="J37" s="10" t="s">
        <v>51</v>
      </c>
      <c r="K37" s="11"/>
      <c r="L37" s="11"/>
      <c r="M37" s="12" t="n">
        <v>0</v>
      </c>
      <c r="N37" s="93" t="n">
        <v>0</v>
      </c>
      <c r="P37" s="1"/>
      <c r="Q37" s="1"/>
      <c r="R37" s="10" t="s">
        <v>51</v>
      </c>
      <c r="S37" s="14"/>
      <c r="T37" s="14"/>
      <c r="U37" s="12" t="n">
        <v>0</v>
      </c>
      <c r="V37" s="93" t="n">
        <v>0</v>
      </c>
      <c r="X37" s="1"/>
      <c r="Y37" s="1"/>
      <c r="Z37" s="10" t="s">
        <v>51</v>
      </c>
      <c r="AA37" s="14"/>
      <c r="AB37" s="14"/>
      <c r="AC37" s="12" t="n">
        <v>0</v>
      </c>
      <c r="AD37" s="93" t="n">
        <v>0</v>
      </c>
      <c r="AF37" s="1"/>
      <c r="AG37" s="1"/>
      <c r="AH37" s="10" t="s">
        <v>51</v>
      </c>
      <c r="AI37" s="14"/>
      <c r="AJ37" s="14"/>
      <c r="AK37" s="12" t="n">
        <v>0</v>
      </c>
      <c r="AL37" s="93" t="n">
        <v>0</v>
      </c>
      <c r="AN37" s="1"/>
      <c r="AO37" s="1"/>
      <c r="AP37" s="10" t="s">
        <v>51</v>
      </c>
      <c r="AQ37" s="14" t="n">
        <v>6519.21503548477</v>
      </c>
      <c r="AR37" s="14" t="n">
        <v>5329.38190293137</v>
      </c>
      <c r="AS37" s="12" t="n">
        <v>-1189.8331325534</v>
      </c>
      <c r="AT37" s="93" t="n">
        <v>18.2511717450186</v>
      </c>
      <c r="AV37" s="15" t="n">
        <v>-0.182511717450186</v>
      </c>
      <c r="AW37" s="16" t="n">
        <v>-1189.8331325534</v>
      </c>
      <c r="AY37" s="1"/>
      <c r="AZ37" s="10" t="s">
        <v>51</v>
      </c>
      <c r="BA37" s="14" t="n">
        <v>6519.21503548477</v>
      </c>
      <c r="BB37" s="14" t="n">
        <v>5391.10941103006</v>
      </c>
      <c r="BC37" s="12" t="n">
        <v>-1128.10562445471</v>
      </c>
      <c r="BD37" s="93" t="n">
        <v>17.3043168282425</v>
      </c>
      <c r="BF37" s="15" t="n">
        <v>-0.173043168282425</v>
      </c>
      <c r="BG37" s="16" t="n">
        <v>-1128.10562445471</v>
      </c>
      <c r="BI37" s="10" t="s">
        <v>51</v>
      </c>
      <c r="BJ37" s="17" t="n">
        <v>61.7275080986892</v>
      </c>
      <c r="BK37" s="93" t="n">
        <v>0.0115824891559632</v>
      </c>
    </row>
    <row r="38" s="7" customFormat="true" ht="15" hidden="false" customHeight="false" outlineLevel="0" collapsed="false">
      <c r="B38" s="10" t="s">
        <v>52</v>
      </c>
      <c r="C38" s="11"/>
      <c r="D38" s="11"/>
      <c r="E38" s="12" t="n">
        <v>0</v>
      </c>
      <c r="F38" s="93" t="n">
        <v>0</v>
      </c>
      <c r="H38" s="1"/>
      <c r="I38" s="1"/>
      <c r="J38" s="10" t="s">
        <v>52</v>
      </c>
      <c r="K38" s="11"/>
      <c r="L38" s="11"/>
      <c r="M38" s="12" t="n">
        <v>0</v>
      </c>
      <c r="N38" s="93" t="n">
        <v>0</v>
      </c>
      <c r="P38" s="1"/>
      <c r="Q38" s="1"/>
      <c r="R38" s="10" t="s">
        <v>52</v>
      </c>
      <c r="S38" s="14"/>
      <c r="T38" s="14"/>
      <c r="U38" s="12" t="n">
        <v>0</v>
      </c>
      <c r="V38" s="93" t="n">
        <v>0</v>
      </c>
      <c r="X38" s="1"/>
      <c r="Y38" s="1"/>
      <c r="Z38" s="10" t="s">
        <v>52</v>
      </c>
      <c r="AA38" s="14"/>
      <c r="AB38" s="14"/>
      <c r="AC38" s="12" t="n">
        <v>0</v>
      </c>
      <c r="AD38" s="93" t="n">
        <v>0</v>
      </c>
      <c r="AF38" s="1"/>
      <c r="AG38" s="1"/>
      <c r="AH38" s="10" t="s">
        <v>52</v>
      </c>
      <c r="AI38" s="14"/>
      <c r="AJ38" s="14"/>
      <c r="AK38" s="12" t="n">
        <v>0</v>
      </c>
      <c r="AL38" s="93" t="n">
        <v>0</v>
      </c>
      <c r="AN38" s="1"/>
      <c r="AO38" s="1"/>
      <c r="AP38" s="10" t="s">
        <v>52</v>
      </c>
      <c r="AQ38" s="14" t="n">
        <v>2659.59553712141</v>
      </c>
      <c r="AR38" s="14" t="n">
        <v>2033.47782973658</v>
      </c>
      <c r="AS38" s="12" t="n">
        <v>-626.117707384823</v>
      </c>
      <c r="AT38" s="93" t="n">
        <v>23.5418393002154</v>
      </c>
      <c r="AV38" s="15" t="n">
        <v>-0.235418393002154</v>
      </c>
      <c r="AW38" s="16" t="n">
        <v>-626.117707384823</v>
      </c>
      <c r="AY38" s="1"/>
      <c r="AZ38" s="10" t="s">
        <v>52</v>
      </c>
      <c r="BA38" s="14" t="n">
        <v>2659.59553712141</v>
      </c>
      <c r="BB38" s="14" t="n">
        <v>2066.05583155154</v>
      </c>
      <c r="BC38" s="12" t="n">
        <v>-593.53970556987</v>
      </c>
      <c r="BD38" s="93" t="n">
        <v>22.3169161357626</v>
      </c>
      <c r="BF38" s="15" t="n">
        <v>-0.223169161357626</v>
      </c>
      <c r="BG38" s="16" t="n">
        <v>-593.53970556987</v>
      </c>
      <c r="BI38" s="10" t="s">
        <v>52</v>
      </c>
      <c r="BJ38" s="17" t="n">
        <v>32.578001814953</v>
      </c>
      <c r="BK38" s="93" t="n">
        <v>0.0160208296046056</v>
      </c>
    </row>
    <row r="39" s="7" customFormat="true" ht="15" hidden="false" customHeight="false" outlineLevel="0" collapsed="false">
      <c r="B39" s="10" t="s">
        <v>53</v>
      </c>
      <c r="C39" s="11"/>
      <c r="D39" s="11"/>
      <c r="E39" s="12" t="n">
        <v>0</v>
      </c>
      <c r="F39" s="93" t="n">
        <v>0</v>
      </c>
      <c r="H39" s="1"/>
      <c r="I39" s="1"/>
      <c r="J39" s="10" t="s">
        <v>53</v>
      </c>
      <c r="K39" s="11"/>
      <c r="L39" s="11"/>
      <c r="M39" s="12" t="n">
        <v>0</v>
      </c>
      <c r="N39" s="93" t="n">
        <v>0</v>
      </c>
      <c r="P39" s="1"/>
      <c r="Q39" s="1"/>
      <c r="R39" s="10" t="s">
        <v>53</v>
      </c>
      <c r="S39" s="14"/>
      <c r="T39" s="14"/>
      <c r="U39" s="12" t="n">
        <v>0</v>
      </c>
      <c r="V39" s="93" t="n">
        <v>0</v>
      </c>
      <c r="X39" s="1"/>
      <c r="Y39" s="1"/>
      <c r="Z39" s="10" t="s">
        <v>53</v>
      </c>
      <c r="AA39" s="14"/>
      <c r="AB39" s="14"/>
      <c r="AC39" s="12" t="n">
        <v>0</v>
      </c>
      <c r="AD39" s="93" t="n">
        <v>0</v>
      </c>
      <c r="AF39" s="1"/>
      <c r="AG39" s="1"/>
      <c r="AH39" s="10" t="s">
        <v>53</v>
      </c>
      <c r="AI39" s="14"/>
      <c r="AJ39" s="14"/>
      <c r="AK39" s="12" t="n">
        <v>0</v>
      </c>
      <c r="AL39" s="93" t="n">
        <v>0</v>
      </c>
      <c r="AN39" s="1"/>
      <c r="AO39" s="1"/>
      <c r="AP39" s="10" t="s">
        <v>53</v>
      </c>
      <c r="AQ39" s="14" t="n">
        <v>10513.5546843003</v>
      </c>
      <c r="AR39" s="14" t="n">
        <v>7977.6023984391</v>
      </c>
      <c r="AS39" s="12" t="n">
        <v>-2535.95228586118</v>
      </c>
      <c r="AT39" s="93" t="n">
        <v>24.1207884679392</v>
      </c>
      <c r="AV39" s="15" t="n">
        <v>-0.241207884679392</v>
      </c>
      <c r="AW39" s="16" t="n">
        <v>-2535.95228586118</v>
      </c>
      <c r="AY39" s="1"/>
      <c r="AZ39" s="10" t="s">
        <v>53</v>
      </c>
      <c r="BA39" s="14" t="n">
        <v>10513.5546843003</v>
      </c>
      <c r="BB39" s="14" t="n">
        <v>8106.57440533391</v>
      </c>
      <c r="BC39" s="12" t="n">
        <v>-2406.98027896636</v>
      </c>
      <c r="BD39" s="93" t="n">
        <v>22.8940672421733</v>
      </c>
      <c r="BF39" s="15" t="n">
        <v>-0.228940672421733</v>
      </c>
      <c r="BG39" s="16" t="n">
        <v>-2406.98027896636</v>
      </c>
      <c r="BI39" s="10" t="s">
        <v>53</v>
      </c>
      <c r="BJ39" s="17" t="n">
        <v>128.972006894815</v>
      </c>
      <c r="BK39" s="93" t="n">
        <v>0.0161667629512409</v>
      </c>
    </row>
    <row r="40" s="7" customFormat="true" ht="15" hidden="false" customHeight="false" outlineLevel="0" collapsed="false">
      <c r="B40" s="10" t="s">
        <v>54</v>
      </c>
      <c r="C40" s="11" t="n">
        <v>0.972385079086</v>
      </c>
      <c r="D40" s="11" t="n">
        <v>0.845342988891</v>
      </c>
      <c r="E40" s="12" t="n">
        <v>-0.127042090195</v>
      </c>
      <c r="F40" s="93" t="n">
        <v>13.0649979033424</v>
      </c>
      <c r="H40" s="1"/>
      <c r="I40" s="1"/>
      <c r="J40" s="10" t="s">
        <v>54</v>
      </c>
      <c r="K40" s="11" t="n">
        <v>1.31886928412</v>
      </c>
      <c r="L40" s="11" t="n">
        <v>1.712725442935</v>
      </c>
      <c r="M40" s="12" t="n">
        <v>0.393856158815</v>
      </c>
      <c r="N40" s="93" t="n">
        <v>29.863168667075</v>
      </c>
      <c r="P40" s="1"/>
      <c r="Q40" s="1"/>
      <c r="R40" s="10" t="s">
        <v>54</v>
      </c>
      <c r="S40" s="14" t="n">
        <v>0</v>
      </c>
      <c r="T40" s="14" t="n">
        <v>0</v>
      </c>
      <c r="U40" s="12" t="n">
        <v>0</v>
      </c>
      <c r="V40" s="93" t="n">
        <v>0</v>
      </c>
      <c r="X40" s="1"/>
      <c r="Y40" s="1"/>
      <c r="Z40" s="10" t="s">
        <v>54</v>
      </c>
      <c r="AA40" s="14" t="n">
        <v>0.126111148165</v>
      </c>
      <c r="AB40" s="14" t="n">
        <v>0.139230347518</v>
      </c>
      <c r="AC40" s="12" t="n">
        <v>0.013119199353</v>
      </c>
      <c r="AD40" s="93" t="n">
        <v>10.4028862982321</v>
      </c>
      <c r="AF40" s="1"/>
      <c r="AG40" s="1"/>
      <c r="AH40" s="10" t="s">
        <v>54</v>
      </c>
      <c r="AI40" s="14" t="n">
        <v>0.09114818679515</v>
      </c>
      <c r="AJ40" s="14" t="n">
        <v>0.07295922480635</v>
      </c>
      <c r="AK40" s="12" t="n">
        <v>-0.0181889619888</v>
      </c>
      <c r="AL40" s="93" t="n">
        <v>19.9553744603594</v>
      </c>
      <c r="AN40" s="1"/>
      <c r="AO40" s="1"/>
      <c r="AP40" s="10" t="s">
        <v>54</v>
      </c>
      <c r="AQ40" s="14" t="n">
        <v>65903.1145061193</v>
      </c>
      <c r="AR40" s="14" t="n">
        <v>50727.0986972114</v>
      </c>
      <c r="AS40" s="12" t="n">
        <v>-15176.0158089079</v>
      </c>
      <c r="AT40" s="93" t="n">
        <v>23.0277672347317</v>
      </c>
      <c r="AV40" s="15" t="n">
        <v>-0.230277672347317</v>
      </c>
      <c r="AW40" s="16" t="n">
        <v>-15176.0158089079</v>
      </c>
      <c r="AY40" s="1"/>
      <c r="AZ40" s="10" t="s">
        <v>54</v>
      </c>
      <c r="BA40" s="14" t="n">
        <v>65903.1145061193</v>
      </c>
      <c r="BB40" s="14" t="n">
        <v>50597.7716811045</v>
      </c>
      <c r="BC40" s="12" t="n">
        <v>-15305.3428250148</v>
      </c>
      <c r="BD40" s="93" t="n">
        <v>23.2240053292074</v>
      </c>
      <c r="BF40" s="15" t="n">
        <v>-0.232240053292074</v>
      </c>
      <c r="BG40" s="16" t="n">
        <v>-15305.3428250148</v>
      </c>
      <c r="BI40" s="10" t="s">
        <v>54</v>
      </c>
      <c r="BJ40" s="17" t="n">
        <v>-129.327016106945</v>
      </c>
      <c r="BK40" s="93" t="n">
        <v>0.00254946605322126</v>
      </c>
    </row>
    <row r="41" s="7" customFormat="true" ht="15" hidden="false" customHeight="false" outlineLevel="0" collapsed="false">
      <c r="B41" s="10" t="s">
        <v>55</v>
      </c>
      <c r="C41" s="11"/>
      <c r="D41" s="11"/>
      <c r="E41" s="12" t="n">
        <v>0</v>
      </c>
      <c r="F41" s="93" t="n">
        <v>0</v>
      </c>
      <c r="H41" s="1"/>
      <c r="I41" s="1"/>
      <c r="J41" s="10" t="s">
        <v>55</v>
      </c>
      <c r="K41" s="11"/>
      <c r="L41" s="11"/>
      <c r="M41" s="12" t="n">
        <v>0</v>
      </c>
      <c r="N41" s="93" t="n">
        <v>0</v>
      </c>
      <c r="P41" s="1"/>
      <c r="Q41" s="1"/>
      <c r="R41" s="10" t="s">
        <v>55</v>
      </c>
      <c r="S41" s="14"/>
      <c r="T41" s="14"/>
      <c r="U41" s="12" t="n">
        <v>0</v>
      </c>
      <c r="V41" s="93" t="n">
        <v>0</v>
      </c>
      <c r="X41" s="1"/>
      <c r="Y41" s="1"/>
      <c r="Z41" s="10" t="s">
        <v>55</v>
      </c>
      <c r="AA41" s="14"/>
      <c r="AB41" s="14"/>
      <c r="AC41" s="12" t="n">
        <v>0</v>
      </c>
      <c r="AD41" s="93" t="n">
        <v>0</v>
      </c>
      <c r="AF41" s="1"/>
      <c r="AG41" s="1"/>
      <c r="AH41" s="10" t="s">
        <v>55</v>
      </c>
      <c r="AI41" s="14"/>
      <c r="AJ41" s="14"/>
      <c r="AK41" s="12" t="n">
        <v>0</v>
      </c>
      <c r="AL41" s="93" t="n">
        <v>0</v>
      </c>
      <c r="AN41" s="1"/>
      <c r="AO41" s="1"/>
      <c r="AP41" s="10" t="s">
        <v>55</v>
      </c>
      <c r="AQ41" s="14" t="n">
        <v>1999.33566871658</v>
      </c>
      <c r="AR41" s="14" t="n">
        <v>1562.635736664</v>
      </c>
      <c r="AS41" s="12" t="n">
        <v>-436.699932052585</v>
      </c>
      <c r="AT41" s="93" t="n">
        <v>21.8422518482308</v>
      </c>
      <c r="AV41" s="15" t="n">
        <v>-0.218422518482308</v>
      </c>
      <c r="AW41" s="16" t="n">
        <v>-436.699932052585</v>
      </c>
      <c r="AY41" s="1"/>
      <c r="AZ41" s="10" t="s">
        <v>55</v>
      </c>
      <c r="BA41" s="14" t="n">
        <v>1999.33566871658</v>
      </c>
      <c r="BB41" s="14" t="n">
        <v>1583.48787702071</v>
      </c>
      <c r="BC41" s="12" t="n">
        <v>-415.847791695873</v>
      </c>
      <c r="BD41" s="93" t="n">
        <v>20.7992983970928</v>
      </c>
      <c r="BF41" s="15" t="n">
        <v>-0.207992983970928</v>
      </c>
      <c r="BG41" s="16" t="n">
        <v>-415.847791695873</v>
      </c>
      <c r="BI41" s="10" t="s">
        <v>55</v>
      </c>
      <c r="BJ41" s="17" t="n">
        <v>20.8521403567127</v>
      </c>
      <c r="BK41" s="93" t="n">
        <v>0.0133442105971728</v>
      </c>
    </row>
    <row r="42" s="7" customFormat="true" ht="15" hidden="false" customHeight="false" outlineLevel="0" collapsed="false">
      <c r="B42" s="10" t="s">
        <v>56</v>
      </c>
      <c r="C42" s="11" t="n">
        <v>1.68833152521</v>
      </c>
      <c r="D42" s="11" t="n">
        <v>0.937798081604</v>
      </c>
      <c r="E42" s="12" t="n">
        <v>-0.750533443606</v>
      </c>
      <c r="F42" s="93" t="n">
        <v>44.4541508820459</v>
      </c>
      <c r="H42" s="1"/>
      <c r="I42" s="1"/>
      <c r="J42" s="10" t="s">
        <v>56</v>
      </c>
      <c r="K42" s="11" t="n">
        <v>0</v>
      </c>
      <c r="L42" s="11" t="n">
        <v>0</v>
      </c>
      <c r="M42" s="12" t="n">
        <v>0</v>
      </c>
      <c r="N42" s="93" t="n">
        <v>0</v>
      </c>
      <c r="P42" s="1"/>
      <c r="Q42" s="1"/>
      <c r="R42" s="10" t="s">
        <v>56</v>
      </c>
      <c r="S42" s="14" t="n">
        <v>0</v>
      </c>
      <c r="T42" s="14" t="n">
        <v>0</v>
      </c>
      <c r="U42" s="12" t="n">
        <v>0</v>
      </c>
      <c r="V42" s="93" t="n">
        <v>0</v>
      </c>
      <c r="X42" s="1"/>
      <c r="Y42" s="1"/>
      <c r="Z42" s="10" t="s">
        <v>56</v>
      </c>
      <c r="AA42" s="14" t="n">
        <v>0</v>
      </c>
      <c r="AB42" s="14" t="n">
        <v>0</v>
      </c>
      <c r="AC42" s="12" t="n">
        <v>0</v>
      </c>
      <c r="AD42" s="93" t="n">
        <v>0</v>
      </c>
      <c r="AF42" s="1"/>
      <c r="AG42" s="1"/>
      <c r="AH42" s="10" t="s">
        <v>56</v>
      </c>
      <c r="AI42" s="14" t="n">
        <v>0</v>
      </c>
      <c r="AJ42" s="14" t="n">
        <v>0</v>
      </c>
      <c r="AK42" s="12" t="n">
        <v>0</v>
      </c>
      <c r="AL42" s="93" t="n">
        <v>0</v>
      </c>
      <c r="AN42" s="1"/>
      <c r="AO42" s="1"/>
      <c r="AP42" s="10" t="s">
        <v>56</v>
      </c>
      <c r="AQ42" s="14" t="n">
        <v>178203.835117599</v>
      </c>
      <c r="AR42" s="14" t="n">
        <v>86100.5145943562</v>
      </c>
      <c r="AS42" s="12" t="n">
        <v>-92103.3205232425</v>
      </c>
      <c r="AT42" s="93" t="n">
        <v>51.6842527336533</v>
      </c>
      <c r="AV42" s="15" t="n">
        <v>-0.516842527336533</v>
      </c>
      <c r="AW42" s="16" t="n">
        <v>-92103.3205232425</v>
      </c>
      <c r="AY42" s="1"/>
      <c r="AZ42" s="10" t="s">
        <v>56</v>
      </c>
      <c r="BA42" s="14" t="n">
        <v>178203.835117599</v>
      </c>
      <c r="BB42" s="14" t="n">
        <v>86716.9407491196</v>
      </c>
      <c r="BC42" s="12" t="n">
        <v>-91486.8943684791</v>
      </c>
      <c r="BD42" s="93" t="n">
        <v>51.3383420217112</v>
      </c>
      <c r="BF42" s="15" t="n">
        <v>-0.513383420217112</v>
      </c>
      <c r="BG42" s="16" t="n">
        <v>-91486.8943684791</v>
      </c>
      <c r="BI42" s="10" t="s">
        <v>56</v>
      </c>
      <c r="BJ42" s="17" t="n">
        <v>616.42615476338</v>
      </c>
      <c r="BK42" s="93" t="n">
        <v>0.00715937828789453</v>
      </c>
    </row>
    <row r="43" s="7" customFormat="true" ht="15" hidden="false" customHeight="false" outlineLevel="0" collapsed="false">
      <c r="B43" s="10" t="s">
        <v>57</v>
      </c>
      <c r="C43" s="11"/>
      <c r="D43" s="11"/>
      <c r="E43" s="12" t="n">
        <v>0</v>
      </c>
      <c r="F43" s="93" t="n">
        <v>0</v>
      </c>
      <c r="H43" s="1"/>
      <c r="I43" s="1"/>
      <c r="J43" s="10" t="s">
        <v>57</v>
      </c>
      <c r="K43" s="11"/>
      <c r="L43" s="11"/>
      <c r="M43" s="12" t="n">
        <v>0</v>
      </c>
      <c r="N43" s="93" t="n">
        <v>0</v>
      </c>
      <c r="P43" s="1"/>
      <c r="Q43" s="1"/>
      <c r="R43" s="10" t="s">
        <v>57</v>
      </c>
      <c r="S43" s="14"/>
      <c r="T43" s="14"/>
      <c r="U43" s="12" t="n">
        <v>0</v>
      </c>
      <c r="V43" s="93" t="n">
        <v>0</v>
      </c>
      <c r="X43" s="1"/>
      <c r="Y43" s="1"/>
      <c r="Z43" s="10" t="s">
        <v>57</v>
      </c>
      <c r="AA43" s="14"/>
      <c r="AB43" s="14"/>
      <c r="AC43" s="12" t="n">
        <v>0</v>
      </c>
      <c r="AD43" s="93" t="n">
        <v>0</v>
      </c>
      <c r="AF43" s="1"/>
      <c r="AG43" s="1"/>
      <c r="AH43" s="10" t="s">
        <v>57</v>
      </c>
      <c r="AI43" s="14"/>
      <c r="AJ43" s="14"/>
      <c r="AK43" s="12" t="n">
        <v>0</v>
      </c>
      <c r="AL43" s="93" t="n">
        <v>0</v>
      </c>
      <c r="AN43" s="1"/>
      <c r="AO43" s="1"/>
      <c r="AP43" s="10" t="s">
        <v>57</v>
      </c>
      <c r="AQ43" s="14" t="n">
        <v>1481.10952543294</v>
      </c>
      <c r="AR43" s="14" t="n">
        <v>1118.4455469803</v>
      </c>
      <c r="AS43" s="12" t="n">
        <v>-362.663978452645</v>
      </c>
      <c r="AT43" s="93" t="n">
        <v>24.4859662452468</v>
      </c>
      <c r="AV43" s="15" t="n">
        <v>-0.244859662452468</v>
      </c>
      <c r="AW43" s="16" t="n">
        <v>-362.663978452645</v>
      </c>
      <c r="AY43" s="1"/>
      <c r="AZ43" s="10" t="s">
        <v>57</v>
      </c>
      <c r="BA43" s="14" t="n">
        <v>1481.10952543294</v>
      </c>
      <c r="BB43" s="14" t="n">
        <v>1134.44190134726</v>
      </c>
      <c r="BC43" s="12" t="n">
        <v>-346.667624085678</v>
      </c>
      <c r="BD43" s="93" t="n">
        <v>23.4059411632198</v>
      </c>
      <c r="BF43" s="15" t="n">
        <v>-0.234059411632198</v>
      </c>
      <c r="BG43" s="16" t="n">
        <v>-346.667624085678</v>
      </c>
      <c r="BI43" s="10" t="s">
        <v>57</v>
      </c>
      <c r="BJ43" s="17" t="n">
        <v>15.9963543669674</v>
      </c>
      <c r="BK43" s="93" t="n">
        <v>0.0143023094956711</v>
      </c>
    </row>
    <row r="44" s="7" customFormat="true" ht="15" hidden="false" customHeight="false" outlineLevel="0" collapsed="false">
      <c r="B44" s="10" t="s">
        <v>58</v>
      </c>
      <c r="C44" s="11"/>
      <c r="D44" s="11"/>
      <c r="E44" s="12" t="n">
        <v>0</v>
      </c>
      <c r="F44" s="93" t="n">
        <v>0</v>
      </c>
      <c r="H44" s="1"/>
      <c r="I44" s="1"/>
      <c r="J44" s="10" t="s">
        <v>58</v>
      </c>
      <c r="K44" s="11"/>
      <c r="L44" s="11"/>
      <c r="M44" s="12" t="n">
        <v>0</v>
      </c>
      <c r="N44" s="93" t="n">
        <v>0</v>
      </c>
      <c r="P44" s="1"/>
      <c r="Q44" s="1"/>
      <c r="R44" s="10" t="s">
        <v>58</v>
      </c>
      <c r="S44" s="14"/>
      <c r="T44" s="14"/>
      <c r="U44" s="12" t="n">
        <v>0</v>
      </c>
      <c r="V44" s="93" t="n">
        <v>0</v>
      </c>
      <c r="X44" s="1"/>
      <c r="Y44" s="1"/>
      <c r="Z44" s="10" t="s">
        <v>58</v>
      </c>
      <c r="AA44" s="14"/>
      <c r="AB44" s="14"/>
      <c r="AC44" s="12" t="n">
        <v>0</v>
      </c>
      <c r="AD44" s="93" t="n">
        <v>0</v>
      </c>
      <c r="AF44" s="1"/>
      <c r="AG44" s="1"/>
      <c r="AH44" s="10" t="s">
        <v>58</v>
      </c>
      <c r="AI44" s="14"/>
      <c r="AJ44" s="14"/>
      <c r="AK44" s="12" t="n">
        <v>0</v>
      </c>
      <c r="AL44" s="93" t="n">
        <v>0</v>
      </c>
      <c r="AN44" s="1"/>
      <c r="AO44" s="1"/>
      <c r="AP44" s="10" t="s">
        <v>58</v>
      </c>
      <c r="AQ44" s="14" t="n">
        <v>7834.6398466378</v>
      </c>
      <c r="AR44" s="14" t="n">
        <v>5876.16161576355</v>
      </c>
      <c r="AS44" s="12" t="n">
        <v>-1958.47823087425</v>
      </c>
      <c r="AT44" s="93" t="n">
        <v>24.9976804194097</v>
      </c>
      <c r="AV44" s="15" t="n">
        <v>-0.249976804194097</v>
      </c>
      <c r="AW44" s="16" t="n">
        <v>-1958.47823087425</v>
      </c>
      <c r="AY44" s="1"/>
      <c r="AZ44" s="10" t="s">
        <v>58</v>
      </c>
      <c r="BA44" s="14" t="n">
        <v>7834.6398466378</v>
      </c>
      <c r="BB44" s="14" t="n">
        <v>5932.04411214967</v>
      </c>
      <c r="BC44" s="12" t="n">
        <v>-1902.59573448814</v>
      </c>
      <c r="BD44" s="93" t="n">
        <v>24.284405814833</v>
      </c>
      <c r="BF44" s="15" t="n">
        <v>-0.24284405814833</v>
      </c>
      <c r="BG44" s="16" t="n">
        <v>-1902.59573448814</v>
      </c>
      <c r="BI44" s="10" t="s">
        <v>58</v>
      </c>
      <c r="BJ44" s="17" t="n">
        <v>55.8824963861134</v>
      </c>
      <c r="BK44" s="93" t="n">
        <v>0.00951003393715406</v>
      </c>
    </row>
    <row r="45" s="7" customFormat="true" ht="15" hidden="false" customHeight="false" outlineLevel="0" collapsed="false">
      <c r="B45" s="10" t="s">
        <v>59</v>
      </c>
      <c r="C45" s="11"/>
      <c r="D45" s="11"/>
      <c r="E45" s="12" t="n">
        <v>0</v>
      </c>
      <c r="F45" s="93" t="n">
        <v>0</v>
      </c>
      <c r="H45" s="1"/>
      <c r="I45" s="1"/>
      <c r="J45" s="10" t="s">
        <v>59</v>
      </c>
      <c r="K45" s="11"/>
      <c r="L45" s="11"/>
      <c r="M45" s="12" t="n">
        <v>0</v>
      </c>
      <c r="N45" s="93" t="n">
        <v>0</v>
      </c>
      <c r="P45" s="1"/>
      <c r="Q45" s="1"/>
      <c r="R45" s="10" t="s">
        <v>59</v>
      </c>
      <c r="S45" s="14"/>
      <c r="T45" s="14"/>
      <c r="U45" s="12" t="n">
        <v>0</v>
      </c>
      <c r="V45" s="93" t="n">
        <v>0</v>
      </c>
      <c r="X45" s="1"/>
      <c r="Y45" s="1"/>
      <c r="Z45" s="10" t="s">
        <v>59</v>
      </c>
      <c r="AA45" s="14"/>
      <c r="AB45" s="14"/>
      <c r="AC45" s="12" t="n">
        <v>0</v>
      </c>
      <c r="AD45" s="93" t="n">
        <v>0</v>
      </c>
      <c r="AF45" s="1"/>
      <c r="AG45" s="1"/>
      <c r="AH45" s="10" t="s">
        <v>59</v>
      </c>
      <c r="AI45" s="14"/>
      <c r="AJ45" s="14"/>
      <c r="AK45" s="12" t="n">
        <v>0</v>
      </c>
      <c r="AL45" s="93" t="n">
        <v>0</v>
      </c>
      <c r="AN45" s="1"/>
      <c r="AO45" s="1"/>
      <c r="AP45" s="10" t="s">
        <v>59</v>
      </c>
      <c r="AQ45" s="14" t="n">
        <v>9929.63329979196</v>
      </c>
      <c r="AR45" s="14" t="n">
        <v>7508.35251315136</v>
      </c>
      <c r="AS45" s="12" t="n">
        <v>-2421.2807866406</v>
      </c>
      <c r="AT45" s="93" t="n">
        <v>24.384392792142</v>
      </c>
      <c r="AV45" s="15" t="n">
        <v>-0.24384392792142</v>
      </c>
      <c r="AW45" s="16" t="n">
        <v>-2421.2807866406</v>
      </c>
      <c r="AY45" s="1"/>
      <c r="AZ45" s="10" t="s">
        <v>59</v>
      </c>
      <c r="BA45" s="14" t="n">
        <v>9929.63329979196</v>
      </c>
      <c r="BB45" s="14" t="n">
        <v>7571.64695729678</v>
      </c>
      <c r="BC45" s="12" t="n">
        <v>-2357.98634249518</v>
      </c>
      <c r="BD45" s="93" t="n">
        <v>23.7469629673492</v>
      </c>
      <c r="BF45" s="15" t="n">
        <v>-0.237469629673492</v>
      </c>
      <c r="BG45" s="16" t="n">
        <v>-2357.98634249518</v>
      </c>
      <c r="BI45" s="10" t="s">
        <v>59</v>
      </c>
      <c r="BJ45" s="17" t="n">
        <v>63.2944441454265</v>
      </c>
      <c r="BK45" s="93" t="n">
        <v>0.00842987113811749</v>
      </c>
    </row>
    <row r="46" s="7" customFormat="true" ht="15" hidden="false" customHeight="false" outlineLevel="0" collapsed="false">
      <c r="B46" s="10" t="s">
        <v>60</v>
      </c>
      <c r="C46" s="11"/>
      <c r="D46" s="11"/>
      <c r="E46" s="12" t="n">
        <v>0</v>
      </c>
      <c r="F46" s="93" t="n">
        <v>0</v>
      </c>
      <c r="H46" s="1"/>
      <c r="I46" s="1"/>
      <c r="J46" s="10" t="s">
        <v>60</v>
      </c>
      <c r="K46" s="11"/>
      <c r="L46" s="11"/>
      <c r="M46" s="12" t="n">
        <v>0</v>
      </c>
      <c r="N46" s="93" t="n">
        <v>0</v>
      </c>
      <c r="P46" s="1"/>
      <c r="Q46" s="1"/>
      <c r="R46" s="10" t="s">
        <v>60</v>
      </c>
      <c r="S46" s="14"/>
      <c r="T46" s="14"/>
      <c r="U46" s="12" t="n">
        <v>0</v>
      </c>
      <c r="V46" s="93" t="n">
        <v>0</v>
      </c>
      <c r="X46" s="1"/>
      <c r="Y46" s="1"/>
      <c r="Z46" s="10" t="s">
        <v>60</v>
      </c>
      <c r="AA46" s="14"/>
      <c r="AB46" s="14"/>
      <c r="AC46" s="12" t="n">
        <v>0</v>
      </c>
      <c r="AD46" s="93" t="n">
        <v>0</v>
      </c>
      <c r="AF46" s="1"/>
      <c r="AG46" s="1"/>
      <c r="AH46" s="10" t="s">
        <v>60</v>
      </c>
      <c r="AI46" s="14"/>
      <c r="AJ46" s="14"/>
      <c r="AK46" s="12" t="n">
        <v>0</v>
      </c>
      <c r="AL46" s="93" t="n">
        <v>0</v>
      </c>
      <c r="AN46" s="1"/>
      <c r="AO46" s="1"/>
      <c r="AP46" s="10" t="s">
        <v>60</v>
      </c>
      <c r="AQ46" s="14" t="n">
        <v>1131.32572976358</v>
      </c>
      <c r="AR46" s="14" t="n">
        <v>893.797225188815</v>
      </c>
      <c r="AS46" s="12" t="n">
        <v>-237.528504574763</v>
      </c>
      <c r="AT46" s="93" t="n">
        <v>20.9955893626145</v>
      </c>
      <c r="AV46" s="15" t="n">
        <v>-0.209955893626145</v>
      </c>
      <c r="AW46" s="16" t="n">
        <v>-237.528504574763</v>
      </c>
      <c r="AY46" s="1"/>
      <c r="AZ46" s="10" t="s">
        <v>60</v>
      </c>
      <c r="BA46" s="14" t="n">
        <v>1131.32572976358</v>
      </c>
      <c r="BB46" s="14" t="n">
        <v>906.127230064282</v>
      </c>
      <c r="BC46" s="12" t="n">
        <v>-225.198499699296</v>
      </c>
      <c r="BD46" s="93" t="n">
        <v>19.9057171400457</v>
      </c>
      <c r="BF46" s="15" t="n">
        <v>-0.199057171400457</v>
      </c>
      <c r="BG46" s="16" t="n">
        <v>-225.198499699296</v>
      </c>
      <c r="BI46" s="10" t="s">
        <v>60</v>
      </c>
      <c r="BJ46" s="17" t="n">
        <v>12.3300048754669</v>
      </c>
      <c r="BK46" s="93" t="n">
        <v>0.0137950807274683</v>
      </c>
    </row>
    <row r="47" s="7" customFormat="true" ht="15" hidden="false" customHeight="false" outlineLevel="0" collapsed="false">
      <c r="B47" s="10" t="s">
        <v>61</v>
      </c>
      <c r="C47" s="11"/>
      <c r="D47" s="11"/>
      <c r="E47" s="12" t="n">
        <v>0</v>
      </c>
      <c r="F47" s="93" t="n">
        <v>0</v>
      </c>
      <c r="H47" s="1"/>
      <c r="I47" s="1"/>
      <c r="J47" s="10" t="s">
        <v>61</v>
      </c>
      <c r="K47" s="11"/>
      <c r="L47" s="11"/>
      <c r="M47" s="12" t="n">
        <v>0</v>
      </c>
      <c r="N47" s="93" t="n">
        <v>0</v>
      </c>
      <c r="P47" s="1"/>
      <c r="Q47" s="1"/>
      <c r="R47" s="10" t="s">
        <v>61</v>
      </c>
      <c r="S47" s="14"/>
      <c r="T47" s="14"/>
      <c r="U47" s="12" t="n">
        <v>0</v>
      </c>
      <c r="V47" s="93" t="n">
        <v>0</v>
      </c>
      <c r="X47" s="1"/>
      <c r="Y47" s="1"/>
      <c r="Z47" s="10" t="s">
        <v>61</v>
      </c>
      <c r="AA47" s="14"/>
      <c r="AB47" s="14"/>
      <c r="AC47" s="12" t="n">
        <v>0</v>
      </c>
      <c r="AD47" s="93" t="n">
        <v>0</v>
      </c>
      <c r="AF47" s="1"/>
      <c r="AG47" s="1"/>
      <c r="AH47" s="10" t="s">
        <v>61</v>
      </c>
      <c r="AI47" s="14"/>
      <c r="AJ47" s="14"/>
      <c r="AK47" s="12" t="n">
        <v>0</v>
      </c>
      <c r="AL47" s="93" t="n">
        <v>0</v>
      </c>
      <c r="AN47" s="1"/>
      <c r="AO47" s="1"/>
      <c r="AP47" s="10" t="s">
        <v>61</v>
      </c>
      <c r="AQ47" s="14" t="n">
        <v>26680.396225202</v>
      </c>
      <c r="AR47" s="14" t="n">
        <v>21285.1456777061</v>
      </c>
      <c r="AS47" s="12" t="n">
        <v>-5395.25054749593</v>
      </c>
      <c r="AT47" s="93" t="n">
        <v>20.2217781998291</v>
      </c>
      <c r="AV47" s="15" t="n">
        <v>-0.202217781998291</v>
      </c>
      <c r="AW47" s="16" t="n">
        <v>-5395.25054749593</v>
      </c>
      <c r="AY47" s="1"/>
      <c r="AZ47" s="10" t="s">
        <v>61</v>
      </c>
      <c r="BA47" s="14" t="n">
        <v>26680.396225202</v>
      </c>
      <c r="BB47" s="14" t="n">
        <v>21319.8037159891</v>
      </c>
      <c r="BC47" s="12" t="n">
        <v>-5360.59250921291</v>
      </c>
      <c r="BD47" s="93" t="n">
        <v>20.0918774367727</v>
      </c>
      <c r="BF47" s="15" t="n">
        <v>-0.200918774367727</v>
      </c>
      <c r="BG47" s="16" t="n">
        <v>-5360.59250921291</v>
      </c>
      <c r="BI47" s="10" t="s">
        <v>61</v>
      </c>
      <c r="BJ47" s="17" t="n">
        <v>34.6580382830143</v>
      </c>
      <c r="BK47" s="93" t="n">
        <v>0.00162827348272814</v>
      </c>
    </row>
    <row r="48" s="7" customFormat="true" ht="15" hidden="false" customHeight="false" outlineLevel="0" collapsed="false">
      <c r="B48" s="10" t="s">
        <v>62</v>
      </c>
      <c r="C48" s="11"/>
      <c r="D48" s="11"/>
      <c r="E48" s="12" t="n">
        <v>0</v>
      </c>
      <c r="F48" s="93" t="n">
        <v>0</v>
      </c>
      <c r="H48" s="1"/>
      <c r="I48" s="1"/>
      <c r="J48" s="10" t="s">
        <v>62</v>
      </c>
      <c r="K48" s="11"/>
      <c r="L48" s="11"/>
      <c r="M48" s="12" t="n">
        <v>0</v>
      </c>
      <c r="N48" s="93" t="n">
        <v>0</v>
      </c>
      <c r="P48" s="1"/>
      <c r="Q48" s="1"/>
      <c r="R48" s="10" t="s">
        <v>62</v>
      </c>
      <c r="S48" s="14"/>
      <c r="T48" s="14"/>
      <c r="U48" s="12" t="n">
        <v>0</v>
      </c>
      <c r="V48" s="93" t="n">
        <v>0</v>
      </c>
      <c r="X48" s="1"/>
      <c r="Y48" s="1"/>
      <c r="Z48" s="10" t="s">
        <v>62</v>
      </c>
      <c r="AA48" s="14"/>
      <c r="AB48" s="14"/>
      <c r="AC48" s="12" t="n">
        <v>0</v>
      </c>
      <c r="AD48" s="93" t="n">
        <v>0</v>
      </c>
      <c r="AF48" s="1"/>
      <c r="AG48" s="1"/>
      <c r="AH48" s="10" t="s">
        <v>62</v>
      </c>
      <c r="AI48" s="14"/>
      <c r="AJ48" s="14"/>
      <c r="AK48" s="12" t="n">
        <v>0</v>
      </c>
      <c r="AL48" s="93" t="n">
        <v>0</v>
      </c>
      <c r="AN48" s="1"/>
      <c r="AO48" s="1"/>
      <c r="AP48" s="10" t="s">
        <v>62</v>
      </c>
      <c r="AQ48" s="14" t="n">
        <v>908.629871121122</v>
      </c>
      <c r="AR48" s="14" t="n">
        <v>728.590227109299</v>
      </c>
      <c r="AS48" s="12" t="n">
        <v>-180.039644011823</v>
      </c>
      <c r="AT48" s="93" t="n">
        <v>19.8144095559701</v>
      </c>
      <c r="AV48" s="15" t="n">
        <v>-0.198144095559701</v>
      </c>
      <c r="AW48" s="16" t="n">
        <v>-180.039644011823</v>
      </c>
      <c r="AY48" s="1"/>
      <c r="AZ48" s="10" t="s">
        <v>62</v>
      </c>
      <c r="BA48" s="14" t="n">
        <v>908.629871121122</v>
      </c>
      <c r="BB48" s="14" t="n">
        <v>737.872033821631</v>
      </c>
      <c r="BC48" s="12" t="n">
        <v>-170.757837299491</v>
      </c>
      <c r="BD48" s="93" t="n">
        <v>18.7928927637828</v>
      </c>
      <c r="BF48" s="15" t="n">
        <v>-0.187928927637828</v>
      </c>
      <c r="BG48" s="16" t="n">
        <v>-170.757837299491</v>
      </c>
      <c r="BI48" s="10" t="s">
        <v>62</v>
      </c>
      <c r="BJ48" s="17" t="n">
        <v>9.28180671233213</v>
      </c>
      <c r="BK48" s="93" t="n">
        <v>0.0127394060021337</v>
      </c>
    </row>
    <row r="49" s="7" customFormat="true" ht="15" hidden="false" customHeight="false" outlineLevel="0" collapsed="false">
      <c r="B49" s="10" t="s">
        <v>63</v>
      </c>
      <c r="C49" s="11"/>
      <c r="D49" s="11"/>
      <c r="E49" s="12" t="n">
        <v>0</v>
      </c>
      <c r="F49" s="93" t="n">
        <v>0</v>
      </c>
      <c r="H49" s="1"/>
      <c r="I49" s="1"/>
      <c r="J49" s="10" t="s">
        <v>63</v>
      </c>
      <c r="K49" s="11"/>
      <c r="L49" s="11"/>
      <c r="M49" s="12" t="n">
        <v>0</v>
      </c>
      <c r="N49" s="93" t="n">
        <v>0</v>
      </c>
      <c r="P49" s="1"/>
      <c r="Q49" s="1"/>
      <c r="R49" s="10" t="s">
        <v>63</v>
      </c>
      <c r="S49" s="14"/>
      <c r="T49" s="14"/>
      <c r="U49" s="12" t="n">
        <v>0</v>
      </c>
      <c r="V49" s="93" t="n">
        <v>0</v>
      </c>
      <c r="X49" s="1"/>
      <c r="Y49" s="1"/>
      <c r="Z49" s="10" t="s">
        <v>63</v>
      </c>
      <c r="AA49" s="14"/>
      <c r="AB49" s="14"/>
      <c r="AC49" s="12" t="n">
        <v>0</v>
      </c>
      <c r="AD49" s="93" t="n">
        <v>0</v>
      </c>
      <c r="AF49" s="1"/>
      <c r="AG49" s="1"/>
      <c r="AH49" s="10" t="s">
        <v>63</v>
      </c>
      <c r="AI49" s="14"/>
      <c r="AJ49" s="14"/>
      <c r="AK49" s="12" t="n">
        <v>0</v>
      </c>
      <c r="AL49" s="93" t="n">
        <v>0</v>
      </c>
      <c r="AN49" s="1"/>
      <c r="AO49" s="1"/>
      <c r="AP49" s="10" t="s">
        <v>63</v>
      </c>
      <c r="AQ49" s="14" t="n">
        <v>1010.83874000641</v>
      </c>
      <c r="AR49" s="14" t="n">
        <v>764.864339038763</v>
      </c>
      <c r="AS49" s="12" t="n">
        <v>-245.974400967647</v>
      </c>
      <c r="AT49" s="93" t="n">
        <v>24.3336935193132</v>
      </c>
      <c r="AV49" s="15" t="n">
        <v>-0.243336935193132</v>
      </c>
      <c r="AW49" s="16" t="n">
        <v>-245.974400967647</v>
      </c>
      <c r="AY49" s="1"/>
      <c r="AZ49" s="10" t="s">
        <v>63</v>
      </c>
      <c r="BA49" s="14" t="n">
        <v>1010.83874000641</v>
      </c>
      <c r="BB49" s="14" t="n">
        <v>770.606469477538</v>
      </c>
      <c r="BC49" s="12" t="n">
        <v>-240.232270528872</v>
      </c>
      <c r="BD49" s="93" t="n">
        <v>23.7656374870782</v>
      </c>
      <c r="BF49" s="15" t="n">
        <v>-0.237656374870782</v>
      </c>
      <c r="BG49" s="16" t="n">
        <v>-240.232270528872</v>
      </c>
      <c r="BI49" s="10" t="s">
        <v>63</v>
      </c>
      <c r="BJ49" s="17" t="n">
        <v>5.7421304387741</v>
      </c>
      <c r="BK49" s="93" t="n">
        <v>0.00750738418003704</v>
      </c>
    </row>
    <row r="50" s="7" customFormat="true" ht="15" hidden="false" customHeight="false" outlineLevel="0" collapsed="false">
      <c r="B50" s="10" t="s">
        <v>64</v>
      </c>
      <c r="C50" s="11"/>
      <c r="D50" s="11"/>
      <c r="E50" s="12" t="n">
        <v>0</v>
      </c>
      <c r="F50" s="93" t="n">
        <v>0</v>
      </c>
      <c r="H50" s="1"/>
      <c r="I50" s="1"/>
      <c r="J50" s="10" t="s">
        <v>64</v>
      </c>
      <c r="K50" s="11"/>
      <c r="L50" s="11"/>
      <c r="M50" s="12" t="n">
        <v>0</v>
      </c>
      <c r="N50" s="93" t="n">
        <v>0</v>
      </c>
      <c r="P50" s="1"/>
      <c r="Q50" s="1"/>
      <c r="R50" s="10" t="s">
        <v>64</v>
      </c>
      <c r="S50" s="14"/>
      <c r="T50" s="14"/>
      <c r="U50" s="12" t="n">
        <v>0</v>
      </c>
      <c r="V50" s="93" t="n">
        <v>0</v>
      </c>
      <c r="X50" s="1"/>
      <c r="Y50" s="1"/>
      <c r="Z50" s="10" t="s">
        <v>64</v>
      </c>
      <c r="AA50" s="14"/>
      <c r="AB50" s="14"/>
      <c r="AC50" s="12" t="n">
        <v>0</v>
      </c>
      <c r="AD50" s="93" t="n">
        <v>0</v>
      </c>
      <c r="AF50" s="1"/>
      <c r="AG50" s="1"/>
      <c r="AH50" s="10" t="s">
        <v>64</v>
      </c>
      <c r="AI50" s="14"/>
      <c r="AJ50" s="14"/>
      <c r="AK50" s="12" t="n">
        <v>0</v>
      </c>
      <c r="AL50" s="93" t="n">
        <v>0</v>
      </c>
      <c r="AN50" s="1"/>
      <c r="AO50" s="1"/>
      <c r="AP50" s="10" t="s">
        <v>64</v>
      </c>
      <c r="AQ50" s="14" t="n">
        <v>45607.0281662412</v>
      </c>
      <c r="AR50" s="14" t="n">
        <v>33981.2463953875</v>
      </c>
      <c r="AS50" s="12" t="n">
        <v>-11625.7817708537</v>
      </c>
      <c r="AT50" s="93" t="n">
        <v>25.4912065931523</v>
      </c>
      <c r="AV50" s="15" t="n">
        <v>-0.254912065931523</v>
      </c>
      <c r="AW50" s="16" t="n">
        <v>-11625.7817708537</v>
      </c>
      <c r="AY50" s="1"/>
      <c r="AZ50" s="10" t="s">
        <v>64</v>
      </c>
      <c r="BA50" s="14" t="n">
        <v>45607.0281662412</v>
      </c>
      <c r="BB50" s="14" t="n">
        <v>32049.4172021799</v>
      </c>
      <c r="BC50" s="12" t="n">
        <v>-13557.6109640612</v>
      </c>
      <c r="BD50" s="93" t="n">
        <v>29.7270212710257</v>
      </c>
      <c r="BF50" s="15" t="n">
        <v>-0.297270212710257</v>
      </c>
      <c r="BG50" s="16" t="n">
        <v>-13557.6109640612</v>
      </c>
      <c r="BI50" s="10" t="s">
        <v>64</v>
      </c>
      <c r="BJ50" s="17" t="n">
        <v>-1931.8291932075</v>
      </c>
      <c r="BK50" s="93" t="n">
        <v>0.0568498627369279</v>
      </c>
    </row>
    <row r="51" s="7" customFormat="true" ht="15" hidden="false" customHeight="false" outlineLevel="0" collapsed="false">
      <c r="B51" s="10" t="s">
        <v>65</v>
      </c>
      <c r="C51" s="11"/>
      <c r="D51" s="11"/>
      <c r="E51" s="12" t="n">
        <v>0</v>
      </c>
      <c r="F51" s="93" t="n">
        <v>0</v>
      </c>
      <c r="H51" s="1"/>
      <c r="I51" s="1"/>
      <c r="J51" s="10" t="s">
        <v>65</v>
      </c>
      <c r="K51" s="11"/>
      <c r="L51" s="11"/>
      <c r="M51" s="12" t="n">
        <v>0</v>
      </c>
      <c r="N51" s="93" t="n">
        <v>0</v>
      </c>
      <c r="P51" s="1"/>
      <c r="Q51" s="1"/>
      <c r="R51" s="10" t="s">
        <v>65</v>
      </c>
      <c r="S51" s="14"/>
      <c r="T51" s="14"/>
      <c r="U51" s="12" t="n">
        <v>0</v>
      </c>
      <c r="V51" s="93" t="n">
        <v>0</v>
      </c>
      <c r="X51" s="1"/>
      <c r="Y51" s="1"/>
      <c r="Z51" s="10" t="s">
        <v>65</v>
      </c>
      <c r="AA51" s="14"/>
      <c r="AB51" s="14"/>
      <c r="AC51" s="12" t="n">
        <v>0</v>
      </c>
      <c r="AD51" s="93" t="n">
        <v>0</v>
      </c>
      <c r="AF51" s="1"/>
      <c r="AG51" s="1"/>
      <c r="AH51" s="10" t="s">
        <v>65</v>
      </c>
      <c r="AI51" s="14"/>
      <c r="AJ51" s="14"/>
      <c r="AK51" s="12" t="n">
        <v>0</v>
      </c>
      <c r="AL51" s="93" t="n">
        <v>0</v>
      </c>
      <c r="AN51" s="1"/>
      <c r="AO51" s="1"/>
      <c r="AP51" s="10" t="s">
        <v>65</v>
      </c>
      <c r="AQ51" s="14" t="n">
        <v>46998.3405396555</v>
      </c>
      <c r="AR51" s="14" t="n">
        <v>35008.487484603</v>
      </c>
      <c r="AS51" s="12" t="n">
        <v>-11989.8530550525</v>
      </c>
      <c r="AT51" s="93" t="n">
        <v>25.5112263909316</v>
      </c>
      <c r="AV51" s="15" t="n">
        <v>-0.255112263909316</v>
      </c>
      <c r="AW51" s="16" t="n">
        <v>-11989.8530550525</v>
      </c>
      <c r="AY51" s="1"/>
      <c r="AZ51" s="10" t="s">
        <v>65</v>
      </c>
      <c r="BA51" s="14" t="n">
        <v>46998.3405396555</v>
      </c>
      <c r="BB51" s="14" t="n">
        <v>33017.4427008008</v>
      </c>
      <c r="BC51" s="12" t="n">
        <v>-13980.8978388547</v>
      </c>
      <c r="BD51" s="93" t="n">
        <v>29.7476414663155</v>
      </c>
      <c r="BF51" s="15" t="n">
        <v>-0.297476414663155</v>
      </c>
      <c r="BG51" s="16" t="n">
        <v>-13980.8978388547</v>
      </c>
      <c r="BI51" s="10" t="s">
        <v>65</v>
      </c>
      <c r="BJ51" s="17" t="n">
        <v>-1991.04478380221</v>
      </c>
      <c r="BK51" s="93" t="n">
        <v>0.0568732020964312</v>
      </c>
    </row>
    <row r="52" s="7" customFormat="true" ht="15" hidden="false" customHeight="false" outlineLevel="0" collapsed="false">
      <c r="B52" s="10" t="s">
        <v>66</v>
      </c>
      <c r="C52" s="11"/>
      <c r="D52" s="11"/>
      <c r="E52" s="12" t="n">
        <v>0</v>
      </c>
      <c r="F52" s="93" t="n">
        <v>0</v>
      </c>
      <c r="H52" s="1"/>
      <c r="I52" s="1"/>
      <c r="J52" s="10" t="s">
        <v>66</v>
      </c>
      <c r="K52" s="11"/>
      <c r="L52" s="11"/>
      <c r="M52" s="12" t="n">
        <v>0</v>
      </c>
      <c r="N52" s="93" t="n">
        <v>0</v>
      </c>
      <c r="P52" s="1"/>
      <c r="Q52" s="1"/>
      <c r="R52" s="10" t="s">
        <v>66</v>
      </c>
      <c r="S52" s="14"/>
      <c r="T52" s="14"/>
      <c r="U52" s="12" t="n">
        <v>0</v>
      </c>
      <c r="V52" s="93" t="n">
        <v>0</v>
      </c>
      <c r="X52" s="1"/>
      <c r="Y52" s="1"/>
      <c r="Z52" s="10" t="s">
        <v>66</v>
      </c>
      <c r="AA52" s="14"/>
      <c r="AB52" s="14"/>
      <c r="AC52" s="12" t="n">
        <v>0</v>
      </c>
      <c r="AD52" s="93" t="n">
        <v>0</v>
      </c>
      <c r="AF52" s="1"/>
      <c r="AG52" s="1"/>
      <c r="AH52" s="10" t="s">
        <v>66</v>
      </c>
      <c r="AI52" s="14"/>
      <c r="AJ52" s="14"/>
      <c r="AK52" s="12" t="n">
        <v>0</v>
      </c>
      <c r="AL52" s="93" t="n">
        <v>0</v>
      </c>
      <c r="AN52" s="1"/>
      <c r="AO52" s="1"/>
      <c r="AP52" s="10" t="s">
        <v>66</v>
      </c>
      <c r="AQ52" s="14" t="n">
        <v>8999.50704572801</v>
      </c>
      <c r="AR52" s="14" t="n">
        <v>6801.03957614179</v>
      </c>
      <c r="AS52" s="12" t="n">
        <v>-2198.46746958622</v>
      </c>
      <c r="AT52" s="93" t="n">
        <v>24.4287543574935</v>
      </c>
      <c r="AV52" s="15" t="n">
        <v>-0.244287543574935</v>
      </c>
      <c r="AW52" s="16" t="n">
        <v>-2198.46746958622</v>
      </c>
      <c r="AY52" s="1"/>
      <c r="AZ52" s="10" t="s">
        <v>66</v>
      </c>
      <c r="BA52" s="14" t="n">
        <v>8999.50704572801</v>
      </c>
      <c r="BB52" s="14" t="n">
        <v>6893.8359192803</v>
      </c>
      <c r="BC52" s="12" t="n">
        <v>-2105.67112644771</v>
      </c>
      <c r="BD52" s="93" t="n">
        <v>23.3976274005725</v>
      </c>
      <c r="BF52" s="15" t="n">
        <v>-0.233976274005725</v>
      </c>
      <c r="BG52" s="16" t="n">
        <v>-2105.67112644771</v>
      </c>
      <c r="BI52" s="10" t="s">
        <v>66</v>
      </c>
      <c r="BJ52" s="17" t="n">
        <v>92.7963431385015</v>
      </c>
      <c r="BK52" s="93" t="n">
        <v>0.0136444351043086</v>
      </c>
    </row>
    <row r="53" s="7" customFormat="true" ht="15" hidden="false" customHeight="false" outlineLevel="0" collapsed="false">
      <c r="B53" s="10" t="s">
        <v>67</v>
      </c>
      <c r="C53" s="11"/>
      <c r="D53" s="11"/>
      <c r="E53" s="12" t="n">
        <v>0</v>
      </c>
      <c r="F53" s="93" t="n">
        <v>0</v>
      </c>
      <c r="H53" s="1"/>
      <c r="I53" s="1"/>
      <c r="J53" s="10" t="s">
        <v>67</v>
      </c>
      <c r="K53" s="11"/>
      <c r="L53" s="11"/>
      <c r="M53" s="12" t="n">
        <v>0</v>
      </c>
      <c r="N53" s="93" t="n">
        <v>0</v>
      </c>
      <c r="P53" s="1"/>
      <c r="Q53" s="1"/>
      <c r="R53" s="10" t="s">
        <v>67</v>
      </c>
      <c r="S53" s="14"/>
      <c r="T53" s="14"/>
      <c r="U53" s="12" t="n">
        <v>0</v>
      </c>
      <c r="V53" s="93" t="n">
        <v>0</v>
      </c>
      <c r="X53" s="1"/>
      <c r="Y53" s="1"/>
      <c r="Z53" s="10" t="s">
        <v>67</v>
      </c>
      <c r="AA53" s="14"/>
      <c r="AB53" s="14"/>
      <c r="AC53" s="12" t="n">
        <v>0</v>
      </c>
      <c r="AD53" s="93" t="n">
        <v>0</v>
      </c>
      <c r="AF53" s="1"/>
      <c r="AG53" s="1"/>
      <c r="AH53" s="10" t="s">
        <v>67</v>
      </c>
      <c r="AI53" s="14"/>
      <c r="AJ53" s="14"/>
      <c r="AK53" s="12" t="n">
        <v>0</v>
      </c>
      <c r="AL53" s="93" t="n">
        <v>0</v>
      </c>
      <c r="AN53" s="1"/>
      <c r="AO53" s="1"/>
      <c r="AP53" s="10" t="s">
        <v>67</v>
      </c>
      <c r="AQ53" s="14" t="n">
        <v>19034.165964456</v>
      </c>
      <c r="AR53" s="14" t="n">
        <v>15139.9970073399</v>
      </c>
      <c r="AS53" s="12" t="n">
        <v>-3894.16895711608</v>
      </c>
      <c r="AT53" s="93" t="n">
        <v>20.4588368326092</v>
      </c>
      <c r="AV53" s="15" t="n">
        <v>-0.204588368326092</v>
      </c>
      <c r="AW53" s="16" t="n">
        <v>-3894.16895711608</v>
      </c>
      <c r="AY53" s="1"/>
      <c r="AZ53" s="10" t="s">
        <v>67</v>
      </c>
      <c r="BA53" s="14" t="n">
        <v>19034.165964456</v>
      </c>
      <c r="BB53" s="14" t="n">
        <v>15301.0614831029</v>
      </c>
      <c r="BC53" s="12" t="n">
        <v>-3733.10448135308</v>
      </c>
      <c r="BD53" s="93" t="n">
        <v>19.6126506846909</v>
      </c>
      <c r="BF53" s="15" t="n">
        <v>-0.196126506846909</v>
      </c>
      <c r="BG53" s="16" t="n">
        <v>-3733.10448135308</v>
      </c>
      <c r="BI53" s="10" t="s">
        <v>67</v>
      </c>
      <c r="BJ53" s="17" t="n">
        <v>161.064475763002</v>
      </c>
      <c r="BK53" s="93" t="n">
        <v>0.0106383426420043</v>
      </c>
    </row>
    <row r="54" s="7" customFormat="true" ht="15" hidden="false" customHeight="false" outlineLevel="0" collapsed="false">
      <c r="B54" s="10" t="s">
        <v>68</v>
      </c>
      <c r="C54" s="11"/>
      <c r="D54" s="11"/>
      <c r="E54" s="12" t="n">
        <v>0</v>
      </c>
      <c r="F54" s="93" t="n">
        <v>0</v>
      </c>
      <c r="H54" s="1"/>
      <c r="I54" s="1"/>
      <c r="J54" s="10" t="s">
        <v>68</v>
      </c>
      <c r="K54" s="11"/>
      <c r="L54" s="11"/>
      <c r="M54" s="12" t="n">
        <v>0</v>
      </c>
      <c r="N54" s="93" t="n">
        <v>0</v>
      </c>
      <c r="P54" s="1"/>
      <c r="Q54" s="1"/>
      <c r="R54" s="10" t="s">
        <v>68</v>
      </c>
      <c r="S54" s="14"/>
      <c r="T54" s="14"/>
      <c r="U54" s="12" t="n">
        <v>0</v>
      </c>
      <c r="V54" s="93" t="n">
        <v>0</v>
      </c>
      <c r="X54" s="1"/>
      <c r="Y54" s="1"/>
      <c r="Z54" s="10" t="s">
        <v>68</v>
      </c>
      <c r="AA54" s="14"/>
      <c r="AB54" s="14"/>
      <c r="AC54" s="12" t="n">
        <v>0</v>
      </c>
      <c r="AD54" s="93" t="n">
        <v>0</v>
      </c>
      <c r="AF54" s="1"/>
      <c r="AG54" s="1"/>
      <c r="AH54" s="10" t="s">
        <v>68</v>
      </c>
      <c r="AI54" s="14"/>
      <c r="AJ54" s="14"/>
      <c r="AK54" s="12" t="n">
        <v>0</v>
      </c>
      <c r="AL54" s="93" t="n">
        <v>0</v>
      </c>
      <c r="AN54" s="1"/>
      <c r="AO54" s="1"/>
      <c r="AP54" s="10" t="s">
        <v>68</v>
      </c>
      <c r="AQ54" s="14" t="n">
        <v>1149.48778825617</v>
      </c>
      <c r="AR54" s="14" t="n">
        <v>875.72921565594</v>
      </c>
      <c r="AS54" s="12" t="n">
        <v>-273.758572600226</v>
      </c>
      <c r="AT54" s="93" t="n">
        <v>23.8157008188432</v>
      </c>
      <c r="AV54" s="15" t="n">
        <v>-0.238157008188432</v>
      </c>
      <c r="AW54" s="16" t="n">
        <v>-273.758572600226</v>
      </c>
      <c r="AY54" s="1"/>
      <c r="AZ54" s="10" t="s">
        <v>68</v>
      </c>
      <c r="BA54" s="14" t="n">
        <v>1149.48778825617</v>
      </c>
      <c r="BB54" s="14" t="n">
        <v>889.914198323714</v>
      </c>
      <c r="BC54" s="12" t="n">
        <v>-259.573589932452</v>
      </c>
      <c r="BD54" s="93" t="n">
        <v>22.5816744278979</v>
      </c>
      <c r="BF54" s="15" t="n">
        <v>-0.225816744278979</v>
      </c>
      <c r="BG54" s="16" t="n">
        <v>-259.573589932452</v>
      </c>
      <c r="BI54" s="10" t="s">
        <v>68</v>
      </c>
      <c r="BJ54" s="17" t="n">
        <v>14.1849826677746</v>
      </c>
      <c r="BK54" s="93" t="n">
        <v>0.0161979095982881</v>
      </c>
    </row>
    <row r="55" s="7" customFormat="true" ht="15" hidden="false" customHeight="false" outlineLevel="0" collapsed="false">
      <c r="B55" s="10" t="s">
        <v>69</v>
      </c>
      <c r="C55" s="11" t="n">
        <v>0.948770359126</v>
      </c>
      <c r="D55" s="11" t="n">
        <v>0.349989117783</v>
      </c>
      <c r="E55" s="12" t="n">
        <v>-0.598781241343</v>
      </c>
      <c r="F55" s="93" t="n">
        <v>63.1112930103121</v>
      </c>
      <c r="H55" s="1"/>
      <c r="I55" s="1"/>
      <c r="J55" s="10" t="s">
        <v>69</v>
      </c>
      <c r="K55" s="11" t="n">
        <v>2.05533445287</v>
      </c>
      <c r="L55" s="11" t="n">
        <v>0.703656074407</v>
      </c>
      <c r="M55" s="12" t="n">
        <v>-1.351678378463</v>
      </c>
      <c r="N55" s="93" t="n">
        <v>65.7644003668387</v>
      </c>
      <c r="P55" s="1"/>
      <c r="Q55" s="1"/>
      <c r="R55" s="10" t="s">
        <v>69</v>
      </c>
      <c r="S55" s="14" t="n">
        <v>0</v>
      </c>
      <c r="T55" s="14" t="n">
        <v>0</v>
      </c>
      <c r="U55" s="12" t="n">
        <v>0</v>
      </c>
      <c r="V55" s="93" t="n">
        <v>0</v>
      </c>
      <c r="X55" s="1"/>
      <c r="Y55" s="1"/>
      <c r="Z55" s="10" t="s">
        <v>69</v>
      </c>
      <c r="AA55" s="14" t="n">
        <v>0.174750203926</v>
      </c>
      <c r="AB55" s="14" t="n">
        <v>0.175515012608</v>
      </c>
      <c r="AC55" s="12" t="n">
        <v>0.000764808682000018</v>
      </c>
      <c r="AD55" s="93" t="n">
        <v>0.437658248641521</v>
      </c>
      <c r="AF55" s="1"/>
      <c r="AG55" s="1"/>
      <c r="AH55" s="10" t="s">
        <v>69</v>
      </c>
      <c r="AI55" s="14" t="n">
        <v>0.182228704407</v>
      </c>
      <c r="AJ55" s="14" t="n">
        <v>0.168484921301</v>
      </c>
      <c r="AK55" s="12" t="n">
        <v>-0.013743783106</v>
      </c>
      <c r="AL55" s="93" t="n">
        <v>7.54205170405198</v>
      </c>
      <c r="AN55" s="1"/>
      <c r="AO55" s="1"/>
      <c r="AP55" s="10" t="s">
        <v>69</v>
      </c>
      <c r="AQ55" s="14" t="n">
        <v>38820.478160422</v>
      </c>
      <c r="AR55" s="14" t="n">
        <v>25075.6283840833</v>
      </c>
      <c r="AS55" s="12" t="n">
        <v>-13744.8497763387</v>
      </c>
      <c r="AT55" s="93" t="n">
        <v>35.4061836114934</v>
      </c>
      <c r="AV55" s="15" t="n">
        <v>-0.354061836114934</v>
      </c>
      <c r="AW55" s="16" t="n">
        <v>-13744.8497763387</v>
      </c>
      <c r="AY55" s="1"/>
      <c r="AZ55" s="10" t="s">
        <v>69</v>
      </c>
      <c r="BA55" s="14" t="n">
        <v>38820.478160422</v>
      </c>
      <c r="BB55" s="14" t="n">
        <v>25241.3076677462</v>
      </c>
      <c r="BC55" s="12" t="n">
        <v>-13579.1704926758</v>
      </c>
      <c r="BD55" s="93" t="n">
        <v>34.9794003993488</v>
      </c>
      <c r="BF55" s="15" t="n">
        <v>-0.349794003993488</v>
      </c>
      <c r="BG55" s="16" t="n">
        <v>-13579.1704926758</v>
      </c>
      <c r="BI55" s="10" t="s">
        <v>69</v>
      </c>
      <c r="BJ55" s="17" t="n">
        <v>165.67928366295</v>
      </c>
      <c r="BK55" s="93" t="n">
        <v>0.00660718372139041</v>
      </c>
    </row>
    <row r="56" s="7" customFormat="true" ht="15" hidden="false" customHeight="false" outlineLevel="0" collapsed="false">
      <c r="B56" s="10" t="s">
        <v>70</v>
      </c>
      <c r="C56" s="11" t="n">
        <v>0.352489710787</v>
      </c>
      <c r="D56" s="11" t="n">
        <v>0.517703763221</v>
      </c>
      <c r="E56" s="12" t="n">
        <v>0.165214052434</v>
      </c>
      <c r="F56" s="93" t="n">
        <v>46.8706028511097</v>
      </c>
      <c r="H56" s="1"/>
      <c r="I56" s="1"/>
      <c r="J56" s="10" t="s">
        <v>70</v>
      </c>
      <c r="K56" s="11" t="n">
        <v>1.34483427911</v>
      </c>
      <c r="L56" s="11" t="n">
        <v>1.02979203577</v>
      </c>
      <c r="M56" s="12" t="n">
        <v>-0.31504224334</v>
      </c>
      <c r="N56" s="93" t="n">
        <v>23.4261015080975</v>
      </c>
      <c r="P56" s="1"/>
      <c r="Q56" s="1"/>
      <c r="R56" s="10" t="s">
        <v>70</v>
      </c>
      <c r="S56" s="14" t="n">
        <v>0</v>
      </c>
      <c r="T56" s="14" t="n">
        <v>0</v>
      </c>
      <c r="U56" s="12" t="n">
        <v>0</v>
      </c>
      <c r="V56" s="93" t="n">
        <v>0</v>
      </c>
      <c r="X56" s="1"/>
      <c r="Y56" s="1"/>
      <c r="Z56" s="10" t="s">
        <v>70</v>
      </c>
      <c r="AA56" s="14" t="n">
        <v>0.0519193070148</v>
      </c>
      <c r="AB56" s="14" t="n">
        <v>0.0892932008357</v>
      </c>
      <c r="AC56" s="12" t="n">
        <v>0.0373738938209</v>
      </c>
      <c r="AD56" s="93" t="n">
        <v>71.9845775488611</v>
      </c>
      <c r="AF56" s="1"/>
      <c r="AG56" s="1"/>
      <c r="AH56" s="10" t="s">
        <v>70</v>
      </c>
      <c r="AI56" s="14" t="n">
        <v>0.0467215121796</v>
      </c>
      <c r="AJ56" s="14" t="n">
        <v>0.0617059362132</v>
      </c>
      <c r="AK56" s="12" t="n">
        <v>0.0149844240336</v>
      </c>
      <c r="AL56" s="93" t="n">
        <v>32.0717873514005</v>
      </c>
      <c r="AN56" s="1"/>
      <c r="AO56" s="1"/>
      <c r="AP56" s="10" t="s">
        <v>70</v>
      </c>
      <c r="AQ56" s="14" t="n">
        <v>52997.3651675099</v>
      </c>
      <c r="AR56" s="14" t="n">
        <v>43413.7342977817</v>
      </c>
      <c r="AS56" s="12" t="n">
        <v>-9583.63086972829</v>
      </c>
      <c r="AT56" s="93" t="n">
        <v>18.0832213817368</v>
      </c>
      <c r="AV56" s="15" t="n">
        <v>-0.180832213817368</v>
      </c>
      <c r="AW56" s="16" t="n">
        <v>-9583.63086972829</v>
      </c>
      <c r="AY56" s="1"/>
      <c r="AZ56" s="10" t="s">
        <v>70</v>
      </c>
      <c r="BA56" s="14" t="n">
        <v>52997.3651675099</v>
      </c>
      <c r="BB56" s="14" t="n">
        <v>43536.6195171055</v>
      </c>
      <c r="BC56" s="12" t="n">
        <v>-9460.7456504044</v>
      </c>
      <c r="BD56" s="93" t="n">
        <v>17.8513509501871</v>
      </c>
      <c r="BF56" s="15" t="n">
        <v>-0.178513509501871</v>
      </c>
      <c r="BG56" s="16" t="n">
        <v>-9460.7456504044</v>
      </c>
      <c r="BI56" s="10" t="s">
        <v>70</v>
      </c>
      <c r="BJ56" s="17" t="n">
        <v>122.885219323885</v>
      </c>
      <c r="BK56" s="93" t="n">
        <v>0.00283056091146171</v>
      </c>
    </row>
    <row r="57" s="7" customFormat="true" ht="15" hidden="false" customHeight="false" outlineLevel="0" collapsed="false">
      <c r="B57" s="10" t="s">
        <v>71</v>
      </c>
      <c r="C57" s="11" t="n">
        <v>0.0166754109893</v>
      </c>
      <c r="D57" s="11" t="n">
        <v>0.0227192319208</v>
      </c>
      <c r="E57" s="12" t="n">
        <v>0.0060438209315</v>
      </c>
      <c r="F57" s="93" t="n">
        <v>36.2439098825096</v>
      </c>
      <c r="H57" s="1"/>
      <c r="I57" s="1"/>
      <c r="J57" s="10" t="s">
        <v>71</v>
      </c>
      <c r="K57" s="11" t="n">
        <v>0.792517538326</v>
      </c>
      <c r="L57" s="11" t="n">
        <v>0.962067047603</v>
      </c>
      <c r="M57" s="12" t="n">
        <v>0.169549509277</v>
      </c>
      <c r="N57" s="93" t="n">
        <v>21.3937863930598</v>
      </c>
      <c r="P57" s="1"/>
      <c r="Q57" s="1"/>
      <c r="R57" s="10" t="s">
        <v>71</v>
      </c>
      <c r="S57" s="14" t="n">
        <v>0</v>
      </c>
      <c r="T57" s="14" t="n">
        <v>0</v>
      </c>
      <c r="U57" s="12" t="n">
        <v>0</v>
      </c>
      <c r="V57" s="93" t="n">
        <v>0</v>
      </c>
      <c r="X57" s="1"/>
      <c r="Y57" s="1"/>
      <c r="Z57" s="10" t="s">
        <v>71</v>
      </c>
      <c r="AA57" s="14" t="n">
        <v>2.79139548194</v>
      </c>
      <c r="AB57" s="14" t="n">
        <v>2.28823424874</v>
      </c>
      <c r="AC57" s="12" t="n">
        <v>-0.5031612332</v>
      </c>
      <c r="AD57" s="93" t="n">
        <v>18.0254369706978</v>
      </c>
      <c r="AF57" s="1"/>
      <c r="AG57" s="1"/>
      <c r="AH57" s="10" t="s">
        <v>71</v>
      </c>
      <c r="AI57" s="14" t="n">
        <v>1.44090773818</v>
      </c>
      <c r="AJ57" s="14" t="n">
        <v>1.92941373441</v>
      </c>
      <c r="AK57" s="12" t="n">
        <v>0.48850599623</v>
      </c>
      <c r="AL57" s="93" t="n">
        <v>33.902656171937</v>
      </c>
      <c r="AN57" s="1"/>
      <c r="AO57" s="1"/>
      <c r="AP57" s="10" t="s">
        <v>71</v>
      </c>
      <c r="AQ57" s="14" t="n">
        <v>143141.267983313</v>
      </c>
      <c r="AR57" s="14" t="n">
        <v>113431.492238077</v>
      </c>
      <c r="AS57" s="12" t="n">
        <v>-29709.7757452361</v>
      </c>
      <c r="AT57" s="93" t="n">
        <v>20.7555627834033</v>
      </c>
      <c r="AV57" s="15" t="n">
        <v>-0.207555627834033</v>
      </c>
      <c r="AW57" s="16" t="n">
        <v>-29709.7757452361</v>
      </c>
      <c r="AY57" s="1"/>
      <c r="AZ57" s="10" t="s">
        <v>71</v>
      </c>
      <c r="BA57" s="14" t="n">
        <v>143141.267983313</v>
      </c>
      <c r="BB57" s="14" t="n">
        <v>104391.751060088</v>
      </c>
      <c r="BC57" s="12" t="n">
        <v>-38749.5169232255</v>
      </c>
      <c r="BD57" s="93" t="n">
        <v>27.0708213425515</v>
      </c>
      <c r="BF57" s="15" t="n">
        <v>-0.270708213425515</v>
      </c>
      <c r="BG57" s="16" t="n">
        <v>-38749.5169232255</v>
      </c>
      <c r="BI57" s="10" t="s">
        <v>71</v>
      </c>
      <c r="BJ57" s="17" t="n">
        <v>-9039.7411779894</v>
      </c>
      <c r="BK57" s="93" t="n">
        <v>0.0796933990696009</v>
      </c>
    </row>
    <row r="58" s="7" customFormat="true" ht="15" hidden="false" customHeight="false" outlineLevel="0" collapsed="false">
      <c r="B58" s="10" t="s">
        <v>72</v>
      </c>
      <c r="C58" s="11" t="n">
        <v>0.389351351034</v>
      </c>
      <c r="D58" s="11" t="n">
        <v>0.422150042167</v>
      </c>
      <c r="E58" s="12" t="n">
        <v>0.032798691133</v>
      </c>
      <c r="F58" s="93" t="n">
        <v>8.42393150708134</v>
      </c>
      <c r="H58" s="1"/>
      <c r="I58" s="1"/>
      <c r="J58" s="10" t="s">
        <v>72</v>
      </c>
      <c r="K58" s="11" t="n">
        <v>0.702192641956</v>
      </c>
      <c r="L58" s="11" t="n">
        <v>0.885079664488</v>
      </c>
      <c r="M58" s="12" t="n">
        <v>0.182887022532</v>
      </c>
      <c r="N58" s="93" t="n">
        <v>26.0451351387786</v>
      </c>
      <c r="P58" s="1"/>
      <c r="Q58" s="1"/>
      <c r="R58" s="10" t="s">
        <v>72</v>
      </c>
      <c r="S58" s="14" t="n">
        <v>0</v>
      </c>
      <c r="T58" s="14" t="n">
        <v>0</v>
      </c>
      <c r="U58" s="12" t="n">
        <v>0</v>
      </c>
      <c r="V58" s="93" t="n">
        <v>0</v>
      </c>
      <c r="X58" s="1"/>
      <c r="Y58" s="1"/>
      <c r="Z58" s="10" t="s">
        <v>72</v>
      </c>
      <c r="AA58" s="14" t="n">
        <v>1.02584207271</v>
      </c>
      <c r="AB58" s="14" t="n">
        <v>1.39886216426</v>
      </c>
      <c r="AC58" s="12" t="n">
        <v>0.37302009155</v>
      </c>
      <c r="AD58" s="93" t="n">
        <v>36.3623311495288</v>
      </c>
      <c r="AF58" s="1"/>
      <c r="AG58" s="1"/>
      <c r="AH58" s="10" t="s">
        <v>72</v>
      </c>
      <c r="AI58" s="14" t="n">
        <v>0</v>
      </c>
      <c r="AJ58" s="14" t="n">
        <v>0</v>
      </c>
      <c r="AK58" s="12" t="n">
        <v>0</v>
      </c>
      <c r="AL58" s="93" t="n">
        <v>0</v>
      </c>
      <c r="AN58" s="1"/>
      <c r="AO58" s="1"/>
      <c r="AP58" s="10" t="s">
        <v>72</v>
      </c>
      <c r="AQ58" s="14" t="n">
        <v>280310.673921122</v>
      </c>
      <c r="AR58" s="14" t="n">
        <v>230611.854575235</v>
      </c>
      <c r="AS58" s="12" t="n">
        <v>-49698.8193458869</v>
      </c>
      <c r="AT58" s="93" t="n">
        <v>17.7299061254699</v>
      </c>
      <c r="AV58" s="15" t="n">
        <v>-0.177299061254699</v>
      </c>
      <c r="AW58" s="16" t="n">
        <v>-49698.8193458869</v>
      </c>
      <c r="AY58" s="1"/>
      <c r="AZ58" s="10" t="s">
        <v>72</v>
      </c>
      <c r="BA58" s="14" t="n">
        <v>280310.673921122</v>
      </c>
      <c r="BB58" s="14" t="n">
        <v>231738.13406156</v>
      </c>
      <c r="BC58" s="12" t="n">
        <v>-48572.5398595627</v>
      </c>
      <c r="BD58" s="93" t="n">
        <v>17.3281092653756</v>
      </c>
      <c r="BF58" s="15" t="n">
        <v>-0.173281092653756</v>
      </c>
      <c r="BG58" s="16" t="n">
        <v>-48572.5398595627</v>
      </c>
      <c r="BI58" s="10" t="s">
        <v>72</v>
      </c>
      <c r="BJ58" s="17" t="n">
        <v>1126.27948632426</v>
      </c>
      <c r="BK58" s="93" t="n">
        <v>0.00488387506530728</v>
      </c>
    </row>
    <row r="59" s="7" customFormat="true" ht="15" hidden="false" customHeight="false" outlineLevel="0" collapsed="false">
      <c r="B59" s="10" t="s">
        <v>73</v>
      </c>
      <c r="C59" s="11" t="n">
        <v>0.871928284842</v>
      </c>
      <c r="D59" s="11" t="n">
        <v>1.11095405276</v>
      </c>
      <c r="E59" s="12" t="n">
        <v>0.239025767918</v>
      </c>
      <c r="F59" s="93" t="n">
        <v>27.413466459723</v>
      </c>
      <c r="H59" s="1"/>
      <c r="I59" s="1"/>
      <c r="J59" s="10" t="s">
        <v>73</v>
      </c>
      <c r="K59" s="11" t="n">
        <v>0.73882781511</v>
      </c>
      <c r="L59" s="11" t="n">
        <v>0.920460699766</v>
      </c>
      <c r="M59" s="12" t="n">
        <v>0.181632884656</v>
      </c>
      <c r="N59" s="93" t="n">
        <v>24.5839261789241</v>
      </c>
      <c r="P59" s="1"/>
      <c r="Q59" s="1"/>
      <c r="R59" s="10" t="s">
        <v>73</v>
      </c>
      <c r="S59" s="14" t="n">
        <v>0</v>
      </c>
      <c r="T59" s="14" t="n">
        <v>0</v>
      </c>
      <c r="U59" s="12" t="n">
        <v>0</v>
      </c>
      <c r="V59" s="93" t="n">
        <v>0</v>
      </c>
      <c r="X59" s="1"/>
      <c r="Y59" s="1"/>
      <c r="Z59" s="10" t="s">
        <v>73</v>
      </c>
      <c r="AA59" s="14" t="n">
        <v>1.47624338586</v>
      </c>
      <c r="AB59" s="14" t="n">
        <v>0.503596666693</v>
      </c>
      <c r="AC59" s="12" t="n">
        <v>-0.972646719167</v>
      </c>
      <c r="AD59" s="93" t="n">
        <v>65.8866097882888</v>
      </c>
      <c r="AF59" s="1"/>
      <c r="AG59" s="1"/>
      <c r="AH59" s="10" t="s">
        <v>73</v>
      </c>
      <c r="AI59" s="14" t="n">
        <v>0.00111334366631</v>
      </c>
      <c r="AJ59" s="14" t="n">
        <v>0.0014466135648</v>
      </c>
      <c r="AK59" s="12" t="n">
        <v>0.00033326989849</v>
      </c>
      <c r="AL59" s="93" t="n">
        <v>29.9341441977723</v>
      </c>
      <c r="AN59" s="1"/>
      <c r="AO59" s="1"/>
      <c r="AP59" s="10" t="s">
        <v>73</v>
      </c>
      <c r="AQ59" s="14" t="n">
        <v>131776.962657403</v>
      </c>
      <c r="AR59" s="14" t="n">
        <v>95305.6925312045</v>
      </c>
      <c r="AS59" s="12" t="n">
        <v>-36471.2701261987</v>
      </c>
      <c r="AT59" s="93" t="n">
        <v>27.6765144610424</v>
      </c>
      <c r="AV59" s="15" t="n">
        <v>-0.276765144610424</v>
      </c>
      <c r="AW59" s="16" t="n">
        <v>-36471.2701261987</v>
      </c>
      <c r="AY59" s="1"/>
      <c r="AZ59" s="10" t="s">
        <v>73</v>
      </c>
      <c r="BA59" s="14" t="n">
        <v>131776.962657403</v>
      </c>
      <c r="BB59" s="14" t="n">
        <v>95800.8355716058</v>
      </c>
      <c r="BC59" s="12" t="n">
        <v>-35976.1270857973</v>
      </c>
      <c r="BD59" s="93" t="n">
        <v>27.3007712124379</v>
      </c>
      <c r="BF59" s="15" t="n">
        <v>-0.273007712124379</v>
      </c>
      <c r="BG59" s="16" t="n">
        <v>-35976.1270857973</v>
      </c>
      <c r="BI59" s="10" t="s">
        <v>73</v>
      </c>
      <c r="BJ59" s="17" t="n">
        <v>495.143040401323</v>
      </c>
      <c r="BK59" s="93" t="n">
        <v>0.00519531443768908</v>
      </c>
    </row>
    <row r="60" s="7" customFormat="true" ht="15" hidden="false" customHeight="false" outlineLevel="0" collapsed="false">
      <c r="B60" s="10" t="s">
        <v>74</v>
      </c>
      <c r="C60" s="11" t="n">
        <v>0</v>
      </c>
      <c r="D60" s="11" t="n">
        <v>0</v>
      </c>
      <c r="E60" s="12" t="n">
        <v>0</v>
      </c>
      <c r="F60" s="93" t="n">
        <v>0</v>
      </c>
      <c r="H60" s="1"/>
      <c r="I60" s="1"/>
      <c r="J60" s="10" t="s">
        <v>74</v>
      </c>
      <c r="K60" s="11" t="n">
        <v>0</v>
      </c>
      <c r="L60" s="11" t="n">
        <v>0</v>
      </c>
      <c r="M60" s="12" t="n">
        <v>0</v>
      </c>
      <c r="N60" s="93" t="n">
        <v>0</v>
      </c>
      <c r="P60" s="1"/>
      <c r="Q60" s="1"/>
      <c r="R60" s="10" t="s">
        <v>74</v>
      </c>
      <c r="S60" s="14" t="n">
        <v>0</v>
      </c>
      <c r="T60" s="14" t="n">
        <v>0</v>
      </c>
      <c r="U60" s="12" t="n">
        <v>0</v>
      </c>
      <c r="V60" s="93" t="n">
        <v>0</v>
      </c>
      <c r="X60" s="1"/>
      <c r="Y60" s="1"/>
      <c r="Z60" s="10" t="s">
        <v>74</v>
      </c>
      <c r="AA60" s="14" t="n">
        <v>0</v>
      </c>
      <c r="AB60" s="14" t="n">
        <v>0</v>
      </c>
      <c r="AC60" s="12" t="n">
        <v>0</v>
      </c>
      <c r="AD60" s="93" t="n">
        <v>0</v>
      </c>
      <c r="AF60" s="1"/>
      <c r="AG60" s="1"/>
      <c r="AH60" s="10" t="s">
        <v>74</v>
      </c>
      <c r="AI60" s="14" t="n">
        <v>0</v>
      </c>
      <c r="AJ60" s="14" t="n">
        <v>0</v>
      </c>
      <c r="AK60" s="12" t="n">
        <v>0</v>
      </c>
      <c r="AL60" s="93" t="n">
        <v>0</v>
      </c>
      <c r="AN60" s="1"/>
      <c r="AO60" s="1"/>
      <c r="AP60" s="10" t="s">
        <v>74</v>
      </c>
      <c r="AQ60" s="14" t="n">
        <v>113570.845672232</v>
      </c>
      <c r="AR60" s="14" t="n">
        <v>104786.146579401</v>
      </c>
      <c r="AS60" s="12" t="n">
        <v>-8784.69909283079</v>
      </c>
      <c r="AT60" s="93" t="n">
        <v>7.73499487551907</v>
      </c>
      <c r="AV60" s="15" t="n">
        <v>-0.0773499487551907</v>
      </c>
      <c r="AW60" s="16" t="n">
        <v>-8784.69909283079</v>
      </c>
      <c r="AY60" s="1"/>
      <c r="AZ60" s="10" t="s">
        <v>74</v>
      </c>
      <c r="BA60" s="14" t="n">
        <v>113570.845672232</v>
      </c>
      <c r="BB60" s="14" t="n">
        <v>103834.327086439</v>
      </c>
      <c r="BC60" s="12" t="n">
        <v>-9736.51858579303</v>
      </c>
      <c r="BD60" s="93" t="n">
        <v>8.5730792336379</v>
      </c>
      <c r="BF60" s="15" t="n">
        <v>-0.085730792336379</v>
      </c>
      <c r="BG60" s="16" t="n">
        <v>-9736.51858579303</v>
      </c>
      <c r="BI60" s="10" t="s">
        <v>74</v>
      </c>
      <c r="BJ60" s="17" t="n">
        <v>-951.819492962241</v>
      </c>
      <c r="BK60" s="93" t="n">
        <v>0.00908344780329342</v>
      </c>
    </row>
    <row r="61" s="7" customFormat="true" ht="15" hidden="false" customHeight="false" outlineLevel="0" collapsed="false">
      <c r="B61" s="10" t="s">
        <v>75</v>
      </c>
      <c r="C61" s="11" t="n">
        <v>0.656618044036</v>
      </c>
      <c r="D61" s="11" t="n">
        <v>0.779264324002</v>
      </c>
      <c r="E61" s="12" t="n">
        <v>0.122646279966</v>
      </c>
      <c r="F61" s="93" t="n">
        <v>18.6784815129564</v>
      </c>
      <c r="H61" s="1"/>
      <c r="I61" s="1"/>
      <c r="J61" s="10" t="s">
        <v>75</v>
      </c>
      <c r="K61" s="11" t="n">
        <v>1.14894789831</v>
      </c>
      <c r="L61" s="11" t="n">
        <v>1.35161679762</v>
      </c>
      <c r="M61" s="12" t="n">
        <v>0.20266889931</v>
      </c>
      <c r="N61" s="93" t="n">
        <v>17.6395204350091</v>
      </c>
      <c r="P61" s="1"/>
      <c r="Q61" s="1"/>
      <c r="R61" s="10" t="s">
        <v>75</v>
      </c>
      <c r="S61" s="14" t="n">
        <v>0</v>
      </c>
      <c r="T61" s="14" t="n">
        <v>0</v>
      </c>
      <c r="U61" s="12" t="n">
        <v>0</v>
      </c>
      <c r="V61" s="93" t="n">
        <v>0</v>
      </c>
      <c r="X61" s="1"/>
      <c r="Y61" s="1"/>
      <c r="Z61" s="10" t="s">
        <v>75</v>
      </c>
      <c r="AA61" s="14" t="n">
        <v>0.235806725542</v>
      </c>
      <c r="AB61" s="14" t="n">
        <v>0.225682120971</v>
      </c>
      <c r="AC61" s="12" t="n">
        <v>-0.010124604571</v>
      </c>
      <c r="AD61" s="93" t="n">
        <v>4.29360296985961</v>
      </c>
      <c r="AF61" s="1"/>
      <c r="AG61" s="1"/>
      <c r="AH61" s="10" t="s">
        <v>75</v>
      </c>
      <c r="AI61" s="14" t="n">
        <v>0.669154154307</v>
      </c>
      <c r="AJ61" s="14" t="n">
        <v>0.578821455931</v>
      </c>
      <c r="AK61" s="12" t="n">
        <v>-0.090332698376</v>
      </c>
      <c r="AL61" s="93" t="n">
        <v>13.4995348672014</v>
      </c>
      <c r="AN61" s="1"/>
      <c r="AO61" s="1"/>
      <c r="AP61" s="10" t="s">
        <v>75</v>
      </c>
      <c r="AQ61" s="14" t="n">
        <v>134399.278392028</v>
      </c>
      <c r="AR61" s="14" t="n">
        <v>99876.4944189411</v>
      </c>
      <c r="AS61" s="12" t="n">
        <v>-34522.7839730872</v>
      </c>
      <c r="AT61" s="93" t="n">
        <v>25.6867331328878</v>
      </c>
      <c r="AV61" s="15" t="n">
        <v>-0.256867331328878</v>
      </c>
      <c r="AW61" s="16" t="n">
        <v>-34522.7839730872</v>
      </c>
      <c r="AY61" s="1"/>
      <c r="AZ61" s="10" t="s">
        <v>75</v>
      </c>
      <c r="BA61" s="14" t="n">
        <v>134399.278392028</v>
      </c>
      <c r="BB61" s="14" t="n">
        <v>98525.634135302</v>
      </c>
      <c r="BC61" s="12" t="n">
        <v>-35873.6442567263</v>
      </c>
      <c r="BD61" s="93" t="n">
        <v>26.6918429071373</v>
      </c>
      <c r="BF61" s="15" t="n">
        <v>-0.266918429071373</v>
      </c>
      <c r="BG61" s="16" t="n">
        <v>-35873.6442567263</v>
      </c>
      <c r="BI61" s="10" t="s">
        <v>75</v>
      </c>
      <c r="BJ61" s="17" t="n">
        <v>-1350.86028363911</v>
      </c>
      <c r="BK61" s="93" t="n">
        <v>0.0135253073458185</v>
      </c>
    </row>
    <row r="62" s="7" customFormat="true" ht="15" hidden="false" customHeight="false" outlineLevel="0" collapsed="false">
      <c r="B62" s="10" t="s">
        <v>76</v>
      </c>
      <c r="C62" s="11" t="n">
        <v>3.03095047217</v>
      </c>
      <c r="D62" s="11" t="n">
        <v>1.98598733333</v>
      </c>
      <c r="E62" s="12" t="n">
        <v>-1.04496313884</v>
      </c>
      <c r="F62" s="93" t="n">
        <v>34.476417494604</v>
      </c>
      <c r="H62" s="1"/>
      <c r="I62" s="1"/>
      <c r="J62" s="10" t="s">
        <v>76</v>
      </c>
      <c r="K62" s="11" t="n">
        <v>1.95841207157</v>
      </c>
      <c r="L62" s="11" t="n">
        <v>2.02196041521</v>
      </c>
      <c r="M62" s="12" t="n">
        <v>0.0635483436400002</v>
      </c>
      <c r="N62" s="93" t="n">
        <v>3.2448913363292</v>
      </c>
      <c r="P62" s="1"/>
      <c r="Q62" s="1"/>
      <c r="R62" s="10" t="s">
        <v>76</v>
      </c>
      <c r="S62" s="14" t="n">
        <v>0</v>
      </c>
      <c r="T62" s="14" t="n">
        <v>0</v>
      </c>
      <c r="U62" s="12" t="n">
        <v>0</v>
      </c>
      <c r="V62" s="93" t="n">
        <v>0</v>
      </c>
      <c r="X62" s="1"/>
      <c r="Y62" s="1"/>
      <c r="Z62" s="10" t="s">
        <v>76</v>
      </c>
      <c r="AA62" s="14" t="n">
        <v>1.29711799993</v>
      </c>
      <c r="AB62" s="14" t="n">
        <v>1.0659092862</v>
      </c>
      <c r="AC62" s="12" t="n">
        <v>-0.23120871373</v>
      </c>
      <c r="AD62" s="93" t="n">
        <v>17.8248018871435</v>
      </c>
      <c r="AF62" s="1"/>
      <c r="AG62" s="1"/>
      <c r="AH62" s="10" t="s">
        <v>76</v>
      </c>
      <c r="AI62" s="14" t="n">
        <v>1.21085008845</v>
      </c>
      <c r="AJ62" s="14" t="n">
        <v>1.94531841709</v>
      </c>
      <c r="AK62" s="12" t="n">
        <v>0.73446832864</v>
      </c>
      <c r="AL62" s="93" t="n">
        <v>60.6572469743292</v>
      </c>
      <c r="AN62" s="1"/>
      <c r="AO62" s="1"/>
      <c r="AP62" s="10" t="s">
        <v>76</v>
      </c>
      <c r="AQ62" s="14" t="n">
        <v>350253.005421168</v>
      </c>
      <c r="AR62" s="14" t="n">
        <v>259732.806533048</v>
      </c>
      <c r="AS62" s="12" t="n">
        <v>-90520.1988881198</v>
      </c>
      <c r="AT62" s="93" t="n">
        <v>25.8442318801154</v>
      </c>
      <c r="AV62" s="15" t="n">
        <v>-0.258442318801154</v>
      </c>
      <c r="AW62" s="16" t="n">
        <v>-90520.1988881198</v>
      </c>
      <c r="AY62" s="1"/>
      <c r="AZ62" s="10" t="s">
        <v>76</v>
      </c>
      <c r="BA62" s="14" t="n">
        <v>350253.005421168</v>
      </c>
      <c r="BB62" s="14" t="n">
        <v>248852.074551008</v>
      </c>
      <c r="BC62" s="12" t="n">
        <v>-101400.93087016</v>
      </c>
      <c r="BD62" s="93" t="n">
        <v>28.9507668173264</v>
      </c>
      <c r="BF62" s="15" t="n">
        <v>-0.289507668173264</v>
      </c>
      <c r="BG62" s="16" t="n">
        <v>-101400.93087016</v>
      </c>
      <c r="BI62" s="10" t="s">
        <v>76</v>
      </c>
      <c r="BJ62" s="17" t="n">
        <v>-10880.7319820399</v>
      </c>
      <c r="BK62" s="93" t="n">
        <v>0.0418920202159964</v>
      </c>
    </row>
    <row r="63" s="7" customFormat="true" ht="15" hidden="false" customHeight="false" outlineLevel="0" collapsed="false">
      <c r="B63" s="10" t="s">
        <v>77</v>
      </c>
      <c r="C63" s="11" t="n">
        <v>0</v>
      </c>
      <c r="D63" s="11" t="n">
        <v>0</v>
      </c>
      <c r="E63" s="12" t="n">
        <v>0</v>
      </c>
      <c r="F63" s="93" t="n">
        <v>0</v>
      </c>
      <c r="H63" s="1"/>
      <c r="I63" s="1"/>
      <c r="J63" s="10" t="s">
        <v>77</v>
      </c>
      <c r="K63" s="11" t="n">
        <v>2.08606370568</v>
      </c>
      <c r="L63" s="11" t="n">
        <v>1.74391116433</v>
      </c>
      <c r="M63" s="12" t="n">
        <v>-0.34215254135</v>
      </c>
      <c r="N63" s="93" t="n">
        <v>16.4018261004387</v>
      </c>
      <c r="P63" s="1"/>
      <c r="Q63" s="1"/>
      <c r="R63" s="10" t="s">
        <v>77</v>
      </c>
      <c r="S63" s="14" t="n">
        <v>0</v>
      </c>
      <c r="T63" s="14" t="n">
        <v>0</v>
      </c>
      <c r="U63" s="12" t="n">
        <v>0</v>
      </c>
      <c r="V63" s="93" t="n">
        <v>0</v>
      </c>
      <c r="X63" s="1"/>
      <c r="Y63" s="1"/>
      <c r="Z63" s="10" t="s">
        <v>77</v>
      </c>
      <c r="AA63" s="14" t="n">
        <v>2.93637578057</v>
      </c>
      <c r="AB63" s="14" t="n">
        <v>1.07004576606</v>
      </c>
      <c r="AC63" s="12" t="n">
        <v>-1.86633001451</v>
      </c>
      <c r="AD63" s="93" t="n">
        <v>63.5589636333165</v>
      </c>
      <c r="AF63" s="1"/>
      <c r="AG63" s="1"/>
      <c r="AH63" s="10" t="s">
        <v>77</v>
      </c>
      <c r="AI63" s="14" t="n">
        <v>4.00368843321</v>
      </c>
      <c r="AJ63" s="14" t="n">
        <v>1.0276353332</v>
      </c>
      <c r="AK63" s="12" t="n">
        <v>-2.97605310001</v>
      </c>
      <c r="AL63" s="93" t="n">
        <v>74.3327846224017</v>
      </c>
      <c r="AN63" s="1"/>
      <c r="AO63" s="1"/>
      <c r="AP63" s="10" t="s">
        <v>77</v>
      </c>
      <c r="AQ63" s="14" t="n">
        <v>190786.63703755</v>
      </c>
      <c r="AR63" s="14" t="n">
        <v>79628.5417047789</v>
      </c>
      <c r="AS63" s="12" t="n">
        <v>-111158.095332771</v>
      </c>
      <c r="AT63" s="93" t="n">
        <v>58.2630403569058</v>
      </c>
      <c r="AV63" s="15" t="n">
        <v>-0.582630403569058</v>
      </c>
      <c r="AW63" s="16" t="n">
        <v>-111158.095332771</v>
      </c>
      <c r="AY63" s="1"/>
      <c r="AZ63" s="10" t="s">
        <v>77</v>
      </c>
      <c r="BA63" s="14" t="n">
        <v>190786.63703755</v>
      </c>
      <c r="BB63" s="14" t="n">
        <v>79761.5588385369</v>
      </c>
      <c r="BC63" s="12" t="n">
        <v>-111025.078199013</v>
      </c>
      <c r="BD63" s="93" t="n">
        <v>58.1933199950276</v>
      </c>
      <c r="BF63" s="15" t="n">
        <v>-0.581933199950276</v>
      </c>
      <c r="BG63" s="16" t="n">
        <v>-111025.078199013</v>
      </c>
      <c r="BI63" s="10" t="s">
        <v>77</v>
      </c>
      <c r="BJ63" s="17" t="n">
        <v>133.017133757952</v>
      </c>
      <c r="BK63" s="93" t="n">
        <v>0.00167047054875261</v>
      </c>
    </row>
    <row r="64" s="7" customFormat="true" ht="15" hidden="false" customHeight="false" outlineLevel="0" collapsed="false">
      <c r="B64" s="10" t="s">
        <v>78</v>
      </c>
      <c r="C64" s="11" t="n">
        <v>0.666751135374</v>
      </c>
      <c r="D64" s="11" t="n">
        <v>0.850139201656</v>
      </c>
      <c r="E64" s="12" t="n">
        <v>0.183388066282</v>
      </c>
      <c r="F64" s="93" t="n">
        <v>27.5047250094493</v>
      </c>
      <c r="H64" s="1"/>
      <c r="I64" s="1"/>
      <c r="J64" s="10" t="s">
        <v>78</v>
      </c>
      <c r="K64" s="11" t="n">
        <v>1.37146158621</v>
      </c>
      <c r="L64" s="11" t="n">
        <v>0.755934265926</v>
      </c>
      <c r="M64" s="12" t="n">
        <v>-0.615527320284</v>
      </c>
      <c r="N64" s="93" t="n">
        <v>44.8811200016906</v>
      </c>
      <c r="P64" s="1"/>
      <c r="Q64" s="1"/>
      <c r="R64" s="10" t="s">
        <v>78</v>
      </c>
      <c r="S64" s="14" t="n">
        <v>0</v>
      </c>
      <c r="T64" s="14" t="n">
        <v>0</v>
      </c>
      <c r="U64" s="12" t="n">
        <v>0</v>
      </c>
      <c r="V64" s="93" t="n">
        <v>0</v>
      </c>
      <c r="X64" s="1"/>
      <c r="Y64" s="1"/>
      <c r="Z64" s="10" t="s">
        <v>78</v>
      </c>
      <c r="AA64" s="14" t="n">
        <v>1.00882519836</v>
      </c>
      <c r="AB64" s="14" t="n">
        <v>1.13033018823</v>
      </c>
      <c r="AC64" s="12" t="n">
        <v>0.12150498987</v>
      </c>
      <c r="AD64" s="93" t="n">
        <v>12.0442064757626</v>
      </c>
      <c r="AF64" s="1"/>
      <c r="AG64" s="1"/>
      <c r="AH64" s="10" t="s">
        <v>78</v>
      </c>
      <c r="AI64" s="14" t="n">
        <v>1.67689133824</v>
      </c>
      <c r="AJ64" s="14" t="n">
        <v>2.02657568881</v>
      </c>
      <c r="AK64" s="12" t="n">
        <v>0.34968435057</v>
      </c>
      <c r="AL64" s="93" t="n">
        <v>20.8531311836231</v>
      </c>
      <c r="AN64" s="1"/>
      <c r="AO64" s="1"/>
      <c r="AP64" s="10" t="s">
        <v>78</v>
      </c>
      <c r="AQ64" s="14" t="n">
        <v>47829.5641035818</v>
      </c>
      <c r="AR64" s="14" t="n">
        <v>37282.6030230172</v>
      </c>
      <c r="AS64" s="12" t="n">
        <v>-10546.9610805646</v>
      </c>
      <c r="AT64" s="93" t="n">
        <v>22.0511335995528</v>
      </c>
      <c r="AV64" s="15" t="n">
        <v>-0.220511335995528</v>
      </c>
      <c r="AW64" s="16" t="n">
        <v>-10546.9610805646</v>
      </c>
      <c r="AY64" s="1"/>
      <c r="AZ64" s="10" t="s">
        <v>78</v>
      </c>
      <c r="BA64" s="14" t="n">
        <v>47829.5641035818</v>
      </c>
      <c r="BB64" s="14" t="n">
        <v>34637.7400560597</v>
      </c>
      <c r="BC64" s="12" t="n">
        <v>-13191.8240475221</v>
      </c>
      <c r="BD64" s="93" t="n">
        <v>27.5808995853554</v>
      </c>
      <c r="BF64" s="15" t="n">
        <v>-0.275808995853554</v>
      </c>
      <c r="BG64" s="16" t="n">
        <v>-13191.8240475221</v>
      </c>
      <c r="BI64" s="10" t="s">
        <v>78</v>
      </c>
      <c r="BJ64" s="17" t="n">
        <v>-2644.86296695752</v>
      </c>
      <c r="BK64" s="93" t="n">
        <v>0.0709409416859832</v>
      </c>
    </row>
    <row r="65" s="7" customFormat="true" ht="15" hidden="false" customHeight="false" outlineLevel="0" collapsed="false">
      <c r="B65" s="10" t="s">
        <v>79</v>
      </c>
      <c r="C65" s="11" t="n">
        <v>3.71571356447</v>
      </c>
      <c r="D65" s="11" t="n">
        <v>3.5970165931</v>
      </c>
      <c r="E65" s="12" t="n">
        <v>-0.11869697137</v>
      </c>
      <c r="F65" s="93" t="n">
        <v>3.19445967269898</v>
      </c>
      <c r="H65" s="1"/>
      <c r="I65" s="1"/>
      <c r="J65" s="10" t="s">
        <v>79</v>
      </c>
      <c r="K65" s="11" t="n">
        <v>1.49861280608</v>
      </c>
      <c r="L65" s="11" t="n">
        <v>1.96427345607</v>
      </c>
      <c r="M65" s="12" t="n">
        <v>0.46566064999</v>
      </c>
      <c r="N65" s="93" t="n">
        <v>31.072779313027</v>
      </c>
      <c r="P65" s="1"/>
      <c r="Q65" s="1"/>
      <c r="R65" s="10" t="s">
        <v>79</v>
      </c>
      <c r="S65" s="14" t="n">
        <v>0</v>
      </c>
      <c r="T65" s="14" t="n">
        <v>0</v>
      </c>
      <c r="U65" s="12" t="n">
        <v>0</v>
      </c>
      <c r="V65" s="93" t="n">
        <v>0</v>
      </c>
      <c r="X65" s="1"/>
      <c r="Y65" s="1"/>
      <c r="Z65" s="10" t="s">
        <v>79</v>
      </c>
      <c r="AA65" s="14" t="n">
        <v>0.630416547203</v>
      </c>
      <c r="AB65" s="14" t="n">
        <v>0.773187017401</v>
      </c>
      <c r="AC65" s="12" t="n">
        <v>0.142770470198</v>
      </c>
      <c r="AD65" s="93" t="n">
        <v>22.6470055126942</v>
      </c>
      <c r="AF65" s="1"/>
      <c r="AG65" s="1"/>
      <c r="AH65" s="10" t="s">
        <v>79</v>
      </c>
      <c r="AI65" s="14" t="n">
        <v>1.07567436704</v>
      </c>
      <c r="AJ65" s="14" t="n">
        <v>0.960366075767</v>
      </c>
      <c r="AK65" s="12" t="n">
        <v>-0.115308291273</v>
      </c>
      <c r="AL65" s="93" t="n">
        <v>10.7196280590288</v>
      </c>
      <c r="AN65" s="1"/>
      <c r="AO65" s="1"/>
      <c r="AP65" s="10" t="s">
        <v>79</v>
      </c>
      <c r="AQ65" s="14" t="n">
        <v>166347.839605038</v>
      </c>
      <c r="AR65" s="14" t="n">
        <v>122936.037048727</v>
      </c>
      <c r="AS65" s="12" t="n">
        <v>-43411.8025563106</v>
      </c>
      <c r="AT65" s="93" t="n">
        <v>26.0970041206329</v>
      </c>
      <c r="AV65" s="15" t="n">
        <v>-0.260970041206329</v>
      </c>
      <c r="AW65" s="16" t="n">
        <v>-43411.8025563106</v>
      </c>
      <c r="AY65" s="1"/>
      <c r="AZ65" s="10" t="s">
        <v>79</v>
      </c>
      <c r="BA65" s="14" t="n">
        <v>166347.839605038</v>
      </c>
      <c r="BB65" s="14" t="n">
        <v>124203.920472247</v>
      </c>
      <c r="BC65" s="12" t="n">
        <v>-42143.9191327914</v>
      </c>
      <c r="BD65" s="93" t="n">
        <v>25.3348160293842</v>
      </c>
      <c r="BF65" s="15" t="n">
        <v>-0.253348160293842</v>
      </c>
      <c r="BG65" s="16" t="n">
        <v>-42143.9191327914</v>
      </c>
      <c r="BI65" s="10" t="s">
        <v>79</v>
      </c>
      <c r="BJ65" s="17" t="n">
        <v>1267.88342351915</v>
      </c>
      <c r="BK65" s="93" t="n">
        <v>0.0103133585070471</v>
      </c>
    </row>
    <row r="66" s="7" customFormat="true" ht="15" hidden="false" customHeight="false" outlineLevel="0" collapsed="false">
      <c r="B66" s="10" t="s">
        <v>80</v>
      </c>
      <c r="C66" s="11" t="n">
        <v>3.68196452761</v>
      </c>
      <c r="D66" s="11" t="n">
        <v>3.56476625088</v>
      </c>
      <c r="E66" s="12" t="n">
        <v>-0.11719827673</v>
      </c>
      <c r="F66" s="93" t="n">
        <v>3.18303655157902</v>
      </c>
      <c r="H66" s="1"/>
      <c r="I66" s="1"/>
      <c r="J66" s="10" t="s">
        <v>80</v>
      </c>
      <c r="K66" s="11" t="n">
        <v>1.48462036451</v>
      </c>
      <c r="L66" s="11" t="n">
        <v>1.94593317402</v>
      </c>
      <c r="M66" s="12" t="n">
        <v>0.46131280951</v>
      </c>
      <c r="N66" s="93" t="n">
        <v>31.0727793136703</v>
      </c>
      <c r="P66" s="1"/>
      <c r="Q66" s="1"/>
      <c r="R66" s="10" t="s">
        <v>80</v>
      </c>
      <c r="S66" s="14" t="n">
        <v>0</v>
      </c>
      <c r="T66" s="14" t="n">
        <v>0</v>
      </c>
      <c r="U66" s="12" t="n">
        <v>0</v>
      </c>
      <c r="V66" s="93" t="n">
        <v>0</v>
      </c>
      <c r="X66" s="1"/>
      <c r="Y66" s="1"/>
      <c r="Z66" s="10" t="s">
        <v>80</v>
      </c>
      <c r="AA66" s="14" t="n">
        <v>0.258612541618</v>
      </c>
      <c r="AB66" s="14" t="n">
        <v>0.251462282378</v>
      </c>
      <c r="AC66" s="12" t="n">
        <v>-0.00715025924000001</v>
      </c>
      <c r="AD66" s="93" t="n">
        <v>2.76485401491539</v>
      </c>
      <c r="AF66" s="1"/>
      <c r="AG66" s="1"/>
      <c r="AH66" s="10" t="s">
        <v>80</v>
      </c>
      <c r="AI66" s="14" t="n">
        <v>1.00604674737</v>
      </c>
      <c r="AJ66" s="14" t="n">
        <v>0.972666845733</v>
      </c>
      <c r="AK66" s="12" t="n">
        <v>-0.0333799016370001</v>
      </c>
      <c r="AL66" s="93" t="n">
        <v>3.3179274943497</v>
      </c>
      <c r="AN66" s="1"/>
      <c r="AO66" s="1"/>
      <c r="AP66" s="10" t="s">
        <v>80</v>
      </c>
      <c r="AQ66" s="14" t="n">
        <v>192494.680540861</v>
      </c>
      <c r="AR66" s="14" t="n">
        <v>143961.081842415</v>
      </c>
      <c r="AS66" s="12" t="n">
        <v>-48533.5986984459</v>
      </c>
      <c r="AT66" s="93" t="n">
        <v>25.2129557877022</v>
      </c>
      <c r="AV66" s="15" t="n">
        <v>-0.252129557877022</v>
      </c>
      <c r="AW66" s="16" t="n">
        <v>-48533.5986984459</v>
      </c>
      <c r="AY66" s="1"/>
      <c r="AZ66" s="10" t="s">
        <v>80</v>
      </c>
      <c r="BA66" s="14" t="n">
        <v>192494.680540861</v>
      </c>
      <c r="BB66" s="14" t="n">
        <v>145614.533581254</v>
      </c>
      <c r="BC66" s="12" t="n">
        <v>-46880.1469596077</v>
      </c>
      <c r="BD66" s="93" t="n">
        <v>24.3539960833652</v>
      </c>
      <c r="BF66" s="15" t="n">
        <v>-0.243539960833652</v>
      </c>
      <c r="BG66" s="16" t="n">
        <v>-46880.1469596077</v>
      </c>
      <c r="BI66" s="10" t="s">
        <v>80</v>
      </c>
      <c r="BJ66" s="17" t="n">
        <v>1653.45173883825</v>
      </c>
      <c r="BK66" s="93" t="n">
        <v>0.011485407845491</v>
      </c>
    </row>
    <row r="67" s="7" customFormat="true" ht="15" hidden="false" customHeight="false" outlineLevel="0" collapsed="false">
      <c r="B67" s="10" t="s">
        <v>81</v>
      </c>
      <c r="C67" s="11" t="n">
        <v>0.63546235015</v>
      </c>
      <c r="D67" s="11" t="n">
        <v>0.702758702326</v>
      </c>
      <c r="E67" s="12" t="n">
        <v>0.0672963521760001</v>
      </c>
      <c r="F67" s="93" t="n">
        <v>10.5901399445797</v>
      </c>
      <c r="H67" s="1"/>
      <c r="I67" s="1"/>
      <c r="J67" s="10" t="s">
        <v>81</v>
      </c>
      <c r="K67" s="11" t="n">
        <v>0.676496578222</v>
      </c>
      <c r="L67" s="11" t="n">
        <v>0.720629059062</v>
      </c>
      <c r="M67" s="12" t="n">
        <v>0.04413248084</v>
      </c>
      <c r="N67" s="93" t="n">
        <v>6.52368131055312</v>
      </c>
      <c r="P67" s="1"/>
      <c r="Q67" s="1"/>
      <c r="R67" s="10" t="s">
        <v>81</v>
      </c>
      <c r="S67" s="14" t="n">
        <v>0</v>
      </c>
      <c r="T67" s="14" t="n">
        <v>0</v>
      </c>
      <c r="U67" s="12" t="n">
        <v>0</v>
      </c>
      <c r="V67" s="93" t="n">
        <v>0</v>
      </c>
      <c r="X67" s="1"/>
      <c r="Y67" s="1"/>
      <c r="Z67" s="10" t="s">
        <v>81</v>
      </c>
      <c r="AA67" s="14" t="n">
        <v>0.94042176083</v>
      </c>
      <c r="AB67" s="14" t="n">
        <v>1.04602000891</v>
      </c>
      <c r="AC67" s="12" t="n">
        <v>0.10559824808</v>
      </c>
      <c r="AD67" s="93" t="n">
        <v>11.228818013186</v>
      </c>
      <c r="AF67" s="1"/>
      <c r="AG67" s="1"/>
      <c r="AH67" s="10" t="s">
        <v>81</v>
      </c>
      <c r="AI67" s="14" t="n">
        <v>1.05606655173</v>
      </c>
      <c r="AJ67" s="14" t="n">
        <v>0.979712823131</v>
      </c>
      <c r="AK67" s="12" t="n">
        <v>-0.076353728599</v>
      </c>
      <c r="AL67" s="93" t="n">
        <v>7.23001107022288</v>
      </c>
      <c r="AN67" s="1"/>
      <c r="AO67" s="1"/>
      <c r="AP67" s="10" t="s">
        <v>81</v>
      </c>
      <c r="AQ67" s="14" t="n">
        <v>29307.1827215825</v>
      </c>
      <c r="AR67" s="14" t="n">
        <v>21101.6629152234</v>
      </c>
      <c r="AS67" s="12" t="n">
        <v>-8205.51980635911</v>
      </c>
      <c r="AT67" s="93" t="n">
        <v>27.9983234291448</v>
      </c>
      <c r="AV67" s="15" t="n">
        <v>-0.279983234291448</v>
      </c>
      <c r="AW67" s="16" t="n">
        <v>-8205.51980635911</v>
      </c>
      <c r="AY67" s="1"/>
      <c r="AZ67" s="10" t="s">
        <v>81</v>
      </c>
      <c r="BA67" s="14" t="n">
        <v>29307.1827215825</v>
      </c>
      <c r="BB67" s="14" t="n">
        <v>21242.7444478771</v>
      </c>
      <c r="BC67" s="12" t="n">
        <v>-8064.43827370537</v>
      </c>
      <c r="BD67" s="93" t="n">
        <v>27.5169345014065</v>
      </c>
      <c r="BF67" s="15" t="n">
        <v>-0.275169345014065</v>
      </c>
      <c r="BG67" s="16" t="n">
        <v>-8064.43827370537</v>
      </c>
      <c r="BI67" s="10" t="s">
        <v>81</v>
      </c>
      <c r="BJ67" s="17" t="n">
        <v>141.081532653745</v>
      </c>
      <c r="BK67" s="93" t="n">
        <v>0.00668580164608565</v>
      </c>
    </row>
    <row r="68" s="7" customFormat="true" ht="15" hidden="false" customHeight="false" outlineLevel="0" collapsed="false">
      <c r="B68" s="10" t="s">
        <v>82</v>
      </c>
      <c r="C68" s="11" t="n">
        <v>0.417348574598</v>
      </c>
      <c r="D68" s="11" t="n">
        <v>0.314312013257</v>
      </c>
      <c r="E68" s="12" t="n">
        <v>-0.103036561341</v>
      </c>
      <c r="F68" s="93" t="n">
        <v>24.6883702526712</v>
      </c>
      <c r="H68" s="1"/>
      <c r="I68" s="1"/>
      <c r="J68" s="10" t="s">
        <v>82</v>
      </c>
      <c r="K68" s="11" t="n">
        <v>1.23703843088</v>
      </c>
      <c r="L68" s="11" t="n">
        <v>0.519144079324</v>
      </c>
      <c r="M68" s="12" t="n">
        <v>-0.717894351556</v>
      </c>
      <c r="N68" s="93" t="n">
        <v>58.0333103350158</v>
      </c>
      <c r="P68" s="1"/>
      <c r="Q68" s="1"/>
      <c r="R68" s="10" t="s">
        <v>82</v>
      </c>
      <c r="S68" s="14" t="n">
        <v>0</v>
      </c>
      <c r="T68" s="14" t="n">
        <v>0</v>
      </c>
      <c r="U68" s="12" t="n">
        <v>0</v>
      </c>
      <c r="V68" s="93" t="n">
        <v>0</v>
      </c>
      <c r="X68" s="1"/>
      <c r="Y68" s="1"/>
      <c r="Z68" s="10" t="s">
        <v>82</v>
      </c>
      <c r="AA68" s="14" t="n">
        <v>1.67844828399</v>
      </c>
      <c r="AB68" s="14" t="n">
        <v>0.826770978275</v>
      </c>
      <c r="AC68" s="12" t="n">
        <v>-0.851677305715</v>
      </c>
      <c r="AD68" s="93" t="n">
        <v>50.7419450357086</v>
      </c>
      <c r="AF68" s="1"/>
      <c r="AG68" s="1"/>
      <c r="AH68" s="10" t="s">
        <v>82</v>
      </c>
      <c r="AI68" s="14" t="n">
        <v>1.51811040113</v>
      </c>
      <c r="AJ68" s="14" t="n">
        <v>1.04455170718</v>
      </c>
      <c r="AK68" s="12" t="n">
        <v>-0.47355869395</v>
      </c>
      <c r="AL68" s="93" t="n">
        <v>31.1939562233095</v>
      </c>
      <c r="AN68" s="1"/>
      <c r="AO68" s="1"/>
      <c r="AP68" s="10" t="s">
        <v>82</v>
      </c>
      <c r="AQ68" s="14" t="n">
        <v>99867.6005234861</v>
      </c>
      <c r="AR68" s="14" t="n">
        <v>63128.5742621488</v>
      </c>
      <c r="AS68" s="12" t="n">
        <v>-36739.0262613373</v>
      </c>
      <c r="AT68" s="93" t="n">
        <v>36.7877330272868</v>
      </c>
      <c r="AV68" s="15" t="n">
        <v>-0.367877330272867</v>
      </c>
      <c r="AW68" s="16" t="n">
        <v>-36739.0262613373</v>
      </c>
      <c r="AY68" s="1"/>
      <c r="AZ68" s="10" t="s">
        <v>82</v>
      </c>
      <c r="BA68" s="14" t="n">
        <v>99867.6005234861</v>
      </c>
      <c r="BB68" s="14" t="n">
        <v>63521.1037948539</v>
      </c>
      <c r="BC68" s="12" t="n">
        <v>-36346.4967286322</v>
      </c>
      <c r="BD68" s="93" t="n">
        <v>36.3946830985336</v>
      </c>
      <c r="BF68" s="15" t="n">
        <v>-0.363946830985336</v>
      </c>
      <c r="BG68" s="16" t="n">
        <v>-36346.4967286322</v>
      </c>
      <c r="BI68" s="10" t="s">
        <v>82</v>
      </c>
      <c r="BJ68" s="17" t="n">
        <v>392.52953270507</v>
      </c>
      <c r="BK68" s="93" t="n">
        <v>0.00621793755510848</v>
      </c>
    </row>
    <row r="69" s="7" customFormat="true" ht="15" hidden="false" customHeight="false" outlineLevel="0" collapsed="false">
      <c r="B69" s="10" t="s">
        <v>83</v>
      </c>
      <c r="C69" s="11"/>
      <c r="D69" s="11"/>
      <c r="E69" s="12" t="n">
        <v>0</v>
      </c>
      <c r="F69" s="93" t="n">
        <v>0</v>
      </c>
      <c r="H69" s="1"/>
      <c r="I69" s="1"/>
      <c r="J69" s="10" t="s">
        <v>83</v>
      </c>
      <c r="K69" s="11"/>
      <c r="L69" s="11"/>
      <c r="M69" s="12" t="n">
        <v>0</v>
      </c>
      <c r="N69" s="93" t="n">
        <v>0</v>
      </c>
      <c r="P69" s="1"/>
      <c r="Q69" s="1"/>
      <c r="R69" s="10" t="s">
        <v>83</v>
      </c>
      <c r="S69" s="14"/>
      <c r="T69" s="14"/>
      <c r="U69" s="12" t="n">
        <v>0</v>
      </c>
      <c r="V69" s="93" t="n">
        <v>0</v>
      </c>
      <c r="X69" s="1"/>
      <c r="Y69" s="1"/>
      <c r="Z69" s="10" t="s">
        <v>83</v>
      </c>
      <c r="AA69" s="14"/>
      <c r="AB69" s="14"/>
      <c r="AC69" s="12" t="n">
        <v>0</v>
      </c>
      <c r="AD69" s="93" t="n">
        <v>0</v>
      </c>
      <c r="AF69" s="1"/>
      <c r="AG69" s="1"/>
      <c r="AH69" s="10" t="s">
        <v>83</v>
      </c>
      <c r="AI69" s="14"/>
      <c r="AJ69" s="14"/>
      <c r="AK69" s="12" t="n">
        <v>0</v>
      </c>
      <c r="AL69" s="93" t="n">
        <v>0</v>
      </c>
      <c r="AN69" s="1"/>
      <c r="AO69" s="1"/>
      <c r="AP69" s="10" t="s">
        <v>83</v>
      </c>
      <c r="AQ69" s="14" t="n">
        <v>53355.4054151093</v>
      </c>
      <c r="AR69" s="14" t="n">
        <v>40666.837049563</v>
      </c>
      <c r="AS69" s="12" t="n">
        <v>-12688.5683655463</v>
      </c>
      <c r="AT69" s="93" t="n">
        <v>23.7812237894703</v>
      </c>
      <c r="AV69" s="15" t="n">
        <v>-0.237812237894703</v>
      </c>
      <c r="AW69" s="16" t="n">
        <v>-12688.5683655463</v>
      </c>
      <c r="AY69" s="1"/>
      <c r="AZ69" s="10" t="s">
        <v>83</v>
      </c>
      <c r="BA69" s="14" t="n">
        <v>53355.4054151093</v>
      </c>
      <c r="BB69" s="14" t="n">
        <v>41074.9910071711</v>
      </c>
      <c r="BC69" s="12" t="n">
        <v>-12280.4144079382</v>
      </c>
      <c r="BD69" s="93" t="n">
        <v>23.0162517038257</v>
      </c>
      <c r="BF69" s="15" t="n">
        <v>-0.230162517038257</v>
      </c>
      <c r="BG69" s="16" t="n">
        <v>-12280.4144079382</v>
      </c>
      <c r="BI69" s="10" t="s">
        <v>83</v>
      </c>
      <c r="BJ69" s="17" t="n">
        <v>408.153957608105</v>
      </c>
      <c r="BK69" s="93" t="n">
        <v>0.0100365306775805</v>
      </c>
    </row>
    <row r="70" s="7" customFormat="true" ht="15" hidden="false" customHeight="false" outlineLevel="0" collapsed="false">
      <c r="B70" s="10" t="s">
        <v>84</v>
      </c>
      <c r="C70" s="11"/>
      <c r="D70" s="11"/>
      <c r="E70" s="12" t="n">
        <v>0</v>
      </c>
      <c r="F70" s="93" t="n">
        <v>0</v>
      </c>
      <c r="H70" s="1"/>
      <c r="I70" s="1"/>
      <c r="J70" s="10" t="s">
        <v>84</v>
      </c>
      <c r="K70" s="11"/>
      <c r="L70" s="11"/>
      <c r="M70" s="12" t="n">
        <v>0</v>
      </c>
      <c r="N70" s="93" t="n">
        <v>0</v>
      </c>
      <c r="P70" s="1"/>
      <c r="Q70" s="1"/>
      <c r="R70" s="10" t="s">
        <v>84</v>
      </c>
      <c r="S70" s="14"/>
      <c r="T70" s="14"/>
      <c r="U70" s="12" t="n">
        <v>0</v>
      </c>
      <c r="V70" s="93" t="n">
        <v>0</v>
      </c>
      <c r="X70" s="1"/>
      <c r="Y70" s="1"/>
      <c r="Z70" s="10" t="s">
        <v>84</v>
      </c>
      <c r="AA70" s="14"/>
      <c r="AB70" s="14"/>
      <c r="AC70" s="12" t="n">
        <v>0</v>
      </c>
      <c r="AD70" s="93" t="n">
        <v>0</v>
      </c>
      <c r="AF70" s="1"/>
      <c r="AG70" s="1"/>
      <c r="AH70" s="10" t="s">
        <v>84</v>
      </c>
      <c r="AI70" s="14"/>
      <c r="AJ70" s="14"/>
      <c r="AK70" s="12" t="n">
        <v>0</v>
      </c>
      <c r="AL70" s="93" t="n">
        <v>0</v>
      </c>
      <c r="AN70" s="1"/>
      <c r="AO70" s="1"/>
      <c r="AP70" s="10" t="s">
        <v>84</v>
      </c>
      <c r="AQ70" s="14" t="n">
        <v>62098.6557254143</v>
      </c>
      <c r="AR70" s="14" t="n">
        <v>45899.7177548706</v>
      </c>
      <c r="AS70" s="12" t="n">
        <v>-16198.9379705437</v>
      </c>
      <c r="AT70" s="93" t="n">
        <v>26.0858110072006</v>
      </c>
      <c r="AV70" s="15" t="n">
        <v>-0.260858110072006</v>
      </c>
      <c r="AW70" s="16" t="n">
        <v>-16198.9379705437</v>
      </c>
      <c r="AY70" s="1"/>
      <c r="AZ70" s="10" t="s">
        <v>84</v>
      </c>
      <c r="BA70" s="14" t="n">
        <v>62098.6557254143</v>
      </c>
      <c r="BB70" s="14" t="n">
        <v>44672.5126936401</v>
      </c>
      <c r="BC70" s="12" t="n">
        <v>-17426.1430317742</v>
      </c>
      <c r="BD70" s="93" t="n">
        <v>28.0620294082186</v>
      </c>
      <c r="BF70" s="15" t="n">
        <v>-0.280620294082186</v>
      </c>
      <c r="BG70" s="16" t="n">
        <v>-17426.1430317742</v>
      </c>
      <c r="BI70" s="10" t="s">
        <v>84</v>
      </c>
      <c r="BJ70" s="17" t="n">
        <v>-1227.20506123047</v>
      </c>
      <c r="BK70" s="93" t="n">
        <v>0.0267366581159476</v>
      </c>
    </row>
    <row r="71" s="7" customFormat="true" ht="15" hidden="false" customHeight="false" outlineLevel="0" collapsed="false">
      <c r="B71" s="10" t="s">
        <v>85</v>
      </c>
      <c r="C71" s="11" t="n">
        <v>1.03383268823</v>
      </c>
      <c r="D71" s="11" t="n">
        <v>1.26090092937</v>
      </c>
      <c r="E71" s="12" t="n">
        <v>0.22706824114</v>
      </c>
      <c r="F71" s="93" t="n">
        <v>21.9637320163244</v>
      </c>
      <c r="H71" s="1"/>
      <c r="I71" s="1"/>
      <c r="J71" s="10" t="s">
        <v>85</v>
      </c>
      <c r="K71" s="11" t="n">
        <v>0.87155397764</v>
      </c>
      <c r="L71" s="11" t="n">
        <v>0.940996269125</v>
      </c>
      <c r="M71" s="12" t="n">
        <v>0.069442291485</v>
      </c>
      <c r="N71" s="93" t="n">
        <v>7.9676409340746</v>
      </c>
      <c r="P71" s="1"/>
      <c r="Q71" s="1"/>
      <c r="R71" s="10" t="s">
        <v>85</v>
      </c>
      <c r="S71" s="14" t="n">
        <v>0</v>
      </c>
      <c r="T71" s="14" t="n">
        <v>0</v>
      </c>
      <c r="U71" s="12" t="n">
        <v>0</v>
      </c>
      <c r="V71" s="93" t="n">
        <v>0</v>
      </c>
      <c r="X71" s="1"/>
      <c r="Y71" s="1"/>
      <c r="Z71" s="10" t="s">
        <v>85</v>
      </c>
      <c r="AA71" s="14" t="n">
        <v>0.425803368459</v>
      </c>
      <c r="AB71" s="14" t="n">
        <v>0.641351242537</v>
      </c>
      <c r="AC71" s="12" t="n">
        <v>0.215547874078</v>
      </c>
      <c r="AD71" s="93" t="n">
        <v>50.6214581763589</v>
      </c>
      <c r="AF71" s="1"/>
      <c r="AG71" s="1"/>
      <c r="AH71" s="10" t="s">
        <v>85</v>
      </c>
      <c r="AI71" s="14" t="n">
        <v>0.0308121582923</v>
      </c>
      <c r="AJ71" s="14" t="n">
        <v>0.0300089096102</v>
      </c>
      <c r="AK71" s="12" t="n">
        <v>-0.000803248682100001</v>
      </c>
      <c r="AL71" s="93" t="n">
        <v>2.60692118507237</v>
      </c>
      <c r="AN71" s="1"/>
      <c r="AO71" s="1"/>
      <c r="AP71" s="10" t="s">
        <v>85</v>
      </c>
      <c r="AQ71" s="14" t="n">
        <v>275340.891313316</v>
      </c>
      <c r="AR71" s="14" t="n">
        <v>252572.025781797</v>
      </c>
      <c r="AS71" s="12" t="n">
        <v>-22768.8655315191</v>
      </c>
      <c r="AT71" s="93" t="n">
        <v>8.26933675667153</v>
      </c>
      <c r="AV71" s="15" t="n">
        <v>-0.0826933675667153</v>
      </c>
      <c r="AW71" s="16" t="n">
        <v>-22768.8655315191</v>
      </c>
      <c r="AY71" s="1"/>
      <c r="AZ71" s="10" t="s">
        <v>85</v>
      </c>
      <c r="BA71" s="14" t="n">
        <v>275340.891313316</v>
      </c>
      <c r="BB71" s="14" t="n">
        <v>253223.392888555</v>
      </c>
      <c r="BC71" s="12" t="n">
        <v>-22117.4984247613</v>
      </c>
      <c r="BD71" s="93" t="n">
        <v>8.03276924080023</v>
      </c>
      <c r="BF71" s="15" t="n">
        <v>-0.0803276924080023</v>
      </c>
      <c r="BG71" s="16" t="n">
        <v>-22117.4984247613</v>
      </c>
      <c r="BI71" s="10" t="s">
        <v>85</v>
      </c>
      <c r="BJ71" s="17" t="n">
        <v>651.367106757825</v>
      </c>
      <c r="BK71" s="93" t="n">
        <v>0.00257893606681746</v>
      </c>
    </row>
    <row r="72" s="7" customFormat="true" ht="15" hidden="false" customHeight="false" outlineLevel="0" collapsed="false">
      <c r="B72" s="10" t="s">
        <v>86</v>
      </c>
      <c r="C72" s="11" t="n">
        <v>0.175532421087</v>
      </c>
      <c r="D72" s="11" t="n">
        <v>0.186120854461</v>
      </c>
      <c r="E72" s="12" t="n">
        <v>0.010588433374</v>
      </c>
      <c r="F72" s="93" t="n">
        <v>6.0321810115933</v>
      </c>
      <c r="H72" s="1"/>
      <c r="I72" s="1"/>
      <c r="J72" s="10" t="s">
        <v>86</v>
      </c>
      <c r="K72" s="11" t="n">
        <v>0.841647053188</v>
      </c>
      <c r="L72" s="11" t="n">
        <v>0.840959312201</v>
      </c>
      <c r="M72" s="12" t="n">
        <v>-0.000687740987000085</v>
      </c>
      <c r="N72" s="93" t="n">
        <v>0.0817137046217951</v>
      </c>
      <c r="P72" s="1"/>
      <c r="Q72" s="1"/>
      <c r="R72" s="10" t="s">
        <v>86</v>
      </c>
      <c r="S72" s="14" t="n">
        <v>0</v>
      </c>
      <c r="T72" s="14" t="n">
        <v>0</v>
      </c>
      <c r="U72" s="12" t="n">
        <v>0</v>
      </c>
      <c r="V72" s="93" t="n">
        <v>0</v>
      </c>
      <c r="X72" s="1"/>
      <c r="Y72" s="1"/>
      <c r="Z72" s="10" t="s">
        <v>86</v>
      </c>
      <c r="AA72" s="14" t="n">
        <v>2.24282757612</v>
      </c>
      <c r="AB72" s="14" t="n">
        <v>1.61947858275</v>
      </c>
      <c r="AC72" s="12" t="n">
        <v>-0.623348993369999</v>
      </c>
      <c r="AD72" s="93" t="n">
        <v>27.792996662203</v>
      </c>
      <c r="AF72" s="1"/>
      <c r="AG72" s="1"/>
      <c r="AH72" s="10" t="s">
        <v>86</v>
      </c>
      <c r="AI72" s="14" t="n">
        <v>0.876305704781</v>
      </c>
      <c r="AJ72" s="14" t="n">
        <v>0.570260430659</v>
      </c>
      <c r="AK72" s="12" t="n">
        <v>-0.306045274122</v>
      </c>
      <c r="AL72" s="93" t="n">
        <v>34.9244872482583</v>
      </c>
      <c r="AN72" s="1"/>
      <c r="AO72" s="1"/>
      <c r="AP72" s="10" t="s">
        <v>86</v>
      </c>
      <c r="AQ72" s="14" t="n">
        <v>107352.885058612</v>
      </c>
      <c r="AR72" s="14" t="n">
        <v>68886.9927436803</v>
      </c>
      <c r="AS72" s="12" t="n">
        <v>-38465.8923149313</v>
      </c>
      <c r="AT72" s="93" t="n">
        <v>35.8312608868686</v>
      </c>
      <c r="AV72" s="15" t="n">
        <v>-0.358312608868686</v>
      </c>
      <c r="AW72" s="16" t="n">
        <v>-38465.8923149313</v>
      </c>
      <c r="AY72" s="1"/>
      <c r="AZ72" s="10" t="s">
        <v>86</v>
      </c>
      <c r="BA72" s="14" t="n">
        <v>107352.885058612</v>
      </c>
      <c r="BB72" s="14" t="n">
        <v>67305.1133476839</v>
      </c>
      <c r="BC72" s="12" t="n">
        <v>-40047.7717109277</v>
      </c>
      <c r="BD72" s="93" t="n">
        <v>37.3047931493064</v>
      </c>
      <c r="BF72" s="15" t="n">
        <v>-0.373047931493064</v>
      </c>
      <c r="BG72" s="16" t="n">
        <v>-40047.7717109277</v>
      </c>
      <c r="BI72" s="10" t="s">
        <v>86</v>
      </c>
      <c r="BJ72" s="17" t="n">
        <v>-1581.87939599642</v>
      </c>
      <c r="BK72" s="93" t="n">
        <v>0.0229633974861175</v>
      </c>
    </row>
    <row r="73" s="1" customFormat="true" ht="15" hidden="false" customHeight="false" outlineLevel="0" collapsed="false">
      <c r="B73" s="10" t="s">
        <v>87</v>
      </c>
      <c r="C73" s="11" t="n">
        <v>0.606824519482</v>
      </c>
      <c r="D73" s="11" t="n">
        <v>0.845184263893</v>
      </c>
      <c r="E73" s="12" t="n">
        <v>0.238359744411</v>
      </c>
      <c r="F73" s="93" t="n">
        <v>39.2798472636652</v>
      </c>
      <c r="J73" s="10" t="s">
        <v>87</v>
      </c>
      <c r="K73" s="11" t="n">
        <v>0.986314891406</v>
      </c>
      <c r="L73" s="11" t="n">
        <v>1.43675381901</v>
      </c>
      <c r="M73" s="12" t="n">
        <v>0.450438927604</v>
      </c>
      <c r="N73" s="93" t="n">
        <v>45.6688762918195</v>
      </c>
      <c r="R73" s="10" t="s">
        <v>87</v>
      </c>
      <c r="S73" s="14" t="n">
        <v>0</v>
      </c>
      <c r="T73" s="14" t="n">
        <v>0</v>
      </c>
      <c r="U73" s="12" t="n">
        <v>0</v>
      </c>
      <c r="V73" s="93" t="n">
        <v>0</v>
      </c>
      <c r="Z73" s="10" t="s">
        <v>87</v>
      </c>
      <c r="AA73" s="14" t="n">
        <v>0.588034498511</v>
      </c>
      <c r="AB73" s="14" t="n">
        <v>0.636233623599</v>
      </c>
      <c r="AC73" s="12" t="n">
        <v>0.0481991250880001</v>
      </c>
      <c r="AD73" s="93" t="n">
        <v>8.19664921191668</v>
      </c>
      <c r="AH73" s="10" t="s">
        <v>87</v>
      </c>
      <c r="AI73" s="14" t="n">
        <v>0.797906950125</v>
      </c>
      <c r="AJ73" s="14" t="n">
        <v>0.974115850785</v>
      </c>
      <c r="AK73" s="12" t="n">
        <v>0.17620890066</v>
      </c>
      <c r="AL73" s="93" t="n">
        <v>22.0838909389616</v>
      </c>
      <c r="AP73" s="10" t="s">
        <v>87</v>
      </c>
      <c r="AQ73" s="14" t="n">
        <v>45169.8938083549</v>
      </c>
      <c r="AR73" s="14" t="n">
        <v>37646.578479284</v>
      </c>
      <c r="AS73" s="12" t="n">
        <v>-7523.31532907086</v>
      </c>
      <c r="AT73" s="93" t="n">
        <v>16.6555966701859</v>
      </c>
      <c r="AV73" s="15" t="n">
        <v>-0.166555966701859</v>
      </c>
      <c r="AW73" s="16" t="n">
        <v>-7523.31532907086</v>
      </c>
      <c r="AZ73" s="10" t="s">
        <v>87</v>
      </c>
      <c r="BA73" s="14" t="n">
        <v>45169.8938083549</v>
      </c>
      <c r="BB73" s="14" t="n">
        <v>37902.7918935498</v>
      </c>
      <c r="BC73" s="12" t="n">
        <v>-7267.10191480514</v>
      </c>
      <c r="BD73" s="93" t="n">
        <v>16.0883750261573</v>
      </c>
      <c r="BF73" s="15" t="n">
        <v>-0.160883750261573</v>
      </c>
      <c r="BG73" s="16" t="n">
        <v>-7267.10191480514</v>
      </c>
      <c r="BI73" s="10" t="s">
        <v>87</v>
      </c>
      <c r="BJ73" s="17" t="n">
        <v>256.213414265723</v>
      </c>
      <c r="BK73" s="93" t="n">
        <v>0.00680575565204979</v>
      </c>
      <c r="BL73" s="7"/>
      <c r="BM73" s="7"/>
    </row>
    <row r="74" s="1" customFormat="true" ht="15" hidden="false" customHeight="false" outlineLevel="0" collapsed="false">
      <c r="B74" s="10" t="s">
        <v>88</v>
      </c>
      <c r="C74" s="11" t="n">
        <v>1.48612707618</v>
      </c>
      <c r="D74" s="11" t="n">
        <v>0.626609163823</v>
      </c>
      <c r="E74" s="12" t="n">
        <v>-0.859517912357</v>
      </c>
      <c r="F74" s="93" t="n">
        <v>57.836098011641</v>
      </c>
      <c r="J74" s="10" t="s">
        <v>88</v>
      </c>
      <c r="K74" s="11" t="n">
        <v>2.09858753081</v>
      </c>
      <c r="L74" s="11" t="n">
        <v>1.08161126378</v>
      </c>
      <c r="M74" s="12" t="n">
        <v>-1.01697626703</v>
      </c>
      <c r="N74" s="93" t="n">
        <v>48.460035719238</v>
      </c>
      <c r="R74" s="10" t="s">
        <v>88</v>
      </c>
      <c r="S74" s="14" t="n">
        <v>0</v>
      </c>
      <c r="T74" s="14" t="n">
        <v>0</v>
      </c>
      <c r="U74" s="12" t="n">
        <v>0</v>
      </c>
      <c r="V74" s="93" t="n">
        <v>0</v>
      </c>
      <c r="Z74" s="10" t="s">
        <v>88</v>
      </c>
      <c r="AA74" s="14" t="n">
        <v>1.30076490107</v>
      </c>
      <c r="AB74" s="14" t="n">
        <v>1.19246737441</v>
      </c>
      <c r="AC74" s="12" t="n">
        <v>-0.10829752666</v>
      </c>
      <c r="AD74" s="93" t="n">
        <v>8.32568026481305</v>
      </c>
      <c r="AH74" s="10" t="s">
        <v>88</v>
      </c>
      <c r="AI74" s="14" t="n">
        <v>1.21965278851</v>
      </c>
      <c r="AJ74" s="14" t="n">
        <v>1.10183848307</v>
      </c>
      <c r="AK74" s="12" t="n">
        <v>-0.11781430544</v>
      </c>
      <c r="AL74" s="93" t="n">
        <v>9.65965941699922</v>
      </c>
      <c r="AP74" s="10" t="s">
        <v>88</v>
      </c>
      <c r="AQ74" s="14" t="n">
        <v>67608.6334056168</v>
      </c>
      <c r="AR74" s="14" t="n">
        <v>42738.0922718893</v>
      </c>
      <c r="AS74" s="12" t="n">
        <v>-24870.5411337275</v>
      </c>
      <c r="AT74" s="93" t="n">
        <v>36.7860432624295</v>
      </c>
      <c r="AV74" s="15" t="n">
        <v>-0.367860432624295</v>
      </c>
      <c r="AW74" s="16" t="n">
        <v>-24870.5411337275</v>
      </c>
      <c r="AZ74" s="10" t="s">
        <v>88</v>
      </c>
      <c r="BA74" s="14" t="n">
        <v>67608.6334056168</v>
      </c>
      <c r="BB74" s="14" t="n">
        <v>43052.3620175604</v>
      </c>
      <c r="BC74" s="12" t="n">
        <v>-24556.2713880563</v>
      </c>
      <c r="BD74" s="93" t="n">
        <v>36.3212065546887</v>
      </c>
      <c r="BF74" s="15" t="n">
        <v>-0.363212065546887</v>
      </c>
      <c r="BG74" s="16" t="n">
        <v>-24556.2713880563</v>
      </c>
      <c r="BI74" s="10" t="s">
        <v>88</v>
      </c>
      <c r="BJ74" s="17" t="n">
        <v>314.269745671183</v>
      </c>
      <c r="BK74" s="93" t="n">
        <v>0.00735338731714734</v>
      </c>
      <c r="BL74" s="7"/>
      <c r="BM74" s="7"/>
    </row>
    <row r="75" s="1" customFormat="true" ht="15" hidden="false" customHeight="false" outlineLevel="0" collapsed="false">
      <c r="B75" s="10" t="s">
        <v>89</v>
      </c>
      <c r="C75" s="11" t="n">
        <v>0</v>
      </c>
      <c r="D75" s="11" t="n">
        <v>0</v>
      </c>
      <c r="E75" s="12" t="n">
        <v>0</v>
      </c>
      <c r="F75" s="93" t="n">
        <v>0</v>
      </c>
      <c r="J75" s="10" t="s">
        <v>89</v>
      </c>
      <c r="K75" s="11" t="n">
        <v>0</v>
      </c>
      <c r="L75" s="11" t="n">
        <v>0</v>
      </c>
      <c r="M75" s="12" t="n">
        <v>0</v>
      </c>
      <c r="N75" s="93" t="n">
        <v>0</v>
      </c>
      <c r="R75" s="10" t="s">
        <v>89</v>
      </c>
      <c r="S75" s="14" t="n">
        <v>0</v>
      </c>
      <c r="T75" s="14" t="n">
        <v>0</v>
      </c>
      <c r="U75" s="12" t="n">
        <v>0</v>
      </c>
      <c r="V75" s="93" t="n">
        <v>0</v>
      </c>
      <c r="Z75" s="10" t="s">
        <v>89</v>
      </c>
      <c r="AA75" s="14" t="n">
        <v>0</v>
      </c>
      <c r="AB75" s="14" t="n">
        <v>0</v>
      </c>
      <c r="AC75" s="12" t="n">
        <v>0</v>
      </c>
      <c r="AD75" s="93" t="n">
        <v>0</v>
      </c>
      <c r="AH75" s="10" t="s">
        <v>89</v>
      </c>
      <c r="AI75" s="14" t="n">
        <v>0</v>
      </c>
      <c r="AJ75" s="14" t="n">
        <v>0</v>
      </c>
      <c r="AK75" s="12" t="n">
        <v>0</v>
      </c>
      <c r="AL75" s="93" t="n">
        <v>0</v>
      </c>
      <c r="AP75" s="10" t="s">
        <v>89</v>
      </c>
      <c r="AQ75" s="14" t="n">
        <v>139301.107653918</v>
      </c>
      <c r="AR75" s="14" t="n">
        <v>104849.585685</v>
      </c>
      <c r="AS75" s="12" t="n">
        <v>-34451.5219689178</v>
      </c>
      <c r="AT75" s="93" t="n">
        <v>24.7316927690982</v>
      </c>
      <c r="AV75" s="15" t="n">
        <v>-0.247316927690982</v>
      </c>
      <c r="AW75" s="16" t="n">
        <v>-34451.5219689178</v>
      </c>
      <c r="AZ75" s="10" t="s">
        <v>89</v>
      </c>
      <c r="BA75" s="14" t="n">
        <v>139301.107653918</v>
      </c>
      <c r="BB75" s="14" t="n">
        <v>102555.882435752</v>
      </c>
      <c r="BC75" s="12" t="n">
        <v>-36745.225218166</v>
      </c>
      <c r="BD75" s="93" t="n">
        <v>26.3782721020829</v>
      </c>
      <c r="BF75" s="15" t="n">
        <v>-0.263782721020829</v>
      </c>
      <c r="BG75" s="16" t="n">
        <v>-36745.225218166</v>
      </c>
      <c r="BI75" s="10" t="s">
        <v>89</v>
      </c>
      <c r="BJ75" s="17" t="n">
        <v>-2293.70324924814</v>
      </c>
      <c r="BK75" s="93" t="n">
        <v>0.0218761307854769</v>
      </c>
      <c r="BL75" s="7"/>
      <c r="BM75" s="7"/>
    </row>
    <row r="76" s="1" customFormat="true" ht="15" hidden="false" customHeight="false" outlineLevel="0" collapsed="false">
      <c r="B76" s="10" t="s">
        <v>90</v>
      </c>
      <c r="C76" s="11"/>
      <c r="D76" s="11"/>
      <c r="E76" s="12" t="n">
        <v>0</v>
      </c>
      <c r="F76" s="93" t="n">
        <v>0</v>
      </c>
      <c r="J76" s="10" t="s">
        <v>90</v>
      </c>
      <c r="K76" s="11"/>
      <c r="L76" s="11"/>
      <c r="M76" s="12" t="n">
        <v>0</v>
      </c>
      <c r="N76" s="93" t="n">
        <v>0</v>
      </c>
      <c r="R76" s="10" t="s">
        <v>90</v>
      </c>
      <c r="S76" s="14"/>
      <c r="T76" s="14"/>
      <c r="U76" s="12" t="n">
        <v>0</v>
      </c>
      <c r="V76" s="93" t="n">
        <v>0</v>
      </c>
      <c r="Z76" s="10" t="s">
        <v>90</v>
      </c>
      <c r="AA76" s="14"/>
      <c r="AB76" s="14"/>
      <c r="AC76" s="12" t="n">
        <v>0</v>
      </c>
      <c r="AD76" s="93" t="n">
        <v>0</v>
      </c>
      <c r="AH76" s="10" t="s">
        <v>90</v>
      </c>
      <c r="AI76" s="14"/>
      <c r="AJ76" s="14"/>
      <c r="AK76" s="12" t="n">
        <v>0</v>
      </c>
      <c r="AL76" s="93" t="n">
        <v>0</v>
      </c>
      <c r="AP76" s="10" t="s">
        <v>90</v>
      </c>
      <c r="AQ76" s="14" t="n">
        <v>28316.654944521</v>
      </c>
      <c r="AR76" s="14" t="n">
        <v>21000.8614007241</v>
      </c>
      <c r="AS76" s="12" t="n">
        <v>-7315.7935437969</v>
      </c>
      <c r="AT76" s="93" t="n">
        <v>25.8356559351034</v>
      </c>
      <c r="AV76" s="15" t="n">
        <v>-0.258356559351034</v>
      </c>
      <c r="AW76" s="16" t="n">
        <v>-7315.7935437969</v>
      </c>
      <c r="AZ76" s="10" t="s">
        <v>90</v>
      </c>
      <c r="BA76" s="14" t="n">
        <v>28316.654944521</v>
      </c>
      <c r="BB76" s="14" t="n">
        <v>20498.7188687957</v>
      </c>
      <c r="BC76" s="12" t="n">
        <v>-7817.93607572537</v>
      </c>
      <c r="BD76" s="93" t="n">
        <v>27.6089675529915</v>
      </c>
      <c r="BF76" s="15" t="n">
        <v>-0.276089675529915</v>
      </c>
      <c r="BG76" s="16" t="n">
        <v>-7817.93607572537</v>
      </c>
      <c r="BI76" s="10" t="s">
        <v>90</v>
      </c>
      <c r="BJ76" s="17" t="n">
        <v>-502.142531928464</v>
      </c>
      <c r="BK76" s="93" t="n">
        <v>0.0239105683498845</v>
      </c>
      <c r="BL76" s="7"/>
      <c r="BM76" s="7"/>
    </row>
    <row r="77" s="1" customFormat="true" ht="15" hidden="false" customHeight="false" outlineLevel="0" collapsed="false">
      <c r="B77" s="10" t="s">
        <v>91</v>
      </c>
      <c r="C77" s="11" t="n">
        <v>0.847282406911</v>
      </c>
      <c r="D77" s="11" t="n">
        <v>0.900487439532</v>
      </c>
      <c r="E77" s="12" t="n">
        <v>0.053205032621</v>
      </c>
      <c r="F77" s="93" t="n">
        <v>6.27949219611127</v>
      </c>
      <c r="J77" s="10" t="s">
        <v>91</v>
      </c>
      <c r="K77" s="11" t="n">
        <v>1.50530520693</v>
      </c>
      <c r="L77" s="11" t="n">
        <v>0.969205422027</v>
      </c>
      <c r="M77" s="12" t="n">
        <v>-0.536099784903</v>
      </c>
      <c r="N77" s="93" t="n">
        <v>35.6140258091813</v>
      </c>
      <c r="R77" s="10" t="s">
        <v>91</v>
      </c>
      <c r="S77" s="14" t="n">
        <v>0</v>
      </c>
      <c r="T77" s="14" t="n">
        <v>0</v>
      </c>
      <c r="U77" s="12" t="n">
        <v>0</v>
      </c>
      <c r="V77" s="93" t="n">
        <v>0</v>
      </c>
      <c r="Z77" s="10" t="s">
        <v>91</v>
      </c>
      <c r="AA77" s="14" t="n">
        <v>1.23447321847</v>
      </c>
      <c r="AB77" s="14" t="n">
        <v>0.820274739556</v>
      </c>
      <c r="AC77" s="12" t="n">
        <v>-0.414198478914</v>
      </c>
      <c r="AD77" s="93" t="n">
        <v>33.5526500467427</v>
      </c>
      <c r="AH77" s="10" t="s">
        <v>91</v>
      </c>
      <c r="AI77" s="14" t="n">
        <v>1.01495775869</v>
      </c>
      <c r="AJ77" s="14" t="n">
        <v>0.639162010074</v>
      </c>
      <c r="AK77" s="12" t="n">
        <v>-0.375795748616</v>
      </c>
      <c r="AL77" s="93" t="n">
        <v>37.0257525890572</v>
      </c>
      <c r="AP77" s="10" t="s">
        <v>91</v>
      </c>
      <c r="AQ77" s="14" t="n">
        <v>220052.699690719</v>
      </c>
      <c r="AR77" s="14" t="n">
        <v>125376.827633019</v>
      </c>
      <c r="AS77" s="12" t="n">
        <v>-94675.8720577</v>
      </c>
      <c r="AT77" s="93" t="n">
        <v>43.0241811124179</v>
      </c>
      <c r="AV77" s="15" t="n">
        <v>-0.430241811124179</v>
      </c>
      <c r="AW77" s="16" t="n">
        <v>-94675.8720577</v>
      </c>
      <c r="AZ77" s="10" t="s">
        <v>91</v>
      </c>
      <c r="BA77" s="14" t="n">
        <v>220052.699690719</v>
      </c>
      <c r="BB77" s="14" t="n">
        <v>126116.8968587</v>
      </c>
      <c r="BC77" s="12" t="n">
        <v>-93935.8028320192</v>
      </c>
      <c r="BD77" s="93" t="n">
        <v>42.6878665719824</v>
      </c>
      <c r="BF77" s="15" t="n">
        <v>-0.426878665719824</v>
      </c>
      <c r="BG77" s="16" t="n">
        <v>-93935.8028320192</v>
      </c>
      <c r="BI77" s="10" t="s">
        <v>91</v>
      </c>
      <c r="BJ77" s="17" t="n">
        <v>740.069225680752</v>
      </c>
      <c r="BK77" s="93" t="n">
        <v>0.00590275922315528</v>
      </c>
      <c r="BL77" s="7"/>
      <c r="BM77" s="7"/>
    </row>
    <row r="78" s="1" customFormat="true" ht="15" hidden="false" customHeight="false" outlineLevel="0" collapsed="false">
      <c r="B78" s="10" t="s">
        <v>92</v>
      </c>
      <c r="C78" s="11" t="n">
        <v>0.84608686648</v>
      </c>
      <c r="D78" s="11" t="n">
        <v>0.941952920276</v>
      </c>
      <c r="E78" s="12" t="n">
        <v>0.095866053796</v>
      </c>
      <c r="F78" s="93" t="n">
        <v>11.330521438636</v>
      </c>
      <c r="J78" s="10" t="s">
        <v>92</v>
      </c>
      <c r="K78" s="11" t="n">
        <v>0.632405843897</v>
      </c>
      <c r="L78" s="11" t="n">
        <v>0.711693743018</v>
      </c>
      <c r="M78" s="12" t="n">
        <v>0.079287899121</v>
      </c>
      <c r="N78" s="93" t="n">
        <v>12.5375025999781</v>
      </c>
      <c r="R78" s="10" t="s">
        <v>92</v>
      </c>
      <c r="S78" s="14" t="n">
        <v>0</v>
      </c>
      <c r="T78" s="14" t="n">
        <v>0</v>
      </c>
      <c r="U78" s="12" t="n">
        <v>0</v>
      </c>
      <c r="V78" s="93" t="n">
        <v>0</v>
      </c>
      <c r="Z78" s="10" t="s">
        <v>92</v>
      </c>
      <c r="AA78" s="14" t="n">
        <v>0.359932078369</v>
      </c>
      <c r="AB78" s="14" t="n">
        <v>0.468049104157</v>
      </c>
      <c r="AC78" s="12" t="n">
        <v>0.108117025788</v>
      </c>
      <c r="AD78" s="93" t="n">
        <v>30.0381745016789</v>
      </c>
      <c r="AH78" s="10" t="s">
        <v>92</v>
      </c>
      <c r="AI78" s="14" t="n">
        <v>0.0505623828441</v>
      </c>
      <c r="AJ78" s="14" t="n">
        <v>0.0473670541234</v>
      </c>
      <c r="AK78" s="12" t="n">
        <v>-0.0031953287207</v>
      </c>
      <c r="AL78" s="93" t="n">
        <v>6.31957700757938</v>
      </c>
      <c r="AP78" s="10" t="s">
        <v>92</v>
      </c>
      <c r="AQ78" s="14" t="n">
        <v>49388.134012422</v>
      </c>
      <c r="AR78" s="14" t="n">
        <v>39557.3483226485</v>
      </c>
      <c r="AS78" s="12" t="n">
        <v>-9830.78568977352</v>
      </c>
      <c r="AT78" s="93" t="n">
        <v>19.9051571523251</v>
      </c>
      <c r="AV78" s="15" t="n">
        <v>-0.199051571523251</v>
      </c>
      <c r="AW78" s="16" t="n">
        <v>-9830.78568977352</v>
      </c>
      <c r="AZ78" s="10" t="s">
        <v>92</v>
      </c>
      <c r="BA78" s="14" t="n">
        <v>49388.134012422</v>
      </c>
      <c r="BB78" s="14" t="n">
        <v>39724.137231599</v>
      </c>
      <c r="BC78" s="12" t="n">
        <v>-9663.99678082299</v>
      </c>
      <c r="BD78" s="93" t="n">
        <v>19.567446663185</v>
      </c>
      <c r="BF78" s="15" t="n">
        <v>-0.19567446663185</v>
      </c>
      <c r="BG78" s="16" t="n">
        <v>-9663.99678082299</v>
      </c>
      <c r="BI78" s="10" t="s">
        <v>92</v>
      </c>
      <c r="BJ78" s="17" t="n">
        <v>166.788908950533</v>
      </c>
      <c r="BK78" s="93" t="n">
        <v>0.00421638244277963</v>
      </c>
      <c r="BL78" s="7"/>
      <c r="BM78" s="7"/>
    </row>
    <row r="79" s="1" customFormat="true" ht="15" hidden="false" customHeight="false" outlineLevel="0" collapsed="false">
      <c r="B79" s="10" t="s">
        <v>93</v>
      </c>
      <c r="C79" s="11" t="n">
        <v>0.648005357843</v>
      </c>
      <c r="D79" s="11" t="n">
        <v>0.552469860604</v>
      </c>
      <c r="E79" s="12" t="n">
        <v>-0.0955354972389999</v>
      </c>
      <c r="F79" s="93" t="n">
        <v>14.7430103906867</v>
      </c>
      <c r="J79" s="10" t="s">
        <v>93</v>
      </c>
      <c r="K79" s="11" t="n">
        <v>0.942768404915</v>
      </c>
      <c r="L79" s="11" t="n">
        <v>0.945391919967</v>
      </c>
      <c r="M79" s="12" t="n">
        <v>0.00262351505199998</v>
      </c>
      <c r="N79" s="93" t="n">
        <v>0.278277786816214</v>
      </c>
      <c r="R79" s="10" t="s">
        <v>93</v>
      </c>
      <c r="S79" s="14" t="n">
        <v>0</v>
      </c>
      <c r="T79" s="14" t="n">
        <v>0</v>
      </c>
      <c r="U79" s="12" t="n">
        <v>0</v>
      </c>
      <c r="V79" s="93" t="n">
        <v>0</v>
      </c>
      <c r="Z79" s="10" t="s">
        <v>93</v>
      </c>
      <c r="AA79" s="14" t="n">
        <v>0.868324884321</v>
      </c>
      <c r="AB79" s="14" t="n">
        <v>0.819447327978</v>
      </c>
      <c r="AC79" s="12" t="n">
        <v>-0.048877556343</v>
      </c>
      <c r="AD79" s="93" t="n">
        <v>5.62894801537566</v>
      </c>
      <c r="AH79" s="10" t="s">
        <v>93</v>
      </c>
      <c r="AI79" s="14" t="n">
        <v>0.0299048568101</v>
      </c>
      <c r="AJ79" s="14" t="n">
        <v>0.0288327893226</v>
      </c>
      <c r="AK79" s="12" t="n">
        <v>-0.0010720674875</v>
      </c>
      <c r="AL79" s="93" t="n">
        <v>3.58492767348053</v>
      </c>
      <c r="AP79" s="10" t="s">
        <v>93</v>
      </c>
      <c r="AQ79" s="14" t="n">
        <v>28164.3540150165</v>
      </c>
      <c r="AR79" s="14" t="n">
        <v>20403.6074535072</v>
      </c>
      <c r="AS79" s="12" t="n">
        <v>-7760.74656150929</v>
      </c>
      <c r="AT79" s="93" t="n">
        <v>27.5552088195293</v>
      </c>
      <c r="AV79" s="15" t="n">
        <v>-0.275552088195293</v>
      </c>
      <c r="AW79" s="16" t="n">
        <v>-7760.74656150929</v>
      </c>
      <c r="AZ79" s="10" t="s">
        <v>93</v>
      </c>
      <c r="BA79" s="14" t="n">
        <v>28164.3540150165</v>
      </c>
      <c r="BB79" s="14" t="n">
        <v>20486.3055925279</v>
      </c>
      <c r="BC79" s="12" t="n">
        <v>-7678.04842248866</v>
      </c>
      <c r="BD79" s="93" t="n">
        <v>27.2615818505723</v>
      </c>
      <c r="BF79" s="15" t="n">
        <v>-0.272615818505723</v>
      </c>
      <c r="BG79" s="16" t="n">
        <v>-7678.04842248866</v>
      </c>
      <c r="BI79" s="10" t="s">
        <v>93</v>
      </c>
      <c r="BJ79" s="17" t="n">
        <v>82.6981390206274</v>
      </c>
      <c r="BK79" s="93" t="n">
        <v>0.00405311360792781</v>
      </c>
      <c r="BL79" s="7"/>
      <c r="BM79" s="7"/>
    </row>
    <row r="80" s="1" customFormat="true" ht="15" hidden="false" customHeight="false" outlineLevel="0" collapsed="false">
      <c r="B80" s="10" t="s">
        <v>94</v>
      </c>
      <c r="C80" s="11"/>
      <c r="D80" s="11"/>
      <c r="E80" s="12" t="n">
        <v>0</v>
      </c>
      <c r="F80" s="93" t="n">
        <v>0</v>
      </c>
      <c r="J80" s="10" t="s">
        <v>94</v>
      </c>
      <c r="K80" s="11"/>
      <c r="L80" s="11"/>
      <c r="M80" s="12" t="n">
        <v>0</v>
      </c>
      <c r="N80" s="93" t="n">
        <v>0</v>
      </c>
      <c r="R80" s="10" t="s">
        <v>94</v>
      </c>
      <c r="S80" s="14"/>
      <c r="T80" s="14"/>
      <c r="U80" s="12" t="n">
        <v>0</v>
      </c>
      <c r="V80" s="93" t="n">
        <v>0</v>
      </c>
      <c r="Z80" s="10" t="s">
        <v>94</v>
      </c>
      <c r="AA80" s="14"/>
      <c r="AB80" s="14"/>
      <c r="AC80" s="12" t="n">
        <v>0</v>
      </c>
      <c r="AD80" s="93" t="n">
        <v>0</v>
      </c>
      <c r="AH80" s="10" t="s">
        <v>94</v>
      </c>
      <c r="AI80" s="14"/>
      <c r="AJ80" s="14"/>
      <c r="AK80" s="12" t="n">
        <v>0</v>
      </c>
      <c r="AL80" s="93" t="n">
        <v>0</v>
      </c>
      <c r="AP80" s="10" t="s">
        <v>94</v>
      </c>
      <c r="AQ80" s="14" t="n">
        <v>1872.68884627923</v>
      </c>
      <c r="AR80" s="14" t="n">
        <v>1553.09907721037</v>
      </c>
      <c r="AS80" s="12" t="n">
        <v>-319.589769068856</v>
      </c>
      <c r="AT80" s="93" t="n">
        <v>17.0658232788558</v>
      </c>
      <c r="AV80" s="15" t="n">
        <v>-0.170658232788558</v>
      </c>
      <c r="AW80" s="16" t="n">
        <v>-319.589769068856</v>
      </c>
      <c r="AZ80" s="10" t="s">
        <v>94</v>
      </c>
      <c r="BA80" s="14" t="n">
        <v>1872.68884627923</v>
      </c>
      <c r="BB80" s="14" t="n">
        <v>1566.70543450058</v>
      </c>
      <c r="BC80" s="12" t="n">
        <v>-305.983411778647</v>
      </c>
      <c r="BD80" s="93" t="n">
        <v>16.3392553112384</v>
      </c>
      <c r="BF80" s="15" t="n">
        <v>-0.163392553112384</v>
      </c>
      <c r="BG80" s="16" t="n">
        <v>-305.983411778647</v>
      </c>
      <c r="BI80" s="10" t="s">
        <v>94</v>
      </c>
      <c r="BJ80" s="17" t="n">
        <v>13.6063572902094</v>
      </c>
      <c r="BK80" s="93" t="n">
        <v>0.00876077868428636</v>
      </c>
      <c r="BL80" s="7"/>
      <c r="BM80" s="7"/>
    </row>
    <row r="81" s="1" customFormat="true" ht="15" hidden="false" customHeight="false" outlineLevel="0" collapsed="false">
      <c r="B81" s="10" t="s">
        <v>95</v>
      </c>
      <c r="C81" s="11"/>
      <c r="D81" s="11"/>
      <c r="E81" s="12" t="n">
        <v>0</v>
      </c>
      <c r="F81" s="93" t="n">
        <v>0</v>
      </c>
      <c r="J81" s="10" t="s">
        <v>95</v>
      </c>
      <c r="K81" s="11"/>
      <c r="L81" s="11"/>
      <c r="M81" s="12" t="n">
        <v>0</v>
      </c>
      <c r="N81" s="93" t="n">
        <v>0</v>
      </c>
      <c r="R81" s="10" t="s">
        <v>95</v>
      </c>
      <c r="S81" s="14"/>
      <c r="T81" s="14"/>
      <c r="U81" s="12" t="n">
        <v>0</v>
      </c>
      <c r="V81" s="93" t="n">
        <v>0</v>
      </c>
      <c r="Z81" s="10" t="s">
        <v>95</v>
      </c>
      <c r="AA81" s="14"/>
      <c r="AB81" s="14"/>
      <c r="AC81" s="12" t="n">
        <v>0</v>
      </c>
      <c r="AD81" s="93" t="n">
        <v>0</v>
      </c>
      <c r="AH81" s="10" t="s">
        <v>95</v>
      </c>
      <c r="AI81" s="14"/>
      <c r="AJ81" s="14"/>
      <c r="AK81" s="12" t="n">
        <v>0</v>
      </c>
      <c r="AL81" s="93" t="n">
        <v>0</v>
      </c>
      <c r="AP81" s="10" t="s">
        <v>95</v>
      </c>
      <c r="AQ81" s="14" t="n">
        <v>530.034867906906</v>
      </c>
      <c r="AR81" s="14" t="n">
        <v>497.212086735267</v>
      </c>
      <c r="AS81" s="12" t="n">
        <v>-32.8227811716394</v>
      </c>
      <c r="AT81" s="93" t="n">
        <v>6.19257017962907</v>
      </c>
      <c r="AV81" s="15" t="n">
        <v>-0.0619257017962907</v>
      </c>
      <c r="AW81" s="16" t="n">
        <v>-32.8227811716394</v>
      </c>
      <c r="AZ81" s="10" t="s">
        <v>95</v>
      </c>
      <c r="BA81" s="14" t="n">
        <v>530.034867906906</v>
      </c>
      <c r="BB81" s="14" t="n">
        <v>498.38766414364</v>
      </c>
      <c r="BC81" s="12" t="n">
        <v>-31.6472037632665</v>
      </c>
      <c r="BD81" s="93" t="n">
        <v>5.97077771284001</v>
      </c>
      <c r="BF81" s="15" t="n">
        <v>-0.0597077771284001</v>
      </c>
      <c r="BG81" s="16" t="n">
        <v>-31.6472037632665</v>
      </c>
      <c r="BI81" s="10" t="s">
        <v>95</v>
      </c>
      <c r="BJ81" s="17" t="n">
        <v>1.17557740837287</v>
      </c>
      <c r="BK81" s="93" t="n">
        <v>0.00236433795504009</v>
      </c>
      <c r="BL81" s="7"/>
      <c r="BM81" s="7"/>
    </row>
    <row r="82" s="1" customFormat="true" ht="15" hidden="false" customHeight="false" outlineLevel="0" collapsed="false">
      <c r="B82" s="10" t="s">
        <v>96</v>
      </c>
      <c r="C82" s="11"/>
      <c r="D82" s="11"/>
      <c r="E82" s="12" t="n">
        <v>0</v>
      </c>
      <c r="F82" s="93" t="n">
        <v>0</v>
      </c>
      <c r="J82" s="10" t="s">
        <v>96</v>
      </c>
      <c r="K82" s="11"/>
      <c r="L82" s="11"/>
      <c r="M82" s="12" t="n">
        <v>0</v>
      </c>
      <c r="N82" s="93" t="n">
        <v>0</v>
      </c>
      <c r="R82" s="10" t="s">
        <v>96</v>
      </c>
      <c r="S82" s="14"/>
      <c r="T82" s="14"/>
      <c r="U82" s="12" t="n">
        <v>0</v>
      </c>
      <c r="V82" s="93" t="n">
        <v>0</v>
      </c>
      <c r="Z82" s="10" t="s">
        <v>96</v>
      </c>
      <c r="AA82" s="14"/>
      <c r="AB82" s="14"/>
      <c r="AC82" s="12" t="n">
        <v>0</v>
      </c>
      <c r="AD82" s="93" t="n">
        <v>0</v>
      </c>
      <c r="AH82" s="10" t="s">
        <v>96</v>
      </c>
      <c r="AI82" s="14"/>
      <c r="AJ82" s="14"/>
      <c r="AK82" s="12" t="n">
        <v>0</v>
      </c>
      <c r="AL82" s="93" t="n">
        <v>0</v>
      </c>
      <c r="AP82" s="10" t="s">
        <v>96</v>
      </c>
      <c r="AQ82" s="14" t="n">
        <v>552.827004868717</v>
      </c>
      <c r="AR82" s="14" t="n">
        <v>436.273860564612</v>
      </c>
      <c r="AS82" s="12" t="n">
        <v>-116.553144304105</v>
      </c>
      <c r="AT82" s="93" t="n">
        <v>21.0831133930919</v>
      </c>
      <c r="AV82" s="15" t="n">
        <v>-0.210831133930919</v>
      </c>
      <c r="AW82" s="16" t="n">
        <v>-116.553144304105</v>
      </c>
      <c r="AZ82" s="10" t="s">
        <v>96</v>
      </c>
      <c r="BA82" s="14" t="n">
        <v>552.827004868717</v>
      </c>
      <c r="BB82" s="14" t="n">
        <v>438.570374752147</v>
      </c>
      <c r="BC82" s="12" t="n">
        <v>-114.25663011657</v>
      </c>
      <c r="BD82" s="93" t="n">
        <v>20.667700584508</v>
      </c>
      <c r="BF82" s="15" t="n">
        <v>-0.20667700584508</v>
      </c>
      <c r="BG82" s="16" t="n">
        <v>-114.25663011657</v>
      </c>
      <c r="BI82" s="10" t="s">
        <v>96</v>
      </c>
      <c r="BJ82" s="17" t="n">
        <v>2.29651418753548</v>
      </c>
      <c r="BK82" s="93" t="n">
        <v>0.00526392799367673</v>
      </c>
      <c r="BL82" s="7"/>
      <c r="BM82" s="7"/>
    </row>
    <row r="83" s="1" customFormat="true" ht="15" hidden="false" customHeight="false" outlineLevel="0" collapsed="false">
      <c r="B83" s="10" t="s">
        <v>97</v>
      </c>
      <c r="C83" s="11" t="n">
        <v>0.642980308278</v>
      </c>
      <c r="D83" s="11" t="n">
        <v>0.721506845057</v>
      </c>
      <c r="E83" s="12" t="n">
        <v>0.078526536779</v>
      </c>
      <c r="F83" s="93" t="n">
        <v>12.2128991771624</v>
      </c>
      <c r="J83" s="10" t="s">
        <v>97</v>
      </c>
      <c r="K83" s="11" t="n">
        <v>0.611338922378</v>
      </c>
      <c r="L83" s="11" t="n">
        <v>0.744245468261</v>
      </c>
      <c r="M83" s="12" t="n">
        <v>0.132906545883</v>
      </c>
      <c r="N83" s="93" t="n">
        <v>21.7402395002133</v>
      </c>
      <c r="R83" s="10" t="s">
        <v>97</v>
      </c>
      <c r="S83" s="14" t="n">
        <v>0</v>
      </c>
      <c r="T83" s="14" t="n">
        <v>0</v>
      </c>
      <c r="U83" s="12" t="n">
        <v>0</v>
      </c>
      <c r="V83" s="93" t="n">
        <v>0</v>
      </c>
      <c r="Z83" s="10" t="s">
        <v>97</v>
      </c>
      <c r="AA83" s="14" t="n">
        <v>0.391471168626</v>
      </c>
      <c r="AB83" s="14" t="n">
        <v>0.505440222123</v>
      </c>
      <c r="AC83" s="12" t="n">
        <v>0.113969053497</v>
      </c>
      <c r="AD83" s="93" t="n">
        <v>29.1130133279068</v>
      </c>
      <c r="AH83" s="10" t="s">
        <v>97</v>
      </c>
      <c r="AI83" s="14" t="n">
        <v>0.578084654453</v>
      </c>
      <c r="AJ83" s="14" t="n">
        <v>0.64998595693</v>
      </c>
      <c r="AK83" s="12" t="n">
        <v>0.0719013024770001</v>
      </c>
      <c r="AL83" s="93" t="n">
        <v>12.4378500489751</v>
      </c>
      <c r="AP83" s="10" t="s">
        <v>97</v>
      </c>
      <c r="AQ83" s="14" t="n">
        <v>80400.3447797586</v>
      </c>
      <c r="AR83" s="14" t="n">
        <v>64313.5080427115</v>
      </c>
      <c r="AS83" s="12" t="n">
        <v>-16086.8367370471</v>
      </c>
      <c r="AT83" s="93" t="n">
        <v>20.008417602081</v>
      </c>
      <c r="AV83" s="15" t="n">
        <v>-0.20008417602081</v>
      </c>
      <c r="AW83" s="16" t="n">
        <v>-16086.8367370471</v>
      </c>
      <c r="AZ83" s="10" t="s">
        <v>97</v>
      </c>
      <c r="BA83" s="14" t="n">
        <v>80400.3447797586</v>
      </c>
      <c r="BB83" s="14" t="n">
        <v>64574.2233146139</v>
      </c>
      <c r="BC83" s="12" t="n">
        <v>-15826.1214651447</v>
      </c>
      <c r="BD83" s="93" t="n">
        <v>19.6841462664089</v>
      </c>
      <c r="BF83" s="15" t="n">
        <v>-0.196841462664089</v>
      </c>
      <c r="BG83" s="16" t="n">
        <v>-15826.1214651447</v>
      </c>
      <c r="BI83" s="10" t="s">
        <v>97</v>
      </c>
      <c r="BJ83" s="17" t="n">
        <v>260.715271902307</v>
      </c>
      <c r="BK83" s="93" t="n">
        <v>0.00405381823876194</v>
      </c>
      <c r="BL83" s="7"/>
      <c r="BM83" s="7"/>
    </row>
    <row r="84" s="19" customFormat="true" ht="15" hidden="false" customHeight="false" outlineLevel="0" collapsed="false">
      <c r="B84" s="10" t="s">
        <v>98</v>
      </c>
      <c r="C84" s="21" t="n">
        <v>0.71466677771</v>
      </c>
      <c r="D84" s="21" t="n">
        <v>1.22410352637</v>
      </c>
      <c r="E84" s="12" t="n">
        <v>0.50943674866</v>
      </c>
      <c r="F84" s="93" t="n">
        <v>71.2831160687759</v>
      </c>
      <c r="J84" s="10" t="s">
        <v>98</v>
      </c>
      <c r="K84" s="21" t="n">
        <v>0.903732616438</v>
      </c>
      <c r="L84" s="21" t="n">
        <v>0.962650025232</v>
      </c>
      <c r="M84" s="12" t="n">
        <v>0.0589174087940001</v>
      </c>
      <c r="N84" s="93" t="n">
        <v>6.51934075658562</v>
      </c>
      <c r="R84" s="10" t="s">
        <v>98</v>
      </c>
      <c r="S84" s="24" t="n">
        <v>0</v>
      </c>
      <c r="T84" s="24" t="n">
        <v>0</v>
      </c>
      <c r="U84" s="12" t="n">
        <v>0</v>
      </c>
      <c r="V84" s="93" t="n">
        <v>0</v>
      </c>
      <c r="Z84" s="10" t="s">
        <v>98</v>
      </c>
      <c r="AA84" s="24" t="n">
        <v>0.0848526491413</v>
      </c>
      <c r="AB84" s="24" t="n">
        <v>0.0758802018386</v>
      </c>
      <c r="AC84" s="12" t="n">
        <v>-0.0089724473027</v>
      </c>
      <c r="AD84" s="93" t="n">
        <v>10.5741510648168</v>
      </c>
      <c r="AH84" s="10" t="s">
        <v>98</v>
      </c>
      <c r="AI84" s="24" t="n">
        <v>0.0370515672361</v>
      </c>
      <c r="AJ84" s="24" t="n">
        <v>0.0365852754745</v>
      </c>
      <c r="AK84" s="12" t="n">
        <v>-0.000466291761599999</v>
      </c>
      <c r="AL84" s="93" t="n">
        <v>1.25849402976315</v>
      </c>
      <c r="AP84" s="10" t="s">
        <v>98</v>
      </c>
      <c r="AQ84" s="24" t="n">
        <v>68668.9219851134</v>
      </c>
      <c r="AR84" s="24" t="n">
        <v>60934.5415515305</v>
      </c>
      <c r="AS84" s="12" t="n">
        <v>-7734.38043358296</v>
      </c>
      <c r="AT84" s="93" t="n">
        <v>11.2632908890862</v>
      </c>
      <c r="AV84" s="25" t="n">
        <v>-0.112632908890862</v>
      </c>
      <c r="AW84" s="26" t="n">
        <v>-7734.38043358296</v>
      </c>
      <c r="AZ84" s="10" t="s">
        <v>98</v>
      </c>
      <c r="BA84" s="24" t="n">
        <v>68668.9219851134</v>
      </c>
      <c r="BB84" s="24" t="n">
        <v>61186.5555247494</v>
      </c>
      <c r="BC84" s="12" t="n">
        <v>-7482.36646036398</v>
      </c>
      <c r="BD84" s="93" t="n">
        <v>10.8962923023403</v>
      </c>
      <c r="BF84" s="25" t="n">
        <v>-0.108962923023403</v>
      </c>
      <c r="BG84" s="26" t="n">
        <v>-7482.36646036398</v>
      </c>
      <c r="BI84" s="10" t="s">
        <v>98</v>
      </c>
      <c r="BJ84" s="17" t="n">
        <v>252.013973218985</v>
      </c>
      <c r="BK84" s="93" t="n">
        <v>0.00413581470873733</v>
      </c>
      <c r="BL84" s="7"/>
      <c r="BM84" s="7"/>
    </row>
    <row r="85" s="1" customFormat="true" ht="15" hidden="false" customHeight="false" outlineLevel="0" collapsed="false">
      <c r="B85" s="10" t="s">
        <v>99</v>
      </c>
      <c r="C85" s="11" t="n">
        <v>0.597955920537</v>
      </c>
      <c r="D85" s="11" t="n">
        <v>1.07871457776</v>
      </c>
      <c r="E85" s="12" t="n">
        <v>0.480758657223</v>
      </c>
      <c r="F85" s="93" t="n">
        <v>80.4003507133519</v>
      </c>
      <c r="J85" s="10" t="s">
        <v>99</v>
      </c>
      <c r="K85" s="11" t="n">
        <v>0.175062674142</v>
      </c>
      <c r="L85" s="11" t="n">
        <v>0.201113413162</v>
      </c>
      <c r="M85" s="12" t="n">
        <v>0.02605073902</v>
      </c>
      <c r="N85" s="93" t="n">
        <v>14.880807201008</v>
      </c>
      <c r="R85" s="10" t="s">
        <v>99</v>
      </c>
      <c r="S85" s="14" t="n">
        <v>0.0434294430982</v>
      </c>
      <c r="T85" s="14" t="n">
        <v>0.0636357617569</v>
      </c>
      <c r="U85" s="12" t="n">
        <v>0.0202063186587</v>
      </c>
      <c r="V85" s="93" t="n">
        <v>46.5267735830982</v>
      </c>
      <c r="Z85" s="10" t="s">
        <v>99</v>
      </c>
      <c r="AA85" s="14" t="n">
        <v>0</v>
      </c>
      <c r="AB85" s="14" t="n">
        <v>0</v>
      </c>
      <c r="AC85" s="12" t="n">
        <v>0</v>
      </c>
      <c r="AD85" s="93" t="n">
        <v>0</v>
      </c>
      <c r="AH85" s="10" t="s">
        <v>99</v>
      </c>
      <c r="AI85" s="14" t="n">
        <v>0</v>
      </c>
      <c r="AJ85" s="14" t="n">
        <v>0</v>
      </c>
      <c r="AK85" s="12" t="n">
        <v>0</v>
      </c>
      <c r="AL85" s="93" t="n">
        <v>0</v>
      </c>
      <c r="AP85" s="10" t="s">
        <v>99</v>
      </c>
      <c r="AQ85" s="14" t="n">
        <v>1303090.10260559</v>
      </c>
      <c r="AR85" s="14" t="n">
        <v>1319909.92911136</v>
      </c>
      <c r="AS85" s="12" t="n">
        <v>16819.8265057756</v>
      </c>
      <c r="AT85" s="93" t="n">
        <v>1.29076465795754</v>
      </c>
      <c r="AV85" s="15" t="n">
        <v>0.0129076465795754</v>
      </c>
      <c r="AW85" s="16" t="n">
        <v>16819.8265057756</v>
      </c>
      <c r="AZ85" s="10" t="s">
        <v>99</v>
      </c>
      <c r="BA85" s="14" t="n">
        <v>1303090.10260559</v>
      </c>
      <c r="BB85" s="14" t="n">
        <v>1323632.88678203</v>
      </c>
      <c r="BC85" s="12" t="n">
        <v>20542.7841764397</v>
      </c>
      <c r="BD85" s="93" t="n">
        <v>1.57646690243165</v>
      </c>
      <c r="BF85" s="15" t="n">
        <v>0.0157646690243165</v>
      </c>
      <c r="BG85" s="16" t="n">
        <v>20542.7841764397</v>
      </c>
      <c r="BI85" s="10" t="s">
        <v>99</v>
      </c>
      <c r="BJ85" s="17" t="n">
        <v>3722.95767066418</v>
      </c>
      <c r="BK85" s="93" t="n">
        <v>0.00282061494390809</v>
      </c>
      <c r="BL85" s="7"/>
      <c r="BM85" s="7"/>
    </row>
    <row r="86" s="1" customFormat="true" ht="15" hidden="false" customHeight="false" outlineLevel="0" collapsed="false">
      <c r="B86" s="10" t="s">
        <v>100</v>
      </c>
      <c r="C86" s="11"/>
      <c r="D86" s="11"/>
      <c r="E86" s="12" t="n">
        <v>0</v>
      </c>
      <c r="F86" s="93" t="n">
        <v>0</v>
      </c>
      <c r="J86" s="10" t="s">
        <v>100</v>
      </c>
      <c r="K86" s="11"/>
      <c r="L86" s="11"/>
      <c r="M86" s="12" t="n">
        <v>0</v>
      </c>
      <c r="N86" s="93" t="n">
        <v>0</v>
      </c>
      <c r="R86" s="10" t="s">
        <v>100</v>
      </c>
      <c r="S86" s="14"/>
      <c r="T86" s="14"/>
      <c r="U86" s="12" t="n">
        <v>0</v>
      </c>
      <c r="V86" s="93" t="n">
        <v>0</v>
      </c>
      <c r="Z86" s="10" t="s">
        <v>100</v>
      </c>
      <c r="AA86" s="14"/>
      <c r="AB86" s="14"/>
      <c r="AC86" s="12" t="n">
        <v>0</v>
      </c>
      <c r="AD86" s="93" t="n">
        <v>0</v>
      </c>
      <c r="AH86" s="10" t="s">
        <v>100</v>
      </c>
      <c r="AI86" s="14"/>
      <c r="AJ86" s="14"/>
      <c r="AK86" s="12" t="n">
        <v>0</v>
      </c>
      <c r="AL86" s="93" t="n">
        <v>0</v>
      </c>
      <c r="AP86" s="10" t="s">
        <v>100</v>
      </c>
      <c r="AQ86" s="14" t="n">
        <v>6632.67139070968</v>
      </c>
      <c r="AR86" s="14" t="n">
        <v>5147.34333635292</v>
      </c>
      <c r="AS86" s="12" t="n">
        <v>-1485.32805435676</v>
      </c>
      <c r="AT86" s="93" t="n">
        <v>22.3941149328948</v>
      </c>
      <c r="AV86" s="15" t="n">
        <v>-0.223941149328948</v>
      </c>
      <c r="AW86" s="16" t="n">
        <v>-1485.32805435676</v>
      </c>
      <c r="AZ86" s="10" t="s">
        <v>100</v>
      </c>
      <c r="BA86" s="14" t="n">
        <v>6632.67139070968</v>
      </c>
      <c r="BB86" s="14" t="n">
        <v>5224.17836596545</v>
      </c>
      <c r="BC86" s="12" t="n">
        <v>-1408.49302474423</v>
      </c>
      <c r="BD86" s="93" t="n">
        <v>21.2356823031681</v>
      </c>
      <c r="BF86" s="15" t="n">
        <v>-0.212356823031681</v>
      </c>
      <c r="BG86" s="16" t="n">
        <v>-1408.49302474423</v>
      </c>
      <c r="BI86" s="10" t="s">
        <v>100</v>
      </c>
      <c r="BJ86" s="17" t="n">
        <v>76.83502961253</v>
      </c>
      <c r="BK86" s="93" t="n">
        <v>0.0149271234871561</v>
      </c>
      <c r="BL86" s="7"/>
      <c r="BM86" s="7"/>
    </row>
    <row r="87" s="1" customFormat="true" ht="15" hidden="false" customHeight="false" outlineLevel="0" collapsed="false">
      <c r="B87" s="27"/>
      <c r="C87" s="27"/>
      <c r="D87" s="28"/>
      <c r="E87" s="28"/>
      <c r="F87" s="29"/>
      <c r="G87" s="30"/>
      <c r="J87" s="27"/>
      <c r="K87" s="27"/>
      <c r="L87" s="28"/>
      <c r="M87" s="28"/>
      <c r="N87" s="29"/>
      <c r="O87" s="30"/>
      <c r="R87" s="27"/>
      <c r="S87" s="27"/>
      <c r="T87" s="31"/>
      <c r="U87" s="31"/>
      <c r="V87" s="29"/>
      <c r="W87" s="30"/>
      <c r="Z87" s="27"/>
      <c r="AA87" s="27"/>
      <c r="AB87" s="28"/>
      <c r="AC87" s="28"/>
      <c r="AD87" s="29"/>
      <c r="AE87" s="30"/>
      <c r="AH87" s="27"/>
      <c r="AI87" s="27"/>
      <c r="AJ87" s="28"/>
      <c r="AK87" s="28"/>
      <c r="AL87" s="29"/>
      <c r="AM87" s="30"/>
      <c r="AP87" s="32" t="s">
        <v>106</v>
      </c>
      <c r="AQ87" s="33" t="n">
        <v>9969053.06699948</v>
      </c>
      <c r="AR87" s="33" t="n">
        <v>7626448.01465029</v>
      </c>
      <c r="AS87" s="12" t="n">
        <v>-2342605.05234919</v>
      </c>
      <c r="AT87" s="13" t="n">
        <v>0.234987720158087</v>
      </c>
      <c r="AV87" s="35"/>
      <c r="AW87" s="35"/>
      <c r="AZ87" s="32" t="s">
        <v>106</v>
      </c>
      <c r="BA87" s="33" t="n">
        <v>9969053.06699948</v>
      </c>
      <c r="BB87" s="33" t="n">
        <v>7617844.69727413</v>
      </c>
      <c r="BC87" s="12" t="n">
        <v>-2351208.36972536</v>
      </c>
      <c r="BD87" s="13" t="n">
        <v>0.235850722623652</v>
      </c>
      <c r="BF87" s="35"/>
      <c r="BG87" s="35"/>
      <c r="BJ87" s="17" t="n">
        <v>-8603.31737616751</v>
      </c>
      <c r="BK87" s="18" t="n">
        <v>0.001128089689937</v>
      </c>
      <c r="BL87" s="7"/>
      <c r="BM87" s="7"/>
    </row>
    <row r="88" s="1" customFormat="true" ht="4.5" hidden="false" customHeight="true" outlineLevel="0" collapsed="false">
      <c r="B88" s="37"/>
      <c r="C88" s="0"/>
      <c r="D88" s="38"/>
      <c r="E88" s="0"/>
      <c r="F88" s="0"/>
      <c r="G88" s="0"/>
      <c r="J88" s="0"/>
      <c r="K88" s="0"/>
      <c r="L88" s="0"/>
      <c r="M88" s="0"/>
      <c r="N88" s="0"/>
      <c r="O88" s="0"/>
      <c r="R88" s="0"/>
      <c r="S88" s="0"/>
      <c r="T88" s="0"/>
      <c r="U88" s="0"/>
      <c r="V88" s="0"/>
      <c r="W88" s="0"/>
      <c r="Z88" s="0"/>
      <c r="AA88" s="0"/>
      <c r="AB88" s="0"/>
      <c r="AC88" s="0"/>
      <c r="AD88" s="0"/>
      <c r="AE88" s="0"/>
      <c r="AH88" s="0"/>
      <c r="AI88" s="0"/>
      <c r="AJ88" s="0"/>
      <c r="AK88" s="0"/>
      <c r="AL88" s="0"/>
      <c r="AM88" s="0"/>
      <c r="AP88" s="0"/>
      <c r="AQ88" s="0"/>
      <c r="AR88" s="0"/>
      <c r="AS88" s="0"/>
      <c r="AT88" s="0"/>
      <c r="AU88" s="0"/>
      <c r="AV88" s="0"/>
      <c r="AW88" s="0"/>
      <c r="AZ88" s="0"/>
      <c r="BA88" s="0"/>
      <c r="BB88" s="0"/>
      <c r="BC88" s="0"/>
      <c r="BD88" s="0"/>
      <c r="BE88" s="0"/>
      <c r="BF88" s="0"/>
      <c r="BG88" s="0"/>
    </row>
    <row r="115" s="1" customFormat="true" ht="16.5" hidden="false" customHeight="true" outlineLevel="0" collapsed="false">
      <c r="B115" s="0"/>
      <c r="C115" s="0"/>
      <c r="D115" s="0" t="s">
        <v>107</v>
      </c>
      <c r="E115" s="0" t="s">
        <v>107</v>
      </c>
      <c r="F115" s="0"/>
      <c r="G115" s="0"/>
      <c r="J115" s="0"/>
      <c r="K115" s="0"/>
      <c r="L115" s="37" t="s">
        <v>107</v>
      </c>
      <c r="M115" s="0" t="s">
        <v>107</v>
      </c>
      <c r="N115" s="0"/>
      <c r="O115" s="0"/>
      <c r="R115" s="0"/>
      <c r="S115" s="0"/>
      <c r="T115" s="0" t="s">
        <v>107</v>
      </c>
      <c r="U115" s="0" t="s">
        <v>107</v>
      </c>
      <c r="V115" s="0"/>
      <c r="W115" s="0"/>
      <c r="Z115" s="0"/>
      <c r="AA115" s="0"/>
      <c r="AB115" s="37" t="s">
        <v>107</v>
      </c>
      <c r="AC115" s="0" t="s">
        <v>107</v>
      </c>
      <c r="AD115" s="0"/>
      <c r="AE115" s="0"/>
      <c r="AH115" s="0"/>
      <c r="AI115" s="0"/>
      <c r="AJ115" s="37" t="s">
        <v>107</v>
      </c>
      <c r="AK115" s="0" t="s">
        <v>107</v>
      </c>
      <c r="AL115" s="0"/>
      <c r="AM115" s="0"/>
    </row>
    <row r="116" s="1" customFormat="true" ht="15" hidden="false" customHeight="false" outlineLevel="0" collapsed="false">
      <c r="B116" s="39" t="s">
        <v>108</v>
      </c>
      <c r="C116" s="0" t="n">
        <v>2.246</v>
      </c>
      <c r="D116" s="4" t="n">
        <v>6</v>
      </c>
      <c r="E116" s="4" t="n">
        <v>3</v>
      </c>
      <c r="F116" s="0"/>
      <c r="G116" s="0"/>
      <c r="J116" s="37"/>
      <c r="K116" s="0" t="n">
        <v>1.558</v>
      </c>
      <c r="L116" s="4" t="n">
        <v>6</v>
      </c>
      <c r="M116" s="4" t="n">
        <v>8</v>
      </c>
      <c r="N116" s="0"/>
      <c r="O116" s="0"/>
      <c r="R116" s="0"/>
      <c r="S116" s="0" t="n">
        <v>2.768</v>
      </c>
      <c r="T116" s="4" t="n">
        <v>0</v>
      </c>
      <c r="U116" s="4" t="n">
        <v>0</v>
      </c>
      <c r="V116" s="0"/>
      <c r="W116" s="0"/>
      <c r="Z116" s="0"/>
      <c r="AA116" s="0" t="n">
        <v>3.29</v>
      </c>
      <c r="AB116" s="4" t="n">
        <v>1</v>
      </c>
      <c r="AC116" s="4" t="n">
        <v>0</v>
      </c>
      <c r="AD116" s="0"/>
      <c r="AE116" s="0"/>
      <c r="AH116" s="0"/>
      <c r="AI116" s="0" t="n">
        <v>2.38</v>
      </c>
      <c r="AJ116" s="4" t="n">
        <v>1</v>
      </c>
      <c r="AK116" s="4" t="n">
        <v>0</v>
      </c>
      <c r="AL116" s="0"/>
      <c r="AM116" s="0"/>
      <c r="AP116" s="0"/>
      <c r="AQ116" s="0"/>
      <c r="AR116" s="0"/>
      <c r="AS116" s="0"/>
      <c r="AT116" s="0"/>
      <c r="AU116" s="0"/>
      <c r="AV116" s="0"/>
      <c r="AW116" s="0"/>
      <c r="AZ116" s="0"/>
      <c r="BA116" s="0"/>
      <c r="BB116" s="0"/>
      <c r="BC116" s="0"/>
      <c r="BD116" s="0"/>
      <c r="BE116" s="0"/>
      <c r="BF116" s="0"/>
      <c r="BG116" s="0"/>
    </row>
    <row r="117" s="1" customFormat="true" ht="15" hidden="false" customHeight="false" outlineLevel="0" collapsed="false">
      <c r="B117" s="39" t="s">
        <v>109</v>
      </c>
      <c r="C117" s="0" t="n">
        <v>0.273</v>
      </c>
      <c r="D117" s="4" t="n">
        <v>5</v>
      </c>
      <c r="E117" s="4" t="n">
        <v>5</v>
      </c>
      <c r="F117" s="0"/>
      <c r="G117" s="0"/>
      <c r="J117" s="37"/>
      <c r="K117" s="0" t="n">
        <v>0.677</v>
      </c>
      <c r="L117" s="4" t="n">
        <v>7</v>
      </c>
      <c r="M117" s="4" t="n">
        <v>6</v>
      </c>
      <c r="N117" s="0"/>
      <c r="O117" s="0"/>
      <c r="R117" s="0"/>
      <c r="S117" s="0" t="n">
        <v>0.697</v>
      </c>
      <c r="T117" s="4" t="n">
        <v>2</v>
      </c>
      <c r="U117" s="4" t="n">
        <v>2</v>
      </c>
      <c r="V117" s="0"/>
      <c r="W117" s="0"/>
      <c r="Z117" s="0"/>
      <c r="AA117" s="0" t="n">
        <v>0.332</v>
      </c>
      <c r="AB117" s="4" t="n">
        <v>11</v>
      </c>
      <c r="AC117" s="4" t="n">
        <v>12</v>
      </c>
      <c r="AD117" s="0"/>
      <c r="AE117" s="0"/>
      <c r="AH117" s="0"/>
      <c r="AI117" s="0" t="n">
        <v>0.631</v>
      </c>
      <c r="AJ117" s="4" t="n">
        <v>13</v>
      </c>
      <c r="AK117" s="4" t="n">
        <v>16</v>
      </c>
      <c r="AL117" s="0"/>
      <c r="AM117" s="0"/>
      <c r="AP117" s="4" t="s">
        <v>110</v>
      </c>
      <c r="AQ117" s="0"/>
      <c r="AR117" s="0"/>
      <c r="AS117" s="0"/>
      <c r="AT117" s="40" t="n">
        <v>16819.8265057756</v>
      </c>
      <c r="AU117" s="15" t="n">
        <v>1.29076465795754</v>
      </c>
      <c r="AV117" s="15"/>
      <c r="AW117" s="15"/>
      <c r="AZ117" s="4" t="s">
        <v>110</v>
      </c>
      <c r="BA117" s="0"/>
      <c r="BB117" s="0"/>
      <c r="BC117" s="0"/>
      <c r="BD117" s="40" t="n">
        <v>20542.7841764397</v>
      </c>
      <c r="BE117" s="15" t="n">
        <v>0.0157646690243165</v>
      </c>
      <c r="BF117" s="0"/>
      <c r="BG117" s="0"/>
    </row>
    <row r="118" s="1" customFormat="true" ht="15" hidden="false" customHeight="false" outlineLevel="0" collapsed="false">
      <c r="B118" s="39" t="s">
        <v>111</v>
      </c>
      <c r="C118" s="0" t="n">
        <v>2.282</v>
      </c>
      <c r="D118" s="0"/>
      <c r="E118" s="4" t="n">
        <v>2</v>
      </c>
      <c r="F118" s="0"/>
      <c r="G118" s="0"/>
      <c r="J118" s="37"/>
      <c r="K118" s="0" t="n">
        <v>1.524</v>
      </c>
      <c r="L118" s="0"/>
      <c r="M118" s="4" t="n">
        <v>8</v>
      </c>
      <c r="N118" s="0"/>
      <c r="O118" s="0"/>
      <c r="R118" s="0"/>
      <c r="S118" s="0" t="n">
        <v>2.819</v>
      </c>
      <c r="T118" s="0"/>
      <c r="U118" s="4" t="n">
        <v>0</v>
      </c>
      <c r="V118" s="0"/>
      <c r="W118" s="0"/>
      <c r="Z118" s="0"/>
      <c r="AA118" s="0" t="n">
        <v>2.61</v>
      </c>
      <c r="AB118" s="0"/>
      <c r="AC118" s="4" t="n">
        <v>0</v>
      </c>
      <c r="AD118" s="0"/>
      <c r="AE118" s="0"/>
      <c r="AH118" s="0"/>
      <c r="AI118" s="0" t="n">
        <v>1.585</v>
      </c>
      <c r="AJ118" s="0"/>
      <c r="AK118" s="4" t="n">
        <v>3</v>
      </c>
      <c r="AL118" s="0"/>
      <c r="AM118" s="0"/>
      <c r="AP118" s="4" t="s">
        <v>112</v>
      </c>
      <c r="AQ118" s="0"/>
      <c r="AR118" s="0"/>
      <c r="AS118" s="0"/>
      <c r="AT118" s="40" t="n">
        <v>-191809.977028683</v>
      </c>
      <c r="AU118" s="15" t="n">
        <v>-0.366314434053348</v>
      </c>
      <c r="AV118" s="15"/>
      <c r="AW118" s="15"/>
      <c r="AZ118" s="4" t="s">
        <v>112</v>
      </c>
      <c r="BA118" s="0"/>
      <c r="BB118" s="0"/>
      <c r="BC118" s="0"/>
      <c r="BD118" s="40" t="n">
        <v>-188516.358665624</v>
      </c>
      <c r="BE118" s="15" t="n">
        <v>-0.360024354854437</v>
      </c>
      <c r="BF118" s="0"/>
      <c r="BG118" s="0"/>
    </row>
    <row r="119" s="1" customFormat="true" ht="15" hidden="false" customHeight="false" outlineLevel="0" collapsed="false">
      <c r="B119" s="39" t="s">
        <v>113</v>
      </c>
      <c r="C119" s="0" t="n">
        <v>0.227</v>
      </c>
      <c r="D119" s="0"/>
      <c r="E119" s="4" t="n">
        <v>4</v>
      </c>
      <c r="F119" s="0"/>
      <c r="G119" s="0"/>
      <c r="J119" s="37"/>
      <c r="K119" s="0" t="n">
        <v>0.702</v>
      </c>
      <c r="L119" s="0"/>
      <c r="M119" s="4" t="n">
        <v>6</v>
      </c>
      <c r="N119" s="0"/>
      <c r="O119" s="0"/>
      <c r="R119" s="0"/>
      <c r="S119" s="0" t="n">
        <v>0.606</v>
      </c>
      <c r="T119" s="0"/>
      <c r="U119" s="4" t="n">
        <v>2</v>
      </c>
      <c r="V119" s="0"/>
      <c r="W119" s="0"/>
      <c r="Z119" s="0"/>
      <c r="AA119" s="0" t="n">
        <v>0.36</v>
      </c>
      <c r="AB119" s="0"/>
      <c r="AC119" s="4" t="n">
        <v>12</v>
      </c>
      <c r="AD119" s="0"/>
      <c r="AE119" s="0"/>
      <c r="AH119" s="0"/>
      <c r="AI119" s="0" t="n">
        <v>0.583</v>
      </c>
      <c r="AJ119" s="0"/>
      <c r="AK119" s="4" t="n">
        <v>15</v>
      </c>
      <c r="AL119" s="0"/>
      <c r="AM119" s="0"/>
      <c r="AP119" s="4" t="s">
        <v>114</v>
      </c>
      <c r="AQ119" s="0"/>
      <c r="AR119" s="0"/>
      <c r="AS119" s="0"/>
      <c r="AT119" s="40" t="n">
        <v>16819.8265057756</v>
      </c>
      <c r="AU119" s="15" t="n">
        <v>0.0129076465795754</v>
      </c>
      <c r="AV119" s="0"/>
      <c r="AW119" s="0"/>
      <c r="AZ119" s="4" t="s">
        <v>114</v>
      </c>
      <c r="BA119" s="0"/>
      <c r="BB119" s="0"/>
      <c r="BC119" s="0"/>
      <c r="BD119" s="40" t="n">
        <v>20542.7841764397</v>
      </c>
      <c r="BE119" s="15" t="n">
        <v>0.0157646690243165</v>
      </c>
      <c r="BF119" s="0"/>
      <c r="BG119" s="0"/>
    </row>
    <row r="120" s="1" customFormat="true" ht="15" hidden="false" customHeight="false" outlineLevel="0" collapsed="false">
      <c r="B120" s="41" t="s">
        <v>115</v>
      </c>
      <c r="C120" s="42"/>
      <c r="D120" s="43" t="n">
        <v>13.7820352637748</v>
      </c>
      <c r="E120" s="43" t="n">
        <v>3.5970165931</v>
      </c>
      <c r="F120" s="0"/>
      <c r="G120" s="0"/>
      <c r="J120" s="37"/>
      <c r="K120" s="42"/>
      <c r="L120" s="43" t="n">
        <v>8.59387750158</v>
      </c>
      <c r="M120" s="43" t="n">
        <v>13.73205705805</v>
      </c>
      <c r="N120" s="0"/>
      <c r="O120" s="0"/>
      <c r="R120" s="0"/>
      <c r="S120" s="42"/>
      <c r="T120" s="43" t="n">
        <v>0.0618801608460246</v>
      </c>
      <c r="U120" s="43" t="n">
        <v>0.0703820691630303</v>
      </c>
      <c r="V120" s="0"/>
      <c r="W120" s="0"/>
      <c r="Z120" s="0"/>
      <c r="AA120" s="42"/>
      <c r="AB120" s="43" t="n">
        <v>4.471565265105</v>
      </c>
      <c r="AC120" s="43" t="n">
        <v>2.28823424874</v>
      </c>
      <c r="AD120" s="0"/>
      <c r="AE120" s="0"/>
      <c r="AH120" s="0"/>
      <c r="AI120" s="42"/>
      <c r="AJ120" s="43" t="n">
        <v>4.00368843321</v>
      </c>
      <c r="AK120" s="43" t="n">
        <v>2.02657568881</v>
      </c>
      <c r="AL120" s="0"/>
      <c r="AM120" s="0"/>
      <c r="AP120" s="4" t="s">
        <v>116</v>
      </c>
      <c r="AQ120" s="0"/>
      <c r="AR120" s="0"/>
      <c r="AS120" s="0"/>
      <c r="AT120" s="40" t="n">
        <v>-111158.095332771</v>
      </c>
      <c r="AU120" s="45" t="n">
        <v>-0.582630403569058</v>
      </c>
      <c r="AV120" s="0"/>
      <c r="AW120" s="0"/>
      <c r="AZ120" s="4" t="s">
        <v>116</v>
      </c>
      <c r="BA120" s="0"/>
      <c r="BB120" s="0"/>
      <c r="BC120" s="0"/>
      <c r="BD120" s="40" t="n">
        <v>-111025.078199013</v>
      </c>
      <c r="BE120" s="45" t="n">
        <v>-0.581933199950276</v>
      </c>
      <c r="BF120" s="0"/>
      <c r="BG120" s="0"/>
    </row>
    <row r="121" s="1" customFormat="true" ht="15" hidden="false" customHeight="false" outlineLevel="0" collapsed="false">
      <c r="B121" s="39" t="s">
        <v>117</v>
      </c>
      <c r="C121" s="0"/>
      <c r="D121" s="46" t="n">
        <v>1.2452246921426</v>
      </c>
      <c r="E121" s="46" t="n">
        <v>0.884099410191699</v>
      </c>
      <c r="F121" s="0"/>
      <c r="G121" s="0"/>
      <c r="J121" s="37"/>
      <c r="K121" s="0"/>
      <c r="L121" s="46" t="n">
        <v>1.13025451857523</v>
      </c>
      <c r="M121" s="46" t="n">
        <v>1.29708160038049</v>
      </c>
      <c r="N121" s="0"/>
      <c r="O121" s="0"/>
      <c r="R121" s="0"/>
      <c r="S121" s="0"/>
      <c r="T121" s="46" t="n">
        <v>0.00219395008217135</v>
      </c>
      <c r="U121" s="46" t="n">
        <v>0.00279203814416521</v>
      </c>
      <c r="V121" s="0"/>
      <c r="W121" s="0"/>
      <c r="Z121" s="0"/>
      <c r="AA121" s="0"/>
      <c r="AB121" s="46" t="n">
        <v>0.624631441608604</v>
      </c>
      <c r="AC121" s="46" t="n">
        <v>0.437675034163261</v>
      </c>
      <c r="AD121" s="0"/>
      <c r="AE121" s="0"/>
      <c r="AH121" s="0"/>
      <c r="AI121" s="0"/>
      <c r="AJ121" s="46" t="n">
        <v>0.500958917577059</v>
      </c>
      <c r="AK121" s="46" t="n">
        <v>0.401023366988772</v>
      </c>
      <c r="AL121" s="0"/>
      <c r="AM121" s="0"/>
      <c r="AP121" s="0"/>
      <c r="AQ121" s="0"/>
      <c r="AR121" s="0"/>
      <c r="AS121" s="0"/>
      <c r="AT121" s="0"/>
      <c r="AU121" s="0"/>
      <c r="AV121" s="0"/>
      <c r="AW121" s="0"/>
      <c r="AZ121" s="0"/>
      <c r="BA121" s="0"/>
      <c r="BB121" s="0"/>
      <c r="BC121" s="0"/>
      <c r="BD121" s="0"/>
      <c r="BE121" s="0"/>
      <c r="BF121" s="0"/>
      <c r="BG121" s="0"/>
    </row>
    <row r="122" s="1" customFormat="true" ht="15" hidden="false" customHeight="true" outlineLevel="0" collapsed="false">
      <c r="B122" s="39" t="s">
        <v>118</v>
      </c>
      <c r="C122" s="0"/>
      <c r="D122" s="46" t="n">
        <v>0</v>
      </c>
      <c r="E122" s="46" t="n">
        <v>0</v>
      </c>
      <c r="F122" s="0"/>
      <c r="G122" s="0"/>
      <c r="J122" s="0"/>
      <c r="K122" s="0"/>
      <c r="L122" s="46" t="n">
        <v>0</v>
      </c>
      <c r="M122" s="46" t="n">
        <v>0</v>
      </c>
      <c r="N122" s="0"/>
      <c r="O122" s="0"/>
      <c r="R122" s="0"/>
      <c r="S122" s="0"/>
      <c r="T122" s="46" t="n">
        <v>0</v>
      </c>
      <c r="U122" s="46" t="n">
        <v>0</v>
      </c>
      <c r="V122" s="0"/>
      <c r="W122" s="0"/>
      <c r="Z122" s="0"/>
      <c r="AA122" s="0"/>
      <c r="AB122" s="46" t="n">
        <v>0</v>
      </c>
      <c r="AC122" s="46" t="n">
        <v>0</v>
      </c>
      <c r="AD122" s="0"/>
      <c r="AE122" s="0"/>
      <c r="AH122" s="0"/>
      <c r="AI122" s="0"/>
      <c r="AJ122" s="46" t="n">
        <v>0</v>
      </c>
      <c r="AK122" s="46" t="n">
        <v>0</v>
      </c>
      <c r="AL122" s="0"/>
      <c r="AM122" s="0"/>
      <c r="AP122" s="0"/>
      <c r="AQ122" s="0"/>
      <c r="AR122" s="0"/>
      <c r="AS122" s="0"/>
      <c r="AT122" s="0"/>
      <c r="AU122" s="0"/>
      <c r="AV122" s="0"/>
      <c r="AW122" s="0"/>
      <c r="AZ122" s="0"/>
      <c r="BA122" s="0"/>
      <c r="BB122" s="0"/>
      <c r="BC122" s="0"/>
      <c r="BD122" s="0"/>
      <c r="BE122" s="0"/>
      <c r="BF122" s="0"/>
      <c r="BG12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6" min="44" style="0" width="14.41"/>
    <col collapsed="false" customWidth="true" hidden="false" outlineLevel="0" max="47" min="47" style="0" width="24.28"/>
    <col collapsed="false" customWidth="true" hidden="true" outlineLevel="0" max="48" min="48" style="0" width="10.13"/>
    <col collapsed="false" customWidth="true" hidden="tru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4.56"/>
    <col collapsed="false" customWidth="true" hidden="false" outlineLevel="0" max="56" min="54" style="0" width="14.41"/>
    <col collapsed="false" customWidth="true" hidden="false" outlineLevel="0" max="57" min="57" style="0" width="24.28"/>
    <col collapsed="false" customWidth="true" hidden="true" outlineLevel="0" max="58" min="58" style="0" width="10.28"/>
    <col collapsed="false" customWidth="true" hidden="tru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8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11"/>
      <c r="D11" s="11"/>
      <c r="E11" s="12" t="n">
        <v>0</v>
      </c>
      <c r="F11" s="93" t="n">
        <v>0</v>
      </c>
      <c r="H11" s="1"/>
      <c r="I11" s="1"/>
      <c r="J11" s="10" t="s">
        <v>25</v>
      </c>
      <c r="K11" s="11"/>
      <c r="L11" s="11"/>
      <c r="M11" s="12" t="n">
        <v>0</v>
      </c>
      <c r="N11" s="93" t="n">
        <v>0</v>
      </c>
      <c r="P11" s="1"/>
      <c r="Q11" s="1"/>
      <c r="R11" s="10" t="s">
        <v>25</v>
      </c>
      <c r="S11" s="11"/>
      <c r="T11" s="11"/>
      <c r="U11" s="12" t="n">
        <v>0</v>
      </c>
      <c r="V11" s="93" t="n">
        <v>0</v>
      </c>
      <c r="X11" s="1"/>
      <c r="Y11" s="1"/>
      <c r="Z11" s="10" t="s">
        <v>25</v>
      </c>
      <c r="AA11" s="11"/>
      <c r="AB11" s="11"/>
      <c r="AC11" s="12" t="n">
        <v>0</v>
      </c>
      <c r="AD11" s="93" t="n">
        <v>0</v>
      </c>
      <c r="AF11" s="1"/>
      <c r="AG11" s="1"/>
      <c r="AH11" s="10" t="s">
        <v>25</v>
      </c>
      <c r="AI11" s="11"/>
      <c r="AJ11" s="11"/>
      <c r="AK11" s="12" t="n">
        <v>0</v>
      </c>
      <c r="AL11" s="93" t="n">
        <v>0</v>
      </c>
      <c r="AN11" s="1"/>
      <c r="AO11" s="1"/>
      <c r="AP11" s="10" t="s">
        <v>25</v>
      </c>
      <c r="AQ11" s="14" t="n">
        <v>69285.3559292849</v>
      </c>
      <c r="AR11" s="14" t="n">
        <v>66696.9421300915</v>
      </c>
      <c r="AS11" s="12" t="n">
        <v>-2588.41379919331</v>
      </c>
      <c r="AT11" s="93" t="n">
        <v>3.73587429042746</v>
      </c>
      <c r="AV11" s="15" t="n">
        <v>-0.0373587429042746</v>
      </c>
      <c r="AW11" s="16" t="n">
        <v>-2588.41379919331</v>
      </c>
      <c r="AY11" s="1"/>
      <c r="AZ11" s="10" t="s">
        <v>25</v>
      </c>
      <c r="BA11" s="14" t="n">
        <v>69285.3559292849</v>
      </c>
      <c r="BB11" s="14" t="n">
        <v>64381.8275543202</v>
      </c>
      <c r="BC11" s="12" t="n">
        <v>-4903.52837496467</v>
      </c>
      <c r="BD11" s="93" t="n">
        <v>7.07729405326198</v>
      </c>
      <c r="BF11" s="15" t="n">
        <v>-0.0707729405326198</v>
      </c>
      <c r="BG11" s="16" t="n">
        <v>-4903.52837496467</v>
      </c>
      <c r="BI11" s="10" t="s">
        <v>25</v>
      </c>
      <c r="BJ11" s="17" t="n">
        <v>-2315.11457577136</v>
      </c>
      <c r="BK11" s="93" t="n">
        <v>0.0347109552827138</v>
      </c>
    </row>
    <row r="12" s="7" customFormat="true" ht="15" hidden="false" customHeight="false" outlineLevel="0" collapsed="false">
      <c r="B12" s="10" t="s">
        <v>26</v>
      </c>
      <c r="C12" s="11" t="n">
        <v>0.0669970111719</v>
      </c>
      <c r="D12" s="11" t="n">
        <v>0.0745161459959</v>
      </c>
      <c r="E12" s="12" t="n">
        <v>0.00751913482399999</v>
      </c>
      <c r="F12" s="93" t="n">
        <v>11.223089944576</v>
      </c>
      <c r="H12" s="1"/>
      <c r="I12" s="1"/>
      <c r="J12" s="10" t="s">
        <v>26</v>
      </c>
      <c r="K12" s="11" t="n">
        <v>0.97151006065</v>
      </c>
      <c r="L12" s="11" t="n">
        <v>1.1682125704</v>
      </c>
      <c r="M12" s="12" t="n">
        <v>0.19670250975</v>
      </c>
      <c r="N12" s="93" t="n">
        <v>20.2470893217919</v>
      </c>
      <c r="P12" s="1"/>
      <c r="Q12" s="1"/>
      <c r="R12" s="10" t="s">
        <v>26</v>
      </c>
      <c r="S12" s="11" t="n">
        <v>0</v>
      </c>
      <c r="T12" s="11" t="n">
        <v>0</v>
      </c>
      <c r="U12" s="12" t="n">
        <v>0</v>
      </c>
      <c r="V12" s="93" t="n">
        <v>0</v>
      </c>
      <c r="X12" s="1"/>
      <c r="Y12" s="1"/>
      <c r="Z12" s="10" t="s">
        <v>26</v>
      </c>
      <c r="AA12" s="11" t="n">
        <v>0.297906976327</v>
      </c>
      <c r="AB12" s="11" t="n">
        <v>0.323422225539</v>
      </c>
      <c r="AC12" s="12" t="n">
        <v>0.025515249212</v>
      </c>
      <c r="AD12" s="93" t="n">
        <v>8.56483776465612</v>
      </c>
      <c r="AF12" s="1"/>
      <c r="AG12" s="1"/>
      <c r="AH12" s="10" t="s">
        <v>26</v>
      </c>
      <c r="AI12" s="11" t="n">
        <v>0</v>
      </c>
      <c r="AJ12" s="11" t="n">
        <v>0</v>
      </c>
      <c r="AK12" s="12" t="n">
        <v>0</v>
      </c>
      <c r="AL12" s="93" t="n">
        <v>0</v>
      </c>
      <c r="AN12" s="1"/>
      <c r="AO12" s="1"/>
      <c r="AP12" s="10" t="s">
        <v>26</v>
      </c>
      <c r="AQ12" s="14" t="n">
        <v>4862.99051198387</v>
      </c>
      <c r="AR12" s="14" t="n">
        <v>4733.98999038951</v>
      </c>
      <c r="AS12" s="12" t="n">
        <v>-129.000521594356</v>
      </c>
      <c r="AT12" s="93" t="n">
        <v>2.65269943004124</v>
      </c>
      <c r="AV12" s="15" t="n">
        <v>-0.0265269943004124</v>
      </c>
      <c r="AW12" s="16" t="n">
        <v>-129.000521594356</v>
      </c>
      <c r="AY12" s="1"/>
      <c r="AZ12" s="10" t="s">
        <v>26</v>
      </c>
      <c r="BA12" s="14" t="n">
        <v>4862.99051198387</v>
      </c>
      <c r="BB12" s="14" t="n">
        <v>4754.44512267131</v>
      </c>
      <c r="BC12" s="12" t="n">
        <v>-108.545389312552</v>
      </c>
      <c r="BD12" s="93" t="n">
        <v>2.23207076067831</v>
      </c>
      <c r="BF12" s="15" t="n">
        <v>-0.0223207076067831</v>
      </c>
      <c r="BG12" s="16" t="n">
        <v>-108.545389312552</v>
      </c>
      <c r="BI12" s="10" t="s">
        <v>26</v>
      </c>
      <c r="BJ12" s="17" t="n">
        <v>20.4551322818033</v>
      </c>
      <c r="BK12" s="93" t="n">
        <v>0.00432090737904588</v>
      </c>
    </row>
    <row r="13" s="7" customFormat="true" ht="15" hidden="false" customHeight="false" outlineLevel="0" collapsed="false">
      <c r="B13" s="10" t="s">
        <v>27</v>
      </c>
      <c r="C13" s="11" t="n">
        <v>1.0329795649</v>
      </c>
      <c r="D13" s="11" t="n">
        <v>1.20069433475</v>
      </c>
      <c r="E13" s="12" t="n">
        <v>0.16771476985</v>
      </c>
      <c r="F13" s="93" t="n">
        <v>16.2360201061902</v>
      </c>
      <c r="H13" s="1"/>
      <c r="I13" s="1"/>
      <c r="J13" s="10" t="s">
        <v>27</v>
      </c>
      <c r="K13" s="11" t="n">
        <v>0</v>
      </c>
      <c r="L13" s="11" t="n">
        <v>0</v>
      </c>
      <c r="M13" s="12" t="n">
        <v>0</v>
      </c>
      <c r="N13" s="93" t="n">
        <v>0</v>
      </c>
      <c r="P13" s="1"/>
      <c r="Q13" s="1"/>
      <c r="R13" s="10" t="s">
        <v>27</v>
      </c>
      <c r="S13" s="11" t="n">
        <v>0</v>
      </c>
      <c r="T13" s="11" t="n">
        <v>0</v>
      </c>
      <c r="U13" s="12" t="n">
        <v>0</v>
      </c>
      <c r="V13" s="93" t="n">
        <v>0</v>
      </c>
      <c r="X13" s="1"/>
      <c r="Y13" s="1"/>
      <c r="Z13" s="10" t="s">
        <v>27</v>
      </c>
      <c r="AA13" s="11" t="n">
        <v>0</v>
      </c>
      <c r="AB13" s="11" t="n">
        <v>0</v>
      </c>
      <c r="AC13" s="12" t="n">
        <v>0</v>
      </c>
      <c r="AD13" s="93" t="n">
        <v>0</v>
      </c>
      <c r="AF13" s="1"/>
      <c r="AG13" s="1"/>
      <c r="AH13" s="10" t="s">
        <v>27</v>
      </c>
      <c r="AI13" s="11" t="n">
        <v>0</v>
      </c>
      <c r="AJ13" s="11" t="n">
        <v>0</v>
      </c>
      <c r="AK13" s="12" t="n">
        <v>0</v>
      </c>
      <c r="AL13" s="93" t="n">
        <v>0</v>
      </c>
      <c r="AN13" s="1"/>
      <c r="AO13" s="1"/>
      <c r="AP13" s="10" t="s">
        <v>27</v>
      </c>
      <c r="AQ13" s="14" t="n">
        <v>247567.391655562</v>
      </c>
      <c r="AR13" s="14" t="n">
        <v>249415.024205721</v>
      </c>
      <c r="AS13" s="12" t="n">
        <v>1847.63255015924</v>
      </c>
      <c r="AT13" s="93" t="n">
        <v>0.746314988336521</v>
      </c>
      <c r="AV13" s="15" t="n">
        <v>0.00746314988336521</v>
      </c>
      <c r="AW13" s="16" t="n">
        <v>1847.63255015924</v>
      </c>
      <c r="AY13" s="1"/>
      <c r="AZ13" s="10" t="s">
        <v>27</v>
      </c>
      <c r="BA13" s="14" t="n">
        <v>247567.391655562</v>
      </c>
      <c r="BB13" s="14" t="n">
        <v>250959.881998905</v>
      </c>
      <c r="BC13" s="12" t="n">
        <v>3392.49034334352</v>
      </c>
      <c r="BD13" s="93" t="n">
        <v>1.3703300425217</v>
      </c>
      <c r="BF13" s="15" t="n">
        <v>0.013703300425217</v>
      </c>
      <c r="BG13" s="16" t="n">
        <v>3392.49034334352</v>
      </c>
      <c r="BI13" s="10" t="s">
        <v>27</v>
      </c>
      <c r="BJ13" s="17" t="n">
        <v>1544.85779318429</v>
      </c>
      <c r="BK13" s="93" t="n">
        <v>0.00619392435601661</v>
      </c>
    </row>
    <row r="14" s="7" customFormat="true" ht="15" hidden="false" customHeight="false" outlineLevel="0" collapsed="false">
      <c r="B14" s="10" t="s">
        <v>28</v>
      </c>
      <c r="C14" s="11" t="n">
        <v>1.94349636223</v>
      </c>
      <c r="D14" s="11" t="n">
        <v>2.6761045373</v>
      </c>
      <c r="E14" s="12" t="n">
        <v>0.73260817507</v>
      </c>
      <c r="F14" s="93" t="n">
        <v>37.695371563721</v>
      </c>
      <c r="H14" s="1"/>
      <c r="I14" s="1"/>
      <c r="J14" s="10" t="s">
        <v>28</v>
      </c>
      <c r="K14" s="11" t="n">
        <v>0.90064983737</v>
      </c>
      <c r="L14" s="11" t="n">
        <v>0.998533321238</v>
      </c>
      <c r="M14" s="12" t="n">
        <v>0.0978834838679999</v>
      </c>
      <c r="N14" s="93" t="n">
        <v>10.8680954358279</v>
      </c>
      <c r="P14" s="1"/>
      <c r="Q14" s="1"/>
      <c r="R14" s="10" t="s">
        <v>28</v>
      </c>
      <c r="S14" s="11" t="n">
        <v>0</v>
      </c>
      <c r="T14" s="11" t="n">
        <v>0</v>
      </c>
      <c r="U14" s="12" t="n">
        <v>0</v>
      </c>
      <c r="V14" s="93" t="n">
        <v>0</v>
      </c>
      <c r="X14" s="1"/>
      <c r="Y14" s="1"/>
      <c r="Z14" s="10" t="s">
        <v>28</v>
      </c>
      <c r="AA14" s="11" t="n">
        <v>0.33823434769</v>
      </c>
      <c r="AB14" s="11" t="n">
        <v>0.268608070867</v>
      </c>
      <c r="AC14" s="12" t="n">
        <v>-0.069626276823</v>
      </c>
      <c r="AD14" s="93" t="n">
        <v>20.5852177043871</v>
      </c>
      <c r="AF14" s="1"/>
      <c r="AG14" s="1"/>
      <c r="AH14" s="10" t="s">
        <v>28</v>
      </c>
      <c r="AI14" s="11" t="n">
        <v>0.0717025398805</v>
      </c>
      <c r="AJ14" s="11" t="n">
        <v>0.0570438734398</v>
      </c>
      <c r="AK14" s="12" t="n">
        <v>-0.0146586664407</v>
      </c>
      <c r="AL14" s="93" t="n">
        <v>20.4437199367418</v>
      </c>
      <c r="AN14" s="1"/>
      <c r="AO14" s="1"/>
      <c r="AP14" s="10" t="s">
        <v>28</v>
      </c>
      <c r="AQ14" s="14" t="n">
        <v>28779.2720142055</v>
      </c>
      <c r="AR14" s="14" t="n">
        <v>28032.5910068019</v>
      </c>
      <c r="AS14" s="12" t="n">
        <v>-746.681007403633</v>
      </c>
      <c r="AT14" s="93" t="n">
        <v>2.59450971183381</v>
      </c>
      <c r="AV14" s="15" t="n">
        <v>-0.0259450971183381</v>
      </c>
      <c r="AW14" s="16" t="n">
        <v>-746.681007403633</v>
      </c>
      <c r="AY14" s="1"/>
      <c r="AZ14" s="10" t="s">
        <v>28</v>
      </c>
      <c r="BA14" s="14" t="n">
        <v>28779.2720142055</v>
      </c>
      <c r="BB14" s="14" t="n">
        <v>28382.1022753194</v>
      </c>
      <c r="BC14" s="12" t="n">
        <v>-397.169738886128</v>
      </c>
      <c r="BD14" s="93" t="n">
        <v>1.38005484881648</v>
      </c>
      <c r="BF14" s="15" t="n">
        <v>-0.0138005484881648</v>
      </c>
      <c r="BG14" s="16" t="n">
        <v>-397.169738886128</v>
      </c>
      <c r="BI14" s="10" t="s">
        <v>28</v>
      </c>
      <c r="BJ14" s="17" t="n">
        <v>349.511268517505</v>
      </c>
      <c r="BK14" s="93" t="n">
        <v>0.0124680329560938</v>
      </c>
    </row>
    <row r="15" s="7" customFormat="true" ht="15" hidden="false" customHeight="false" outlineLevel="0" collapsed="false">
      <c r="B15" s="10" t="s">
        <v>29</v>
      </c>
      <c r="C15" s="11"/>
      <c r="D15" s="11"/>
      <c r="E15" s="12" t="n">
        <v>0</v>
      </c>
      <c r="F15" s="93" t="n">
        <v>0</v>
      </c>
      <c r="H15" s="1"/>
      <c r="I15" s="1"/>
      <c r="J15" s="10" t="s">
        <v>29</v>
      </c>
      <c r="K15" s="11"/>
      <c r="L15" s="11"/>
      <c r="M15" s="12" t="n">
        <v>0</v>
      </c>
      <c r="N15" s="93" t="n">
        <v>0</v>
      </c>
      <c r="P15" s="1"/>
      <c r="Q15" s="1"/>
      <c r="R15" s="10" t="s">
        <v>29</v>
      </c>
      <c r="S15" s="11"/>
      <c r="T15" s="11"/>
      <c r="U15" s="12" t="n">
        <v>0</v>
      </c>
      <c r="V15" s="93" t="n">
        <v>0</v>
      </c>
      <c r="X15" s="1"/>
      <c r="Y15" s="1"/>
      <c r="Z15" s="10" t="s">
        <v>29</v>
      </c>
      <c r="AA15" s="11"/>
      <c r="AB15" s="11"/>
      <c r="AC15" s="12" t="n">
        <v>0</v>
      </c>
      <c r="AD15" s="93" t="n">
        <v>0</v>
      </c>
      <c r="AF15" s="1"/>
      <c r="AG15" s="1"/>
      <c r="AH15" s="10" t="s">
        <v>29</v>
      </c>
      <c r="AI15" s="11"/>
      <c r="AJ15" s="11"/>
      <c r="AK15" s="12" t="n">
        <v>0</v>
      </c>
      <c r="AL15" s="93" t="n">
        <v>0</v>
      </c>
      <c r="AN15" s="1"/>
      <c r="AO15" s="1"/>
      <c r="AP15" s="10" t="s">
        <v>29</v>
      </c>
      <c r="AQ15" s="14" t="n">
        <v>15557.7013475764</v>
      </c>
      <c r="AR15" s="14" t="n">
        <v>14677.5613151527</v>
      </c>
      <c r="AS15" s="12" t="n">
        <v>-880.140032423733</v>
      </c>
      <c r="AT15" s="93" t="n">
        <v>5.65726268142332</v>
      </c>
      <c r="AV15" s="15" t="n">
        <v>-0.0565726268142332</v>
      </c>
      <c r="AW15" s="16" t="n">
        <v>-880.140032423733</v>
      </c>
      <c r="AY15" s="1"/>
      <c r="AZ15" s="10" t="s">
        <v>29</v>
      </c>
      <c r="BA15" s="14" t="n">
        <v>15557.7013475764</v>
      </c>
      <c r="BB15" s="14" t="n">
        <v>14914.3533929214</v>
      </c>
      <c r="BC15" s="12" t="n">
        <v>-643.347954655017</v>
      </c>
      <c r="BD15" s="93" t="n">
        <v>4.13523784961483</v>
      </c>
      <c r="BF15" s="15" t="n">
        <v>-0.0413523784961484</v>
      </c>
      <c r="BG15" s="16" t="n">
        <v>-643.347954655017</v>
      </c>
      <c r="BI15" s="10" t="s">
        <v>29</v>
      </c>
      <c r="BJ15" s="17" t="n">
        <v>236.792077768716</v>
      </c>
      <c r="BK15" s="93" t="n">
        <v>0.0161329305791595</v>
      </c>
    </row>
    <row r="16" s="7" customFormat="true" ht="15" hidden="false" customHeight="false" outlineLevel="0" collapsed="false">
      <c r="B16" s="10" t="s">
        <v>30</v>
      </c>
      <c r="C16" s="11"/>
      <c r="D16" s="11"/>
      <c r="E16" s="12" t="n">
        <v>0</v>
      </c>
      <c r="F16" s="93" t="n">
        <v>0</v>
      </c>
      <c r="H16" s="1"/>
      <c r="I16" s="1"/>
      <c r="J16" s="10" t="s">
        <v>30</v>
      </c>
      <c r="K16" s="11"/>
      <c r="L16" s="11"/>
      <c r="M16" s="12" t="n">
        <v>0</v>
      </c>
      <c r="N16" s="93" t="n">
        <v>0</v>
      </c>
      <c r="P16" s="1"/>
      <c r="Q16" s="1"/>
      <c r="R16" s="10" t="s">
        <v>30</v>
      </c>
      <c r="S16" s="11"/>
      <c r="T16" s="11"/>
      <c r="U16" s="12" t="n">
        <v>0</v>
      </c>
      <c r="V16" s="93" t="n">
        <v>0</v>
      </c>
      <c r="X16" s="1"/>
      <c r="Y16" s="1"/>
      <c r="Z16" s="10" t="s">
        <v>30</v>
      </c>
      <c r="AA16" s="11"/>
      <c r="AB16" s="11"/>
      <c r="AC16" s="12" t="n">
        <v>0</v>
      </c>
      <c r="AD16" s="93" t="n">
        <v>0</v>
      </c>
      <c r="AF16" s="1"/>
      <c r="AG16" s="1"/>
      <c r="AH16" s="10" t="s">
        <v>30</v>
      </c>
      <c r="AI16" s="11"/>
      <c r="AJ16" s="11"/>
      <c r="AK16" s="12" t="n">
        <v>0</v>
      </c>
      <c r="AL16" s="93" t="n">
        <v>0</v>
      </c>
      <c r="AN16" s="1"/>
      <c r="AO16" s="1"/>
      <c r="AP16" s="10" t="s">
        <v>30</v>
      </c>
      <c r="AQ16" s="14" t="n">
        <v>44139.3553320922</v>
      </c>
      <c r="AR16" s="14" t="n">
        <v>41914.8679620433</v>
      </c>
      <c r="AS16" s="12" t="n">
        <v>-2224.48737004888</v>
      </c>
      <c r="AT16" s="93" t="n">
        <v>5.03969157073648</v>
      </c>
      <c r="AV16" s="15" t="n">
        <v>-0.0503969157073648</v>
      </c>
      <c r="AW16" s="16" t="n">
        <v>-2224.48737004888</v>
      </c>
      <c r="AY16" s="1"/>
      <c r="AZ16" s="10" t="s">
        <v>30</v>
      </c>
      <c r="BA16" s="14" t="n">
        <v>44139.3553320922</v>
      </c>
      <c r="BB16" s="14" t="n">
        <v>42054.6845716897</v>
      </c>
      <c r="BC16" s="12" t="n">
        <v>-2084.67076040253</v>
      </c>
      <c r="BD16" s="93" t="n">
        <v>4.72292978616939</v>
      </c>
      <c r="BF16" s="15" t="n">
        <v>-0.0472292978616939</v>
      </c>
      <c r="BG16" s="16" t="n">
        <v>-2084.67076040253</v>
      </c>
      <c r="BI16" s="10" t="s">
        <v>30</v>
      </c>
      <c r="BJ16" s="17" t="n">
        <v>139.816609646346</v>
      </c>
      <c r="BK16" s="93" t="n">
        <v>0.00333572826169844</v>
      </c>
    </row>
    <row r="17" s="7" customFormat="true" ht="15" hidden="false" customHeight="false" outlineLevel="0" collapsed="false">
      <c r="B17" s="10" t="s">
        <v>31</v>
      </c>
      <c r="C17" s="11" t="n">
        <v>0.5165752629455</v>
      </c>
      <c r="D17" s="11" t="n">
        <v>0.3282103894465</v>
      </c>
      <c r="E17" s="12" t="n">
        <v>-0.188364873499</v>
      </c>
      <c r="F17" s="93" t="n">
        <v>36.4641683430499</v>
      </c>
      <c r="H17" s="1"/>
      <c r="I17" s="1"/>
      <c r="J17" s="10" t="s">
        <v>31</v>
      </c>
      <c r="K17" s="11" t="n">
        <v>1.13936203364</v>
      </c>
      <c r="L17" s="11" t="n">
        <v>0.7748571194025</v>
      </c>
      <c r="M17" s="12" t="n">
        <v>-0.3645049142375</v>
      </c>
      <c r="N17" s="93" t="n">
        <v>31.9920186451176</v>
      </c>
      <c r="P17" s="1"/>
      <c r="Q17" s="1"/>
      <c r="R17" s="10" t="s">
        <v>31</v>
      </c>
      <c r="S17" s="11" t="n">
        <v>0</v>
      </c>
      <c r="T17" s="11" t="n">
        <v>0</v>
      </c>
      <c r="U17" s="12" t="n">
        <v>0</v>
      </c>
      <c r="V17" s="93" t="n">
        <v>0</v>
      </c>
      <c r="X17" s="1"/>
      <c r="Y17" s="1"/>
      <c r="Z17" s="10" t="s">
        <v>31</v>
      </c>
      <c r="AA17" s="11" t="n">
        <v>0.3715781507145</v>
      </c>
      <c r="AB17" s="11" t="n">
        <v>0.1659415088505</v>
      </c>
      <c r="AC17" s="12" t="n">
        <v>-0.205636641864</v>
      </c>
      <c r="AD17" s="93" t="n">
        <v>55.3414245344043</v>
      </c>
      <c r="AF17" s="1"/>
      <c r="AG17" s="1"/>
      <c r="AH17" s="10" t="s">
        <v>31</v>
      </c>
      <c r="AI17" s="11" t="n">
        <v>0</v>
      </c>
      <c r="AJ17" s="11" t="n">
        <v>0</v>
      </c>
      <c r="AK17" s="12" t="n">
        <v>0</v>
      </c>
      <c r="AL17" s="93" t="n">
        <v>0</v>
      </c>
      <c r="AN17" s="1"/>
      <c r="AO17" s="1"/>
      <c r="AP17" s="10" t="s">
        <v>31</v>
      </c>
      <c r="AQ17" s="14" t="n">
        <v>2976.10668238362</v>
      </c>
      <c r="AR17" s="14" t="n">
        <v>2861.70111854469</v>
      </c>
      <c r="AS17" s="12" t="n">
        <v>-114.405563838935</v>
      </c>
      <c r="AT17" s="93" t="n">
        <v>3.84413517553429</v>
      </c>
      <c r="AV17" s="15" t="n">
        <v>-0.0384413517553429</v>
      </c>
      <c r="AW17" s="16" t="n">
        <v>-114.405563838935</v>
      </c>
      <c r="AY17" s="1"/>
      <c r="AZ17" s="10" t="s">
        <v>31</v>
      </c>
      <c r="BA17" s="14" t="n">
        <v>2976.10668238362</v>
      </c>
      <c r="BB17" s="14" t="n">
        <v>2890.008688173</v>
      </c>
      <c r="BC17" s="12" t="n">
        <v>-86.0979942106196</v>
      </c>
      <c r="BD17" s="93" t="n">
        <v>2.89297405634875</v>
      </c>
      <c r="BF17" s="15" t="n">
        <v>-0.0289297405634875</v>
      </c>
      <c r="BG17" s="16" t="n">
        <v>-86.0979942106196</v>
      </c>
      <c r="BI17" s="10" t="s">
        <v>31</v>
      </c>
      <c r="BJ17" s="17" t="n">
        <v>28.3075696283158</v>
      </c>
      <c r="BK17" s="93" t="n">
        <v>0.00989186796792798</v>
      </c>
    </row>
    <row r="18" s="7" customFormat="true" ht="15" hidden="false" customHeight="false" outlineLevel="0" collapsed="false">
      <c r="B18" s="10" t="s">
        <v>32</v>
      </c>
      <c r="C18" s="11" t="n">
        <v>0.53316051401</v>
      </c>
      <c r="D18" s="11" t="n">
        <v>0.338832767823</v>
      </c>
      <c r="E18" s="12" t="n">
        <v>-0.194327746187</v>
      </c>
      <c r="F18" s="93" t="n">
        <v>36.4482629678302</v>
      </c>
      <c r="H18" s="1"/>
      <c r="I18" s="1"/>
      <c r="J18" s="10" t="s">
        <v>32</v>
      </c>
      <c r="K18" s="11" t="n">
        <v>1.173408127285</v>
      </c>
      <c r="L18" s="11" t="n">
        <v>0.7980111804355</v>
      </c>
      <c r="M18" s="12" t="n">
        <v>-0.3753969468495</v>
      </c>
      <c r="N18" s="93" t="n">
        <v>31.9920186438527</v>
      </c>
      <c r="P18" s="1"/>
      <c r="Q18" s="1"/>
      <c r="R18" s="10" t="s">
        <v>32</v>
      </c>
      <c r="S18" s="11" t="n">
        <v>0</v>
      </c>
      <c r="T18" s="11" t="n">
        <v>0</v>
      </c>
      <c r="U18" s="12" t="n">
        <v>0</v>
      </c>
      <c r="V18" s="93" t="n">
        <v>0</v>
      </c>
      <c r="X18" s="1"/>
      <c r="Y18" s="1"/>
      <c r="Z18" s="10" t="s">
        <v>32</v>
      </c>
      <c r="AA18" s="11" t="n">
        <v>0.1433245821835</v>
      </c>
      <c r="AB18" s="11" t="n">
        <v>0.157370158164</v>
      </c>
      <c r="AC18" s="12" t="n">
        <v>0.0140455759805</v>
      </c>
      <c r="AD18" s="93" t="n">
        <v>9.7998373806646</v>
      </c>
      <c r="AF18" s="1"/>
      <c r="AG18" s="1"/>
      <c r="AH18" s="10" t="s">
        <v>32</v>
      </c>
      <c r="AI18" s="11" t="n">
        <v>0</v>
      </c>
      <c r="AJ18" s="11" t="n">
        <v>0</v>
      </c>
      <c r="AK18" s="12" t="n">
        <v>0</v>
      </c>
      <c r="AL18" s="93" t="n">
        <v>0</v>
      </c>
      <c r="AN18" s="1"/>
      <c r="AO18" s="1"/>
      <c r="AP18" s="10" t="s">
        <v>32</v>
      </c>
      <c r="AQ18" s="14" t="n">
        <v>248188.404030898</v>
      </c>
      <c r="AR18" s="14" t="n">
        <v>210033.915086315</v>
      </c>
      <c r="AS18" s="12" t="n">
        <v>-38154.4889445826</v>
      </c>
      <c r="AT18" s="93" t="n">
        <v>15.373195654956</v>
      </c>
      <c r="AV18" s="15" t="n">
        <v>-0.15373195654956</v>
      </c>
      <c r="AW18" s="16" t="n">
        <v>-38154.4889445826</v>
      </c>
      <c r="AY18" s="1"/>
      <c r="AZ18" s="10" t="s">
        <v>32</v>
      </c>
      <c r="BA18" s="14" t="n">
        <v>248188.404030898</v>
      </c>
      <c r="BB18" s="14" t="n">
        <v>211894.303433835</v>
      </c>
      <c r="BC18" s="12" t="n">
        <v>-36294.1005970625</v>
      </c>
      <c r="BD18" s="93" t="n">
        <v>14.6236085198179</v>
      </c>
      <c r="BF18" s="15" t="n">
        <v>-0.146236085198179</v>
      </c>
      <c r="BG18" s="16" t="n">
        <v>-36294.1005970625</v>
      </c>
      <c r="BI18" s="10" t="s">
        <v>32</v>
      </c>
      <c r="BJ18" s="17" t="n">
        <v>1860.38834752017</v>
      </c>
      <c r="BK18" s="93" t="n">
        <v>0.00885756163120433</v>
      </c>
    </row>
    <row r="19" s="7" customFormat="true" ht="15" hidden="false" customHeight="false" outlineLevel="0" collapsed="false">
      <c r="B19" s="10" t="s">
        <v>33</v>
      </c>
      <c r="C19" s="11" t="n">
        <v>0.284658171463</v>
      </c>
      <c r="D19" s="11" t="n">
        <v>0.605980902939</v>
      </c>
      <c r="E19" s="12" t="n">
        <v>0.321322731476</v>
      </c>
      <c r="F19" s="93" t="n">
        <v>112.880206397927</v>
      </c>
      <c r="H19" s="1"/>
      <c r="I19" s="1"/>
      <c r="J19" s="10" t="s">
        <v>33</v>
      </c>
      <c r="K19" s="11" t="n">
        <v>0.845954162609</v>
      </c>
      <c r="L19" s="11" t="n">
        <v>1.06916777289</v>
      </c>
      <c r="M19" s="12" t="n">
        <v>0.223213610281</v>
      </c>
      <c r="N19" s="93" t="n">
        <v>26.3860171327237</v>
      </c>
      <c r="P19" s="1"/>
      <c r="Q19" s="1"/>
      <c r="R19" s="10" t="s">
        <v>33</v>
      </c>
      <c r="S19" s="11" t="n">
        <v>0</v>
      </c>
      <c r="T19" s="11" t="n">
        <v>0</v>
      </c>
      <c r="U19" s="12" t="n">
        <v>0</v>
      </c>
      <c r="V19" s="93" t="n">
        <v>0</v>
      </c>
      <c r="X19" s="1"/>
      <c r="Y19" s="1"/>
      <c r="Z19" s="10" t="s">
        <v>33</v>
      </c>
      <c r="AA19" s="11" t="n">
        <v>0.131139758708</v>
      </c>
      <c r="AB19" s="11" t="n">
        <v>0.199129793994</v>
      </c>
      <c r="AC19" s="12" t="n">
        <v>0.067990035286</v>
      </c>
      <c r="AD19" s="93" t="n">
        <v>51.8454784085647</v>
      </c>
      <c r="AF19" s="1"/>
      <c r="AG19" s="1"/>
      <c r="AH19" s="10" t="s">
        <v>33</v>
      </c>
      <c r="AI19" s="11" t="n">
        <v>0.102898523866</v>
      </c>
      <c r="AJ19" s="11" t="n">
        <v>0.116684585993</v>
      </c>
      <c r="AK19" s="12" t="n">
        <v>0.013786062127</v>
      </c>
      <c r="AL19" s="93" t="n">
        <v>13.3977258458566</v>
      </c>
      <c r="AN19" s="1"/>
      <c r="AO19" s="1"/>
      <c r="AP19" s="10" t="s">
        <v>33</v>
      </c>
      <c r="AQ19" s="14" t="n">
        <v>37092.4865440538</v>
      </c>
      <c r="AR19" s="14" t="n">
        <v>36187.611922312</v>
      </c>
      <c r="AS19" s="12" t="n">
        <v>-904.874621741852</v>
      </c>
      <c r="AT19" s="93" t="n">
        <v>2.43950919997546</v>
      </c>
      <c r="AV19" s="15" t="n">
        <v>-0.0243950919997546</v>
      </c>
      <c r="AW19" s="16" t="n">
        <v>-904.874621741852</v>
      </c>
      <c r="AY19" s="1"/>
      <c r="AZ19" s="10" t="s">
        <v>33</v>
      </c>
      <c r="BA19" s="14" t="n">
        <v>37092.4865440538</v>
      </c>
      <c r="BB19" s="14" t="n">
        <v>36605.581277436</v>
      </c>
      <c r="BC19" s="12" t="n">
        <v>-486.905266617789</v>
      </c>
      <c r="BD19" s="93" t="n">
        <v>1.31267896003549</v>
      </c>
      <c r="BF19" s="15" t="n">
        <v>-0.0131267896003549</v>
      </c>
      <c r="BG19" s="16" t="n">
        <v>-486.905266617789</v>
      </c>
      <c r="BI19" s="10" t="s">
        <v>33</v>
      </c>
      <c r="BJ19" s="17" t="n">
        <v>417.969355124063</v>
      </c>
      <c r="BK19" s="93" t="n">
        <v>0.0115500673551315</v>
      </c>
    </row>
    <row r="20" s="7" customFormat="true" ht="15" hidden="false" customHeight="false" outlineLevel="0" collapsed="false">
      <c r="B20" s="10" t="s">
        <v>34</v>
      </c>
      <c r="C20" s="11" t="n">
        <v>0.363909710929</v>
      </c>
      <c r="D20" s="11" t="n">
        <v>0.0570599607229</v>
      </c>
      <c r="E20" s="12" t="n">
        <v>-0.3068497502061</v>
      </c>
      <c r="F20" s="93" t="n">
        <v>84.3202973129693</v>
      </c>
      <c r="H20" s="1"/>
      <c r="I20" s="1"/>
      <c r="J20" s="10" t="s">
        <v>34</v>
      </c>
      <c r="K20" s="11" t="n">
        <v>4.93404253945</v>
      </c>
      <c r="L20" s="11" t="n">
        <v>1.28005385987</v>
      </c>
      <c r="M20" s="12" t="n">
        <v>-3.65398867958</v>
      </c>
      <c r="N20" s="93" t="n">
        <v>74.0566918579367</v>
      </c>
      <c r="P20" s="1"/>
      <c r="Q20" s="1"/>
      <c r="R20" s="10" t="s">
        <v>34</v>
      </c>
      <c r="S20" s="11" t="n">
        <v>0</v>
      </c>
      <c r="T20" s="11" t="n">
        <v>0</v>
      </c>
      <c r="U20" s="12" t="n">
        <v>0</v>
      </c>
      <c r="V20" s="93" t="n">
        <v>0</v>
      </c>
      <c r="X20" s="1"/>
      <c r="Y20" s="1"/>
      <c r="Z20" s="10" t="s">
        <v>34</v>
      </c>
      <c r="AA20" s="11" t="n">
        <v>0</v>
      </c>
      <c r="AB20" s="11" t="n">
        <v>0</v>
      </c>
      <c r="AC20" s="12" t="n">
        <v>0</v>
      </c>
      <c r="AD20" s="93" t="n">
        <v>0</v>
      </c>
      <c r="AF20" s="1"/>
      <c r="AG20" s="1"/>
      <c r="AH20" s="10" t="s">
        <v>34</v>
      </c>
      <c r="AI20" s="11" t="n">
        <v>0</v>
      </c>
      <c r="AJ20" s="11" t="n">
        <v>0</v>
      </c>
      <c r="AK20" s="12" t="n">
        <v>0</v>
      </c>
      <c r="AL20" s="93" t="n">
        <v>0</v>
      </c>
      <c r="AN20" s="1"/>
      <c r="AO20" s="1"/>
      <c r="AP20" s="10" t="s">
        <v>34</v>
      </c>
      <c r="AQ20" s="14" t="n">
        <v>87189.7942589949</v>
      </c>
      <c r="AR20" s="14" t="n">
        <v>78388.396844752</v>
      </c>
      <c r="AS20" s="12" t="n">
        <v>-8801.39741424291</v>
      </c>
      <c r="AT20" s="93" t="n">
        <v>10.0945271049712</v>
      </c>
      <c r="AV20" s="15" t="n">
        <v>-0.100945271049712</v>
      </c>
      <c r="AW20" s="16" t="n">
        <v>-8801.39741424291</v>
      </c>
      <c r="AY20" s="1"/>
      <c r="AZ20" s="10" t="s">
        <v>34</v>
      </c>
      <c r="BA20" s="14" t="n">
        <v>87189.7942589949</v>
      </c>
      <c r="BB20" s="14" t="n">
        <v>78072.4923445309</v>
      </c>
      <c r="BC20" s="12" t="n">
        <v>-9117.30191446403</v>
      </c>
      <c r="BD20" s="93" t="n">
        <v>10.4568453130894</v>
      </c>
      <c r="BF20" s="15" t="n">
        <v>-0.104568453130894</v>
      </c>
      <c r="BG20" s="16" t="n">
        <v>-9117.30191446403</v>
      </c>
      <c r="BI20" s="10" t="s">
        <v>34</v>
      </c>
      <c r="BJ20" s="17" t="n">
        <v>-315.904500221121</v>
      </c>
      <c r="BK20" s="93" t="n">
        <v>0.00402999057177772</v>
      </c>
    </row>
    <row r="21" s="7" customFormat="true" ht="15" hidden="false" customHeight="false" outlineLevel="0" collapsed="false">
      <c r="B21" s="10" t="s">
        <v>35</v>
      </c>
      <c r="C21" s="11"/>
      <c r="D21" s="11"/>
      <c r="E21" s="12" t="n">
        <v>0</v>
      </c>
      <c r="F21" s="93" t="n">
        <v>0</v>
      </c>
      <c r="H21" s="1"/>
      <c r="I21" s="1"/>
      <c r="J21" s="10" t="s">
        <v>35</v>
      </c>
      <c r="K21" s="11"/>
      <c r="L21" s="11"/>
      <c r="M21" s="12" t="n">
        <v>0</v>
      </c>
      <c r="N21" s="93" t="n">
        <v>0</v>
      </c>
      <c r="P21" s="1"/>
      <c r="Q21" s="1"/>
      <c r="R21" s="10" t="s">
        <v>35</v>
      </c>
      <c r="S21" s="11"/>
      <c r="T21" s="11"/>
      <c r="U21" s="12" t="n">
        <v>0</v>
      </c>
      <c r="V21" s="93" t="n">
        <v>0</v>
      </c>
      <c r="X21" s="1"/>
      <c r="Y21" s="1"/>
      <c r="Z21" s="10" t="s">
        <v>35</v>
      </c>
      <c r="AA21" s="11"/>
      <c r="AB21" s="11"/>
      <c r="AC21" s="12" t="n">
        <v>0</v>
      </c>
      <c r="AD21" s="93" t="n">
        <v>0</v>
      </c>
      <c r="AF21" s="1"/>
      <c r="AG21" s="1"/>
      <c r="AH21" s="10" t="s">
        <v>35</v>
      </c>
      <c r="AI21" s="11"/>
      <c r="AJ21" s="11"/>
      <c r="AK21" s="12" t="n">
        <v>0</v>
      </c>
      <c r="AL21" s="93" t="n">
        <v>0</v>
      </c>
      <c r="AN21" s="1"/>
      <c r="AO21" s="1"/>
      <c r="AP21" s="10" t="s">
        <v>35</v>
      </c>
      <c r="AQ21" s="14" t="n">
        <v>15157.2266872872</v>
      </c>
      <c r="AR21" s="14" t="n">
        <v>14295.8709177709</v>
      </c>
      <c r="AS21" s="12" t="n">
        <v>-861.355769516309</v>
      </c>
      <c r="AT21" s="93" t="n">
        <v>5.68280588056885</v>
      </c>
      <c r="AV21" s="15" t="n">
        <v>-0.0568280588056885</v>
      </c>
      <c r="AW21" s="16" t="n">
        <v>-861.355769516309</v>
      </c>
      <c r="AY21" s="1"/>
      <c r="AZ21" s="10" t="s">
        <v>35</v>
      </c>
      <c r="BA21" s="14" t="n">
        <v>15157.2266872872</v>
      </c>
      <c r="BB21" s="14" t="n">
        <v>14534.209364368</v>
      </c>
      <c r="BC21" s="12" t="n">
        <v>-623.017322919199</v>
      </c>
      <c r="BD21" s="93" t="n">
        <v>4.11036488252657</v>
      </c>
      <c r="BF21" s="15" t="n">
        <v>-0.0411036488252657</v>
      </c>
      <c r="BG21" s="16" t="n">
        <v>-623.017322919199</v>
      </c>
      <c r="BI21" s="10" t="s">
        <v>35</v>
      </c>
      <c r="BJ21" s="17" t="n">
        <v>238.33844659711</v>
      </c>
      <c r="BK21" s="93" t="n">
        <v>0.0166718381809699</v>
      </c>
    </row>
    <row r="22" s="7" customFormat="true" ht="15" hidden="false" customHeight="false" outlineLevel="0" collapsed="false">
      <c r="B22" s="10" t="s">
        <v>36</v>
      </c>
      <c r="C22" s="11" t="n">
        <v>0.5889863105625</v>
      </c>
      <c r="D22" s="11" t="n">
        <v>0.524262796841</v>
      </c>
      <c r="E22" s="12" t="n">
        <v>-0.0647235137215</v>
      </c>
      <c r="F22" s="93" t="n">
        <v>10.9889674107514</v>
      </c>
      <c r="H22" s="1"/>
      <c r="I22" s="1"/>
      <c r="J22" s="10" t="s">
        <v>36</v>
      </c>
      <c r="K22" s="11" t="n">
        <v>0</v>
      </c>
      <c r="L22" s="11" t="n">
        <v>0</v>
      </c>
      <c r="M22" s="12" t="n">
        <v>0</v>
      </c>
      <c r="N22" s="93" t="n">
        <v>0</v>
      </c>
      <c r="P22" s="1"/>
      <c r="Q22" s="1"/>
      <c r="R22" s="10" t="s">
        <v>36</v>
      </c>
      <c r="S22" s="11" t="n">
        <v>0</v>
      </c>
      <c r="T22" s="11" t="n">
        <v>0</v>
      </c>
      <c r="U22" s="12" t="n">
        <v>0</v>
      </c>
      <c r="V22" s="93" t="n">
        <v>0</v>
      </c>
      <c r="X22" s="1"/>
      <c r="Y22" s="1"/>
      <c r="Z22" s="10" t="s">
        <v>36</v>
      </c>
      <c r="AA22" s="11" t="n">
        <v>0</v>
      </c>
      <c r="AB22" s="11" t="n">
        <v>0</v>
      </c>
      <c r="AC22" s="12" t="n">
        <v>0</v>
      </c>
      <c r="AD22" s="93" t="n">
        <v>0</v>
      </c>
      <c r="AF22" s="1"/>
      <c r="AG22" s="1"/>
      <c r="AH22" s="10" t="s">
        <v>36</v>
      </c>
      <c r="AI22" s="11" t="n">
        <v>0</v>
      </c>
      <c r="AJ22" s="11" t="n">
        <v>0</v>
      </c>
      <c r="AK22" s="12" t="n">
        <v>0</v>
      </c>
      <c r="AL22" s="93" t="n">
        <v>0</v>
      </c>
      <c r="AN22" s="1"/>
      <c r="AO22" s="1"/>
      <c r="AP22" s="10" t="s">
        <v>36</v>
      </c>
      <c r="AQ22" s="14" t="n">
        <v>170235.751139735</v>
      </c>
      <c r="AR22" s="14" t="n">
        <v>159472.979631664</v>
      </c>
      <c r="AS22" s="12" t="n">
        <v>-10762.771508071</v>
      </c>
      <c r="AT22" s="93" t="n">
        <v>6.32227451402768</v>
      </c>
      <c r="AV22" s="15" t="n">
        <v>-0.0632227451402768</v>
      </c>
      <c r="AW22" s="16" t="n">
        <v>-10762.771508071</v>
      </c>
      <c r="AY22" s="1"/>
      <c r="AZ22" s="10" t="s">
        <v>36</v>
      </c>
      <c r="BA22" s="14" t="n">
        <v>170235.751139735</v>
      </c>
      <c r="BB22" s="14" t="n">
        <v>159889.410901658</v>
      </c>
      <c r="BC22" s="12" t="n">
        <v>-10346.340238077</v>
      </c>
      <c r="BD22" s="93" t="n">
        <v>6.07765417593418</v>
      </c>
      <c r="BF22" s="15" t="n">
        <v>-0.0607765417593417</v>
      </c>
      <c r="BG22" s="16" t="n">
        <v>-10346.340238077</v>
      </c>
      <c r="BI22" s="10" t="s">
        <v>36</v>
      </c>
      <c r="BJ22" s="17" t="n">
        <v>416.431269994035</v>
      </c>
      <c r="BK22" s="93" t="n">
        <v>0.00261129672848573</v>
      </c>
    </row>
    <row r="23" s="7" customFormat="true" ht="15" hidden="false" customHeight="false" outlineLevel="0" collapsed="false">
      <c r="B23" s="10" t="s">
        <v>37</v>
      </c>
      <c r="C23" s="11" t="n">
        <v>1.32843515762506</v>
      </c>
      <c r="D23" s="11" t="n">
        <v>1.21554964049782</v>
      </c>
      <c r="E23" s="12" t="n">
        <v>-0.112885517127231</v>
      </c>
      <c r="F23" s="93" t="n">
        <v>8.49763095167133</v>
      </c>
      <c r="H23" s="1"/>
      <c r="I23" s="1"/>
      <c r="J23" s="10" t="s">
        <v>37</v>
      </c>
      <c r="K23" s="11" t="n">
        <v>4.19206248662587</v>
      </c>
      <c r="L23" s="11" t="n">
        <v>7.42301793577072</v>
      </c>
      <c r="M23" s="12" t="n">
        <v>3.23095544914485</v>
      </c>
      <c r="N23" s="93" t="n">
        <v>77.0731700553776</v>
      </c>
      <c r="P23" s="1"/>
      <c r="Q23" s="1"/>
      <c r="R23" s="10" t="s">
        <v>37</v>
      </c>
      <c r="S23" s="11" t="n">
        <v>0</v>
      </c>
      <c r="T23" s="11" t="n">
        <v>0</v>
      </c>
      <c r="U23" s="12" t="n">
        <v>0</v>
      </c>
      <c r="V23" s="93" t="n">
        <v>0</v>
      </c>
      <c r="X23" s="1"/>
      <c r="Y23" s="1"/>
      <c r="Z23" s="10" t="s">
        <v>37</v>
      </c>
      <c r="AA23" s="11" t="n">
        <v>0</v>
      </c>
      <c r="AB23" s="11" t="n">
        <v>0</v>
      </c>
      <c r="AC23" s="12" t="n">
        <v>0</v>
      </c>
      <c r="AD23" s="93" t="n">
        <v>0</v>
      </c>
      <c r="AF23" s="1"/>
      <c r="AG23" s="1"/>
      <c r="AH23" s="10" t="s">
        <v>37</v>
      </c>
      <c r="AI23" s="11" t="n">
        <v>0</v>
      </c>
      <c r="AJ23" s="11" t="n">
        <v>0</v>
      </c>
      <c r="AK23" s="12" t="n">
        <v>0</v>
      </c>
      <c r="AL23" s="93" t="n">
        <v>0</v>
      </c>
      <c r="AN23" s="1"/>
      <c r="AO23" s="1"/>
      <c r="AP23" s="10" t="s">
        <v>37</v>
      </c>
      <c r="AQ23" s="14" t="n">
        <v>286706.96995204</v>
      </c>
      <c r="AR23" s="14" t="n">
        <v>251651.695577829</v>
      </c>
      <c r="AS23" s="12" t="n">
        <v>-35055.2743742111</v>
      </c>
      <c r="AT23" s="93" t="n">
        <v>12.226865074147</v>
      </c>
      <c r="AV23" s="15" t="n">
        <v>-0.12226865074147</v>
      </c>
      <c r="AW23" s="16" t="n">
        <v>-35055.2743742111</v>
      </c>
      <c r="AY23" s="1"/>
      <c r="AZ23" s="10" t="s">
        <v>37</v>
      </c>
      <c r="BA23" s="14" t="n">
        <v>286706.96995204</v>
      </c>
      <c r="BB23" s="14" t="n">
        <v>253532.50032746</v>
      </c>
      <c r="BC23" s="12" t="n">
        <v>-33174.4696245794</v>
      </c>
      <c r="BD23" s="93" t="n">
        <v>11.570862623301</v>
      </c>
      <c r="BF23" s="15" t="n">
        <v>-0.11570862623301</v>
      </c>
      <c r="BG23" s="16" t="n">
        <v>-33174.4696245794</v>
      </c>
      <c r="BI23" s="10" t="s">
        <v>37</v>
      </c>
      <c r="BJ23" s="17" t="n">
        <v>1880.80474963176</v>
      </c>
      <c r="BK23" s="93" t="n">
        <v>0.00747384095828625</v>
      </c>
    </row>
    <row r="24" s="7" customFormat="true" ht="15" hidden="false" customHeight="false" outlineLevel="0" collapsed="false">
      <c r="B24" s="10" t="s">
        <v>38</v>
      </c>
      <c r="C24" s="11" t="n">
        <v>0.178672710054</v>
      </c>
      <c r="D24" s="11" t="n">
        <v>0.0849392044962</v>
      </c>
      <c r="E24" s="12" t="n">
        <v>-0.0937335055578</v>
      </c>
      <c r="F24" s="93" t="n">
        <v>52.4610084715629</v>
      </c>
      <c r="H24" s="1"/>
      <c r="I24" s="1"/>
      <c r="J24" s="10" t="s">
        <v>38</v>
      </c>
      <c r="K24" s="11" t="n">
        <v>0</v>
      </c>
      <c r="L24" s="11" t="n">
        <v>0</v>
      </c>
      <c r="M24" s="12" t="n">
        <v>0</v>
      </c>
      <c r="N24" s="93" t="n">
        <v>0</v>
      </c>
      <c r="P24" s="1"/>
      <c r="Q24" s="1"/>
      <c r="R24" s="10" t="s">
        <v>38</v>
      </c>
      <c r="S24" s="11" t="n">
        <v>0</v>
      </c>
      <c r="T24" s="11" t="n">
        <v>0</v>
      </c>
      <c r="U24" s="12" t="n">
        <v>0</v>
      </c>
      <c r="V24" s="93" t="n">
        <v>0</v>
      </c>
      <c r="X24" s="1"/>
      <c r="Y24" s="1"/>
      <c r="Z24" s="10" t="s">
        <v>38</v>
      </c>
      <c r="AA24" s="11" t="n">
        <v>0</v>
      </c>
      <c r="AB24" s="11" t="n">
        <v>0</v>
      </c>
      <c r="AC24" s="12" t="n">
        <v>0</v>
      </c>
      <c r="AD24" s="93" t="n">
        <v>0</v>
      </c>
      <c r="AF24" s="1"/>
      <c r="AG24" s="1"/>
      <c r="AH24" s="10" t="s">
        <v>38</v>
      </c>
      <c r="AI24" s="11" t="n">
        <v>0</v>
      </c>
      <c r="AJ24" s="11" t="n">
        <v>0</v>
      </c>
      <c r="AK24" s="12" t="n">
        <v>0</v>
      </c>
      <c r="AL24" s="93" t="n">
        <v>0</v>
      </c>
      <c r="AN24" s="1"/>
      <c r="AO24" s="1"/>
      <c r="AP24" s="10" t="s">
        <v>38</v>
      </c>
      <c r="AQ24" s="14" t="n">
        <v>170668.53631346</v>
      </c>
      <c r="AR24" s="14" t="n">
        <v>165996.907406944</v>
      </c>
      <c r="AS24" s="12" t="n">
        <v>-4671.62890651697</v>
      </c>
      <c r="AT24" s="93" t="n">
        <v>2.7372525759152</v>
      </c>
      <c r="AV24" s="15" t="n">
        <v>-0.027372525759152</v>
      </c>
      <c r="AW24" s="16" t="n">
        <v>-4671.62890651697</v>
      </c>
      <c r="AY24" s="1"/>
      <c r="AZ24" s="10" t="s">
        <v>38</v>
      </c>
      <c r="BA24" s="14" t="n">
        <v>170668.53631346</v>
      </c>
      <c r="BB24" s="14" t="n">
        <v>162568.915247451</v>
      </c>
      <c r="BC24" s="12" t="n">
        <v>-8099.62106600945</v>
      </c>
      <c r="BD24" s="93" t="n">
        <v>4.74581972809164</v>
      </c>
      <c r="BF24" s="15" t="n">
        <v>-0.0474581972809164</v>
      </c>
      <c r="BG24" s="16" t="n">
        <v>-8099.62106600945</v>
      </c>
      <c r="BI24" s="10" t="s">
        <v>38</v>
      </c>
      <c r="BJ24" s="17" t="n">
        <v>-3427.99215949248</v>
      </c>
      <c r="BK24" s="93" t="n">
        <v>0.0206509399063003</v>
      </c>
    </row>
    <row r="25" s="7" customFormat="true" ht="15" hidden="false" customHeight="false" outlineLevel="0" collapsed="false">
      <c r="B25" s="10" t="s">
        <v>39</v>
      </c>
      <c r="C25" s="11" t="n">
        <v>1.91407838044</v>
      </c>
      <c r="D25" s="11" t="n">
        <v>1.91953787706</v>
      </c>
      <c r="E25" s="12" t="n">
        <v>0.00545949662000012</v>
      </c>
      <c r="F25" s="93" t="n">
        <v>0.285228477359695</v>
      </c>
      <c r="H25" s="1"/>
      <c r="I25" s="1"/>
      <c r="J25" s="10" t="s">
        <v>39</v>
      </c>
      <c r="K25" s="11" t="n">
        <v>0</v>
      </c>
      <c r="L25" s="11" t="n">
        <v>0</v>
      </c>
      <c r="M25" s="12" t="n">
        <v>0</v>
      </c>
      <c r="N25" s="93" t="n">
        <v>0</v>
      </c>
      <c r="P25" s="1"/>
      <c r="Q25" s="1"/>
      <c r="R25" s="10" t="s">
        <v>39</v>
      </c>
      <c r="S25" s="11" t="n">
        <v>0</v>
      </c>
      <c r="T25" s="11" t="n">
        <v>0</v>
      </c>
      <c r="U25" s="12" t="n">
        <v>0</v>
      </c>
      <c r="V25" s="93" t="n">
        <v>0</v>
      </c>
      <c r="X25" s="1"/>
      <c r="Y25" s="1"/>
      <c r="Z25" s="10" t="s">
        <v>39</v>
      </c>
      <c r="AA25" s="11" t="n">
        <v>0</v>
      </c>
      <c r="AB25" s="11" t="n">
        <v>0</v>
      </c>
      <c r="AC25" s="12" t="n">
        <v>0</v>
      </c>
      <c r="AD25" s="93" t="n">
        <v>0</v>
      </c>
      <c r="AF25" s="1"/>
      <c r="AG25" s="1"/>
      <c r="AH25" s="10" t="s">
        <v>39</v>
      </c>
      <c r="AI25" s="11" t="n">
        <v>0</v>
      </c>
      <c r="AJ25" s="11" t="n">
        <v>0</v>
      </c>
      <c r="AK25" s="12" t="n">
        <v>0</v>
      </c>
      <c r="AL25" s="93" t="n">
        <v>0</v>
      </c>
      <c r="AN25" s="1"/>
      <c r="AO25" s="1"/>
      <c r="AP25" s="10" t="s">
        <v>39</v>
      </c>
      <c r="AQ25" s="14" t="n">
        <v>260486.961119303</v>
      </c>
      <c r="AR25" s="14" t="n">
        <v>239010.966833573</v>
      </c>
      <c r="AS25" s="12" t="n">
        <v>-21475.9942857303</v>
      </c>
      <c r="AT25" s="93" t="n">
        <v>8.24455634687</v>
      </c>
      <c r="AV25" s="15" t="n">
        <v>-0.0824455634687</v>
      </c>
      <c r="AW25" s="16" t="n">
        <v>-21475.9942857303</v>
      </c>
      <c r="AY25" s="1"/>
      <c r="AZ25" s="10" t="s">
        <v>39</v>
      </c>
      <c r="BA25" s="14" t="n">
        <v>260486.961119303</v>
      </c>
      <c r="BB25" s="14" t="n">
        <v>241182.932582722</v>
      </c>
      <c r="BC25" s="12" t="n">
        <v>-19304.0285365809</v>
      </c>
      <c r="BD25" s="93" t="n">
        <v>7.41074657005178</v>
      </c>
      <c r="BF25" s="15" t="n">
        <v>-0.0741074657005178</v>
      </c>
      <c r="BG25" s="16" t="n">
        <v>-19304.0285365809</v>
      </c>
      <c r="BI25" s="10" t="s">
        <v>39</v>
      </c>
      <c r="BJ25" s="17" t="n">
        <v>2171.96574914944</v>
      </c>
      <c r="BK25" s="93" t="n">
        <v>0.00908730581664822</v>
      </c>
    </row>
    <row r="26" s="7" customFormat="true" ht="15" hidden="false" customHeight="false" outlineLevel="0" collapsed="false">
      <c r="B26" s="10" t="s">
        <v>40</v>
      </c>
      <c r="C26" s="11" t="n">
        <v>0</v>
      </c>
      <c r="D26" s="11" t="n">
        <v>0</v>
      </c>
      <c r="E26" s="12" t="n">
        <v>0</v>
      </c>
      <c r="F26" s="93" t="n">
        <v>0</v>
      </c>
      <c r="H26" s="1"/>
      <c r="I26" s="1"/>
      <c r="J26" s="10" t="s">
        <v>40</v>
      </c>
      <c r="K26" s="11" t="n">
        <v>0</v>
      </c>
      <c r="L26" s="11" t="n">
        <v>0</v>
      </c>
      <c r="M26" s="12" t="n">
        <v>0</v>
      </c>
      <c r="N26" s="93" t="n">
        <v>0</v>
      </c>
      <c r="P26" s="1"/>
      <c r="Q26" s="1"/>
      <c r="R26" s="10" t="s">
        <v>40</v>
      </c>
      <c r="S26" s="11" t="n">
        <v>0</v>
      </c>
      <c r="T26" s="11" t="n">
        <v>0</v>
      </c>
      <c r="U26" s="12" t="n">
        <v>0</v>
      </c>
      <c r="V26" s="93" t="n">
        <v>0</v>
      </c>
      <c r="X26" s="1"/>
      <c r="Y26" s="1"/>
      <c r="Z26" s="10" t="s">
        <v>40</v>
      </c>
      <c r="AA26" s="11" t="n">
        <v>0</v>
      </c>
      <c r="AB26" s="11" t="n">
        <v>0</v>
      </c>
      <c r="AC26" s="12" t="n">
        <v>0</v>
      </c>
      <c r="AD26" s="93" t="n">
        <v>0</v>
      </c>
      <c r="AF26" s="1"/>
      <c r="AG26" s="1"/>
      <c r="AH26" s="10" t="s">
        <v>40</v>
      </c>
      <c r="AI26" s="11" t="n">
        <v>0</v>
      </c>
      <c r="AJ26" s="11" t="n">
        <v>0</v>
      </c>
      <c r="AK26" s="12" t="n">
        <v>0</v>
      </c>
      <c r="AL26" s="93" t="n">
        <v>0</v>
      </c>
      <c r="AN26" s="1"/>
      <c r="AO26" s="1"/>
      <c r="AP26" s="10" t="s">
        <v>40</v>
      </c>
      <c r="AQ26" s="14" t="n">
        <v>148212.404501271</v>
      </c>
      <c r="AR26" s="14" t="n">
        <v>143897.04817929</v>
      </c>
      <c r="AS26" s="12" t="n">
        <v>-4315.35632198083</v>
      </c>
      <c r="AT26" s="93" t="n">
        <v>2.91160266679556</v>
      </c>
      <c r="AV26" s="15" t="n">
        <v>-0.0291160266679556</v>
      </c>
      <c r="AW26" s="16" t="n">
        <v>-4315.35632198083</v>
      </c>
      <c r="AY26" s="1"/>
      <c r="AZ26" s="10" t="s">
        <v>40</v>
      </c>
      <c r="BA26" s="14" t="n">
        <v>148212.404501271</v>
      </c>
      <c r="BB26" s="14" t="n">
        <v>140204.957419897</v>
      </c>
      <c r="BC26" s="12" t="n">
        <v>-8007.44708137389</v>
      </c>
      <c r="BD26" s="93" t="n">
        <v>5.40268347195273</v>
      </c>
      <c r="BF26" s="15" t="n">
        <v>-0.0540268347195273</v>
      </c>
      <c r="BG26" s="16" t="n">
        <v>-8007.44708137389</v>
      </c>
      <c r="BI26" s="10" t="s">
        <v>40</v>
      </c>
      <c r="BJ26" s="17" t="n">
        <v>-3692.09075939306</v>
      </c>
      <c r="BK26" s="93" t="n">
        <v>0.0256578630771693</v>
      </c>
    </row>
    <row r="27" s="7" customFormat="true" ht="15" hidden="false" customHeight="false" outlineLevel="0" collapsed="false">
      <c r="B27" s="10" t="s">
        <v>41</v>
      </c>
      <c r="C27" s="11" t="n">
        <v>0</v>
      </c>
      <c r="D27" s="11" t="n">
        <v>0</v>
      </c>
      <c r="E27" s="12" t="n">
        <v>0</v>
      </c>
      <c r="F27" s="93" t="n">
        <v>0</v>
      </c>
      <c r="H27" s="1"/>
      <c r="I27" s="1"/>
      <c r="J27" s="10" t="s">
        <v>41</v>
      </c>
      <c r="K27" s="11" t="n">
        <v>0</v>
      </c>
      <c r="L27" s="11" t="n">
        <v>0</v>
      </c>
      <c r="M27" s="12" t="n">
        <v>0</v>
      </c>
      <c r="N27" s="93" t="n">
        <v>0</v>
      </c>
      <c r="P27" s="1"/>
      <c r="Q27" s="1"/>
      <c r="R27" s="10" t="s">
        <v>41</v>
      </c>
      <c r="S27" s="11" t="n">
        <v>0</v>
      </c>
      <c r="T27" s="11" t="n">
        <v>0</v>
      </c>
      <c r="U27" s="12" t="n">
        <v>0</v>
      </c>
      <c r="V27" s="93" t="n">
        <v>0</v>
      </c>
      <c r="X27" s="1"/>
      <c r="Y27" s="1"/>
      <c r="Z27" s="10" t="s">
        <v>41</v>
      </c>
      <c r="AA27" s="11" t="n">
        <v>0</v>
      </c>
      <c r="AB27" s="11" t="n">
        <v>0</v>
      </c>
      <c r="AC27" s="12" t="n">
        <v>0</v>
      </c>
      <c r="AD27" s="93" t="n">
        <v>0</v>
      </c>
      <c r="AF27" s="1"/>
      <c r="AG27" s="1"/>
      <c r="AH27" s="10" t="s">
        <v>41</v>
      </c>
      <c r="AI27" s="11" t="n">
        <v>0</v>
      </c>
      <c r="AJ27" s="11" t="n">
        <v>0</v>
      </c>
      <c r="AK27" s="12" t="n">
        <v>0</v>
      </c>
      <c r="AL27" s="93" t="n">
        <v>0</v>
      </c>
      <c r="AN27" s="1"/>
      <c r="AO27" s="1"/>
      <c r="AP27" s="10" t="s">
        <v>41</v>
      </c>
      <c r="AQ27" s="14" t="n">
        <v>94383.7205852675</v>
      </c>
      <c r="AR27" s="14" t="n">
        <v>90365.144194993</v>
      </c>
      <c r="AS27" s="12" t="n">
        <v>-4018.57639027455</v>
      </c>
      <c r="AT27" s="93" t="n">
        <v>4.25770076169451</v>
      </c>
      <c r="AV27" s="15" t="n">
        <v>-0.0425770076169451</v>
      </c>
      <c r="AW27" s="16" t="n">
        <v>-4018.57639027455</v>
      </c>
      <c r="AY27" s="1"/>
      <c r="AZ27" s="10" t="s">
        <v>41</v>
      </c>
      <c r="BA27" s="14" t="n">
        <v>94383.7205852675</v>
      </c>
      <c r="BB27" s="14" t="n">
        <v>87093.2453216691</v>
      </c>
      <c r="BC27" s="12" t="n">
        <v>-7290.4752635984</v>
      </c>
      <c r="BD27" s="93" t="n">
        <v>7.72429314969851</v>
      </c>
      <c r="BF27" s="15" t="n">
        <v>-0.0772429314969851</v>
      </c>
      <c r="BG27" s="16" t="n">
        <v>-7290.4752635984</v>
      </c>
      <c r="BI27" s="10" t="s">
        <v>41</v>
      </c>
      <c r="BJ27" s="17" t="n">
        <v>-3271.89887332385</v>
      </c>
      <c r="BK27" s="93" t="n">
        <v>0.0362075322567254</v>
      </c>
    </row>
    <row r="28" s="7" customFormat="true" ht="15" hidden="false" customHeight="false" outlineLevel="0" collapsed="false">
      <c r="B28" s="10" t="s">
        <v>42</v>
      </c>
      <c r="C28" s="11"/>
      <c r="D28" s="11"/>
      <c r="E28" s="12" t="n">
        <v>0</v>
      </c>
      <c r="F28" s="93" t="n">
        <v>0</v>
      </c>
      <c r="H28" s="1"/>
      <c r="I28" s="1"/>
      <c r="J28" s="10" t="s">
        <v>42</v>
      </c>
      <c r="K28" s="11"/>
      <c r="L28" s="11"/>
      <c r="M28" s="12" t="n">
        <v>0</v>
      </c>
      <c r="N28" s="93" t="n">
        <v>0</v>
      </c>
      <c r="P28" s="1"/>
      <c r="Q28" s="1"/>
      <c r="R28" s="10" t="s">
        <v>42</v>
      </c>
      <c r="S28" s="11"/>
      <c r="T28" s="11"/>
      <c r="U28" s="12" t="n">
        <v>0</v>
      </c>
      <c r="V28" s="93" t="n">
        <v>0</v>
      </c>
      <c r="X28" s="1"/>
      <c r="Y28" s="1"/>
      <c r="Z28" s="10" t="s">
        <v>42</v>
      </c>
      <c r="AA28" s="11"/>
      <c r="AB28" s="11"/>
      <c r="AC28" s="12" t="n">
        <v>0</v>
      </c>
      <c r="AD28" s="93" t="n">
        <v>0</v>
      </c>
      <c r="AF28" s="1"/>
      <c r="AG28" s="1"/>
      <c r="AH28" s="10" t="s">
        <v>42</v>
      </c>
      <c r="AI28" s="11"/>
      <c r="AJ28" s="11"/>
      <c r="AK28" s="12" t="n">
        <v>0</v>
      </c>
      <c r="AL28" s="93" t="n">
        <v>0</v>
      </c>
      <c r="AN28" s="1"/>
      <c r="AO28" s="1"/>
      <c r="AP28" s="10" t="s">
        <v>42</v>
      </c>
      <c r="AQ28" s="14" t="n">
        <v>1432.01739115965</v>
      </c>
      <c r="AR28" s="14" t="n">
        <v>1403.78506951683</v>
      </c>
      <c r="AS28" s="12" t="n">
        <v>-28.2323216428176</v>
      </c>
      <c r="AT28" s="93" t="n">
        <v>1.97150689768894</v>
      </c>
      <c r="AV28" s="15" t="n">
        <v>-0.0197150689768894</v>
      </c>
      <c r="AW28" s="16" t="n">
        <v>-28.2323216428176</v>
      </c>
      <c r="AY28" s="1"/>
      <c r="AZ28" s="10" t="s">
        <v>42</v>
      </c>
      <c r="BA28" s="14" t="n">
        <v>1432.01739115965</v>
      </c>
      <c r="BB28" s="14" t="n">
        <v>1414.39334374254</v>
      </c>
      <c r="BC28" s="12" t="n">
        <v>-17.6240474171079</v>
      </c>
      <c r="BD28" s="93" t="n">
        <v>1.23071462161755</v>
      </c>
      <c r="BF28" s="15" t="n">
        <v>-0.0123071462161755</v>
      </c>
      <c r="BG28" s="16" t="n">
        <v>-17.6240474171079</v>
      </c>
      <c r="BI28" s="10" t="s">
        <v>42</v>
      </c>
      <c r="BJ28" s="17" t="n">
        <v>10.6082742257097</v>
      </c>
      <c r="BK28" s="93" t="n">
        <v>0.00755690771761875</v>
      </c>
    </row>
    <row r="29" s="7" customFormat="true" ht="15" hidden="false" customHeight="false" outlineLevel="0" collapsed="false">
      <c r="B29" s="10" t="s">
        <v>43</v>
      </c>
      <c r="C29" s="11" t="n">
        <v>1.586705217395</v>
      </c>
      <c r="D29" s="11" t="n">
        <v>2.10147938007</v>
      </c>
      <c r="E29" s="12" t="n">
        <v>0.514774162675</v>
      </c>
      <c r="F29" s="93" t="n">
        <v>32.4429614922512</v>
      </c>
      <c r="H29" s="1"/>
      <c r="I29" s="1"/>
      <c r="J29" s="10" t="s">
        <v>43</v>
      </c>
      <c r="K29" s="11" t="n">
        <v>0.6269460104275</v>
      </c>
      <c r="L29" s="11" t="n">
        <v>0.957960880494</v>
      </c>
      <c r="M29" s="12" t="n">
        <v>0.3310148700665</v>
      </c>
      <c r="N29" s="93" t="n">
        <v>52.797986518933</v>
      </c>
      <c r="P29" s="1"/>
      <c r="Q29" s="1"/>
      <c r="R29" s="10" t="s">
        <v>43</v>
      </c>
      <c r="S29" s="11" t="n">
        <v>0</v>
      </c>
      <c r="T29" s="11" t="n">
        <v>0</v>
      </c>
      <c r="U29" s="12" t="n">
        <v>0</v>
      </c>
      <c r="V29" s="93" t="n">
        <v>0</v>
      </c>
      <c r="X29" s="1"/>
      <c r="Y29" s="1"/>
      <c r="Z29" s="10" t="s">
        <v>43</v>
      </c>
      <c r="AA29" s="11" t="n">
        <v>0.7414768193785</v>
      </c>
      <c r="AB29" s="11" t="n">
        <v>1.322510543</v>
      </c>
      <c r="AC29" s="12" t="n">
        <v>0.5810337236215</v>
      </c>
      <c r="AD29" s="93" t="n">
        <v>78.361684200528</v>
      </c>
      <c r="AF29" s="1"/>
      <c r="AG29" s="1"/>
      <c r="AH29" s="10" t="s">
        <v>43</v>
      </c>
      <c r="AI29" s="11" t="n">
        <v>0.715912565419</v>
      </c>
      <c r="AJ29" s="11" t="n">
        <v>1.20872894035</v>
      </c>
      <c r="AK29" s="12" t="n">
        <v>0.492816374931</v>
      </c>
      <c r="AL29" s="93" t="n">
        <v>68.8375087595468</v>
      </c>
      <c r="AN29" s="1"/>
      <c r="AO29" s="1"/>
      <c r="AP29" s="10" t="s">
        <v>43</v>
      </c>
      <c r="AQ29" s="14" t="n">
        <v>528171.145623212</v>
      </c>
      <c r="AR29" s="14" t="n">
        <v>597120.497865808</v>
      </c>
      <c r="AS29" s="12" t="n">
        <v>68949.3522425961</v>
      </c>
      <c r="AT29" s="93" t="n">
        <v>13.0543580076189</v>
      </c>
      <c r="AV29" s="15" t="n">
        <v>0.130543580076189</v>
      </c>
      <c r="AW29" s="16" t="n">
        <v>68949.3522425961</v>
      </c>
      <c r="AY29" s="1"/>
      <c r="AZ29" s="10" t="s">
        <v>43</v>
      </c>
      <c r="BA29" s="14" t="n">
        <v>528171.145623212</v>
      </c>
      <c r="BB29" s="14" t="n">
        <v>600737.649579852</v>
      </c>
      <c r="BC29" s="12" t="n">
        <v>72566.5039566396</v>
      </c>
      <c r="BD29" s="93" t="n">
        <v>13.7392026349745</v>
      </c>
      <c r="BF29" s="15" t="n">
        <v>0.137392026349745</v>
      </c>
      <c r="BG29" s="16" t="n">
        <v>72566.5039566396</v>
      </c>
      <c r="BI29" s="10" t="s">
        <v>43</v>
      </c>
      <c r="BJ29" s="17" t="n">
        <v>3617.15171404346</v>
      </c>
      <c r="BK29" s="93" t="n">
        <v>0.00605765792159482</v>
      </c>
    </row>
    <row r="30" s="7" customFormat="true" ht="15" hidden="false" customHeight="false" outlineLevel="0" collapsed="false">
      <c r="B30" s="10" t="s">
        <v>44</v>
      </c>
      <c r="C30" s="11"/>
      <c r="D30" s="11"/>
      <c r="E30" s="12" t="n">
        <v>0</v>
      </c>
      <c r="F30" s="93" t="n">
        <v>0</v>
      </c>
      <c r="H30" s="1"/>
      <c r="I30" s="1"/>
      <c r="J30" s="10" t="s">
        <v>44</v>
      </c>
      <c r="K30" s="11"/>
      <c r="L30" s="11"/>
      <c r="M30" s="12" t="n">
        <v>0</v>
      </c>
      <c r="N30" s="93" t="n">
        <v>0</v>
      </c>
      <c r="P30" s="1"/>
      <c r="Q30" s="1"/>
      <c r="R30" s="10" t="s">
        <v>44</v>
      </c>
      <c r="S30" s="11"/>
      <c r="T30" s="11"/>
      <c r="U30" s="12" t="n">
        <v>0</v>
      </c>
      <c r="V30" s="93" t="n">
        <v>0</v>
      </c>
      <c r="X30" s="1"/>
      <c r="Y30" s="1"/>
      <c r="Z30" s="10" t="s">
        <v>44</v>
      </c>
      <c r="AA30" s="11"/>
      <c r="AB30" s="11"/>
      <c r="AC30" s="12" t="n">
        <v>0</v>
      </c>
      <c r="AD30" s="93" t="n">
        <v>0</v>
      </c>
      <c r="AF30" s="1"/>
      <c r="AG30" s="1"/>
      <c r="AH30" s="10" t="s">
        <v>44</v>
      </c>
      <c r="AI30" s="11"/>
      <c r="AJ30" s="11"/>
      <c r="AK30" s="12" t="n">
        <v>0</v>
      </c>
      <c r="AL30" s="93" t="n">
        <v>0</v>
      </c>
      <c r="AN30" s="1"/>
      <c r="AO30" s="1"/>
      <c r="AP30" s="10" t="s">
        <v>44</v>
      </c>
      <c r="AQ30" s="14" t="n">
        <v>394.84614301987</v>
      </c>
      <c r="AR30" s="14" t="n">
        <v>379.385914314218</v>
      </c>
      <c r="AS30" s="12" t="n">
        <v>-15.4602287056525</v>
      </c>
      <c r="AT30" s="93" t="n">
        <v>3.91550708521786</v>
      </c>
      <c r="AV30" s="15" t="n">
        <v>-0.0391550708521786</v>
      </c>
      <c r="AW30" s="16" t="n">
        <v>-15.4602287056525</v>
      </c>
      <c r="AY30" s="1"/>
      <c r="AZ30" s="10" t="s">
        <v>44</v>
      </c>
      <c r="BA30" s="14" t="n">
        <v>394.84614301987</v>
      </c>
      <c r="BB30" s="14" t="n">
        <v>384.888231476859</v>
      </c>
      <c r="BC30" s="12" t="n">
        <v>-9.95791154301139</v>
      </c>
      <c r="BD30" s="93" t="n">
        <v>2.52197260098607</v>
      </c>
      <c r="BF30" s="15" t="n">
        <v>-0.0252197260098607</v>
      </c>
      <c r="BG30" s="16" t="n">
        <v>-9.95791154301139</v>
      </c>
      <c r="BI30" s="10" t="s">
        <v>44</v>
      </c>
      <c r="BJ30" s="17" t="n">
        <v>5.50231716264108</v>
      </c>
      <c r="BK30" s="93" t="n">
        <v>0.0145032194265492</v>
      </c>
    </row>
    <row r="31" s="7" customFormat="true" ht="15" hidden="false" customHeight="false" outlineLevel="0" collapsed="false">
      <c r="B31" s="10" t="s">
        <v>45</v>
      </c>
      <c r="C31" s="11" t="n">
        <v>0.227525743991</v>
      </c>
      <c r="D31" s="11" t="n">
        <v>0.28449587178</v>
      </c>
      <c r="E31" s="12" t="n">
        <v>0.056970127789</v>
      </c>
      <c r="F31" s="93" t="n">
        <v>25.0389809916427</v>
      </c>
      <c r="H31" s="1"/>
      <c r="I31" s="1"/>
      <c r="J31" s="10" t="s">
        <v>45</v>
      </c>
      <c r="K31" s="11" t="n">
        <v>0.803143544601</v>
      </c>
      <c r="L31" s="11" t="n">
        <v>0.588579379206</v>
      </c>
      <c r="M31" s="12" t="n">
        <v>-0.214564165395</v>
      </c>
      <c r="N31" s="93" t="n">
        <v>26.7155437950504</v>
      </c>
      <c r="P31" s="1"/>
      <c r="Q31" s="1"/>
      <c r="R31" s="10" t="s">
        <v>45</v>
      </c>
      <c r="S31" s="11" t="n">
        <v>0</v>
      </c>
      <c r="T31" s="11" t="n">
        <v>0</v>
      </c>
      <c r="U31" s="12" t="n">
        <v>0</v>
      </c>
      <c r="V31" s="93" t="n">
        <v>0</v>
      </c>
      <c r="X31" s="1"/>
      <c r="Y31" s="1"/>
      <c r="Z31" s="10" t="s">
        <v>45</v>
      </c>
      <c r="AA31" s="11" t="n">
        <v>0.295462812325</v>
      </c>
      <c r="AB31" s="11" t="n">
        <v>0.153451459657</v>
      </c>
      <c r="AC31" s="12" t="n">
        <v>-0.142011352668</v>
      </c>
      <c r="AD31" s="93" t="n">
        <v>48.0640360627827</v>
      </c>
      <c r="AF31" s="1"/>
      <c r="AG31" s="1"/>
      <c r="AH31" s="10" t="s">
        <v>45</v>
      </c>
      <c r="AI31" s="11" t="n">
        <v>0.553291413564</v>
      </c>
      <c r="AJ31" s="11" t="n">
        <v>0.298429488717</v>
      </c>
      <c r="AK31" s="12" t="n">
        <v>-0.254861924847</v>
      </c>
      <c r="AL31" s="93" t="n">
        <v>46.062873668203</v>
      </c>
      <c r="AN31" s="1"/>
      <c r="AO31" s="1"/>
      <c r="AP31" s="10" t="s">
        <v>45</v>
      </c>
      <c r="AQ31" s="14" t="n">
        <v>136414.996049168</v>
      </c>
      <c r="AR31" s="14" t="n">
        <v>127064.681361566</v>
      </c>
      <c r="AS31" s="12" t="n">
        <v>-9350.31468760199</v>
      </c>
      <c r="AT31" s="93" t="n">
        <v>6.85431584386209</v>
      </c>
      <c r="AV31" s="15" t="n">
        <v>-0.0685431584386209</v>
      </c>
      <c r="AW31" s="16" t="n">
        <v>-9350.31468760199</v>
      </c>
      <c r="AY31" s="1"/>
      <c r="AZ31" s="10" t="s">
        <v>45</v>
      </c>
      <c r="BA31" s="14" t="n">
        <v>136414.996049168</v>
      </c>
      <c r="BB31" s="14" t="n">
        <v>124786.561301499</v>
      </c>
      <c r="BC31" s="12" t="n">
        <v>-11628.4347476697</v>
      </c>
      <c r="BD31" s="93" t="n">
        <v>8.52430823916046</v>
      </c>
      <c r="BF31" s="15" t="n">
        <v>-0.0852430823916046</v>
      </c>
      <c r="BG31" s="16" t="n">
        <v>-11628.4347476697</v>
      </c>
      <c r="BI31" s="10" t="s">
        <v>45</v>
      </c>
      <c r="BJ31" s="17" t="n">
        <v>-2278.12006006768</v>
      </c>
      <c r="BK31" s="93" t="n">
        <v>0.0179288220428872</v>
      </c>
    </row>
    <row r="32" s="7" customFormat="true" ht="15" hidden="false" customHeight="false" outlineLevel="0" collapsed="false">
      <c r="B32" s="10" t="s">
        <v>46</v>
      </c>
      <c r="C32" s="11"/>
      <c r="D32" s="11"/>
      <c r="E32" s="12" t="n">
        <v>0</v>
      </c>
      <c r="F32" s="93" t="n">
        <v>0</v>
      </c>
      <c r="H32" s="1"/>
      <c r="I32" s="1"/>
      <c r="J32" s="10" t="s">
        <v>46</v>
      </c>
      <c r="K32" s="11"/>
      <c r="L32" s="11"/>
      <c r="M32" s="12" t="n">
        <v>0</v>
      </c>
      <c r="N32" s="93" t="n">
        <v>0</v>
      </c>
      <c r="P32" s="1"/>
      <c r="Q32" s="1"/>
      <c r="R32" s="10" t="s">
        <v>46</v>
      </c>
      <c r="S32" s="11"/>
      <c r="T32" s="11"/>
      <c r="U32" s="12" t="n">
        <v>0</v>
      </c>
      <c r="V32" s="93" t="n">
        <v>0</v>
      </c>
      <c r="X32" s="1"/>
      <c r="Y32" s="1"/>
      <c r="Z32" s="10" t="s">
        <v>46</v>
      </c>
      <c r="AA32" s="11"/>
      <c r="AB32" s="11"/>
      <c r="AC32" s="12" t="n">
        <v>0</v>
      </c>
      <c r="AD32" s="93" t="n">
        <v>0</v>
      </c>
      <c r="AF32" s="1"/>
      <c r="AG32" s="1"/>
      <c r="AH32" s="10" t="s">
        <v>46</v>
      </c>
      <c r="AI32" s="11"/>
      <c r="AJ32" s="11"/>
      <c r="AK32" s="12" t="n">
        <v>0</v>
      </c>
      <c r="AL32" s="93" t="n">
        <v>0</v>
      </c>
      <c r="AN32" s="1"/>
      <c r="AO32" s="1"/>
      <c r="AP32" s="10" t="s">
        <v>46</v>
      </c>
      <c r="AQ32" s="14" t="n">
        <v>662.141678219966</v>
      </c>
      <c r="AR32" s="14" t="n">
        <v>633.607879326056</v>
      </c>
      <c r="AS32" s="12" t="n">
        <v>-28.5337988939102</v>
      </c>
      <c r="AT32" s="93" t="n">
        <v>4.30931926391004</v>
      </c>
      <c r="AV32" s="15" t="n">
        <v>-0.0430931926391004</v>
      </c>
      <c r="AW32" s="16" t="n">
        <v>-28.5337988939102</v>
      </c>
      <c r="AY32" s="1"/>
      <c r="AZ32" s="10" t="s">
        <v>46</v>
      </c>
      <c r="BA32" s="14" t="n">
        <v>662.141678219966</v>
      </c>
      <c r="BB32" s="14" t="n">
        <v>622.541588830637</v>
      </c>
      <c r="BC32" s="12" t="n">
        <v>-39.6000893893286</v>
      </c>
      <c r="BD32" s="93" t="n">
        <v>5.98060667254558</v>
      </c>
      <c r="BF32" s="15" t="n">
        <v>-0.0598060667254558</v>
      </c>
      <c r="BG32" s="16" t="n">
        <v>-39.6000893893286</v>
      </c>
      <c r="BI32" s="10" t="s">
        <v>46</v>
      </c>
      <c r="BJ32" s="17" t="n">
        <v>-11.0662904954183</v>
      </c>
      <c r="BK32" s="93" t="n">
        <v>0.0174655190639187</v>
      </c>
    </row>
    <row r="33" s="7" customFormat="true" ht="15" hidden="false" customHeight="false" outlineLevel="0" collapsed="false">
      <c r="B33" s="10" t="s">
        <v>47</v>
      </c>
      <c r="C33" s="11" t="n">
        <v>0.509101647642</v>
      </c>
      <c r="D33" s="11" t="n">
        <v>0.323649676458</v>
      </c>
      <c r="E33" s="12" t="n">
        <v>-0.185451971184</v>
      </c>
      <c r="F33" s="93" t="n">
        <v>36.4272973860831</v>
      </c>
      <c r="H33" s="1"/>
      <c r="I33" s="1"/>
      <c r="J33" s="10" t="s">
        <v>47</v>
      </c>
      <c r="K33" s="11" t="n">
        <v>1.11726758925</v>
      </c>
      <c r="L33" s="11" t="n">
        <v>0.759831133806</v>
      </c>
      <c r="M33" s="12" t="n">
        <v>-0.357436455444</v>
      </c>
      <c r="N33" s="93" t="n">
        <v>31.9920186429054</v>
      </c>
      <c r="P33" s="1"/>
      <c r="Q33" s="1"/>
      <c r="R33" s="10" t="s">
        <v>47</v>
      </c>
      <c r="S33" s="11" t="n">
        <v>0</v>
      </c>
      <c r="T33" s="11" t="n">
        <v>0</v>
      </c>
      <c r="U33" s="12" t="n">
        <v>0</v>
      </c>
      <c r="V33" s="93" t="n">
        <v>0</v>
      </c>
      <c r="X33" s="1"/>
      <c r="Y33" s="1"/>
      <c r="Z33" s="10" t="s">
        <v>47</v>
      </c>
      <c r="AA33" s="11" t="n">
        <v>0.0927986225518</v>
      </c>
      <c r="AB33" s="11" t="n">
        <v>0.0489877310258</v>
      </c>
      <c r="AC33" s="12" t="n">
        <v>-0.043810891526</v>
      </c>
      <c r="AD33" s="93" t="n">
        <v>47.2107131779298</v>
      </c>
      <c r="AF33" s="1"/>
      <c r="AG33" s="1"/>
      <c r="AH33" s="10" t="s">
        <v>47</v>
      </c>
      <c r="AI33" s="11" t="n">
        <v>0.64972058434</v>
      </c>
      <c r="AJ33" s="11" t="n">
        <v>0.785691066766</v>
      </c>
      <c r="AK33" s="12" t="n">
        <v>0.135970482426</v>
      </c>
      <c r="AL33" s="93" t="n">
        <v>20.9275318811273</v>
      </c>
      <c r="AN33" s="1"/>
      <c r="AO33" s="1"/>
      <c r="AP33" s="10" t="s">
        <v>47</v>
      </c>
      <c r="AQ33" s="14" t="n">
        <v>5023.13593019185</v>
      </c>
      <c r="AR33" s="14" t="n">
        <v>5056.84815021425</v>
      </c>
      <c r="AS33" s="12" t="n">
        <v>33.7122200224057</v>
      </c>
      <c r="AT33" s="93" t="n">
        <v>0.671138915826994</v>
      </c>
      <c r="AV33" s="15" t="n">
        <v>0.00671138915826994</v>
      </c>
      <c r="AW33" s="16" t="n">
        <v>33.7122200224057</v>
      </c>
      <c r="AY33" s="1"/>
      <c r="AZ33" s="10" t="s">
        <v>47</v>
      </c>
      <c r="BA33" s="14" t="n">
        <v>5023.13593019185</v>
      </c>
      <c r="BB33" s="14" t="n">
        <v>5092.87900018028</v>
      </c>
      <c r="BC33" s="12" t="n">
        <v>69.7430699884344</v>
      </c>
      <c r="BD33" s="93" t="n">
        <v>1.3884368441881</v>
      </c>
      <c r="BF33" s="15" t="n">
        <v>0.013884368441881</v>
      </c>
      <c r="BG33" s="16" t="n">
        <v>69.7430699884344</v>
      </c>
      <c r="BI33" s="10" t="s">
        <v>47</v>
      </c>
      <c r="BJ33" s="17" t="n">
        <v>36.0308499660287</v>
      </c>
      <c r="BK33" s="93" t="n">
        <v>0.0071251595649559</v>
      </c>
    </row>
    <row r="34" s="7" customFormat="true" ht="15" hidden="false" customHeight="false" outlineLevel="0" collapsed="false">
      <c r="B34" s="10" t="s">
        <v>48</v>
      </c>
      <c r="C34" s="11" t="n">
        <v>0.182848108173</v>
      </c>
      <c r="D34" s="11" t="n">
        <v>0.1175968721415</v>
      </c>
      <c r="E34" s="12" t="n">
        <v>-0.0652512360315</v>
      </c>
      <c r="F34" s="93" t="n">
        <v>35.6860328955458</v>
      </c>
      <c r="H34" s="1"/>
      <c r="I34" s="1"/>
      <c r="J34" s="10" t="s">
        <v>48</v>
      </c>
      <c r="K34" s="11" t="n">
        <v>0.662307801227</v>
      </c>
      <c r="L34" s="11" t="n">
        <v>0.708264626187</v>
      </c>
      <c r="M34" s="12" t="n">
        <v>0.0459568249600001</v>
      </c>
      <c r="N34" s="93" t="n">
        <v>6.93889229069322</v>
      </c>
      <c r="P34" s="1"/>
      <c r="Q34" s="1"/>
      <c r="R34" s="10" t="s">
        <v>48</v>
      </c>
      <c r="S34" s="11" t="n">
        <v>0</v>
      </c>
      <c r="T34" s="11" t="n">
        <v>0</v>
      </c>
      <c r="U34" s="12" t="n">
        <v>0</v>
      </c>
      <c r="V34" s="93" t="n">
        <v>0</v>
      </c>
      <c r="X34" s="1"/>
      <c r="Y34" s="1"/>
      <c r="Z34" s="10" t="s">
        <v>48</v>
      </c>
      <c r="AA34" s="11" t="n">
        <v>0.4317274753095</v>
      </c>
      <c r="AB34" s="11" t="n">
        <v>0.444174252989</v>
      </c>
      <c r="AC34" s="12" t="n">
        <v>0.0124467776795</v>
      </c>
      <c r="AD34" s="93" t="n">
        <v>2.88301727161958</v>
      </c>
      <c r="AF34" s="1"/>
      <c r="AG34" s="1"/>
      <c r="AH34" s="10" t="s">
        <v>48</v>
      </c>
      <c r="AI34" s="11" t="n">
        <v>0.10859519563</v>
      </c>
      <c r="AJ34" s="11" t="n">
        <v>0.1701219683795</v>
      </c>
      <c r="AK34" s="12" t="n">
        <v>0.0615267727495</v>
      </c>
      <c r="AL34" s="93" t="n">
        <v>56.6569933343376</v>
      </c>
      <c r="AN34" s="1"/>
      <c r="AO34" s="1"/>
      <c r="AP34" s="10" t="s">
        <v>48</v>
      </c>
      <c r="AQ34" s="14" t="n">
        <v>199403.4458626</v>
      </c>
      <c r="AR34" s="14" t="n">
        <v>193020.284459943</v>
      </c>
      <c r="AS34" s="12" t="n">
        <v>-6383.16140265667</v>
      </c>
      <c r="AT34" s="93" t="n">
        <v>3.20112893488061</v>
      </c>
      <c r="AV34" s="15" t="n">
        <v>-0.0320112893488061</v>
      </c>
      <c r="AW34" s="16" t="n">
        <v>-6383.16140265667</v>
      </c>
      <c r="AY34" s="1"/>
      <c r="AZ34" s="10" t="s">
        <v>48</v>
      </c>
      <c r="BA34" s="14" t="n">
        <v>199403.4458626</v>
      </c>
      <c r="BB34" s="14" t="n">
        <v>193425.217897664</v>
      </c>
      <c r="BC34" s="12" t="n">
        <v>-5978.22796493559</v>
      </c>
      <c r="BD34" s="93" t="n">
        <v>2.99805649750653</v>
      </c>
      <c r="BF34" s="15" t="n">
        <v>-0.0299805649750653</v>
      </c>
      <c r="BG34" s="16" t="n">
        <v>-5978.22796493559</v>
      </c>
      <c r="BI34" s="10" t="s">
        <v>48</v>
      </c>
      <c r="BJ34" s="17" t="n">
        <v>404.933437721076</v>
      </c>
      <c r="BK34" s="93" t="n">
        <v>0.00209788022463054</v>
      </c>
    </row>
    <row r="35" s="7" customFormat="true" ht="15" hidden="false" customHeight="false" outlineLevel="0" collapsed="false">
      <c r="B35" s="10" t="s">
        <v>49</v>
      </c>
      <c r="C35" s="11" t="n">
        <v>0.278998652447667</v>
      </c>
      <c r="D35" s="11" t="n">
        <v>0.185102722115263</v>
      </c>
      <c r="E35" s="12" t="n">
        <v>-0.0938959303324033</v>
      </c>
      <c r="F35" s="93" t="n">
        <v>33.6546178659468</v>
      </c>
      <c r="H35" s="1"/>
      <c r="I35" s="1"/>
      <c r="J35" s="10" t="s">
        <v>49</v>
      </c>
      <c r="K35" s="11" t="n">
        <v>4.56872804348</v>
      </c>
      <c r="L35" s="11" t="n">
        <v>1.416668610653</v>
      </c>
      <c r="M35" s="12" t="n">
        <v>-3.152059432827</v>
      </c>
      <c r="N35" s="93" t="n">
        <v>68.9920564942639</v>
      </c>
      <c r="P35" s="1"/>
      <c r="Q35" s="1"/>
      <c r="R35" s="10" t="s">
        <v>49</v>
      </c>
      <c r="S35" s="11" t="n">
        <v>0</v>
      </c>
      <c r="T35" s="11" t="n">
        <v>0</v>
      </c>
      <c r="U35" s="12" t="n">
        <v>0</v>
      </c>
      <c r="V35" s="93" t="n">
        <v>0</v>
      </c>
      <c r="X35" s="1"/>
      <c r="Y35" s="1"/>
      <c r="Z35" s="10" t="s">
        <v>49</v>
      </c>
      <c r="AA35" s="11" t="n">
        <v>0.589727272192333</v>
      </c>
      <c r="AB35" s="11" t="n">
        <v>0.710872337057333</v>
      </c>
      <c r="AC35" s="12" t="n">
        <v>0.121145064865</v>
      </c>
      <c r="AD35" s="93" t="n">
        <v>20.5425576495112</v>
      </c>
      <c r="AF35" s="1"/>
      <c r="AG35" s="1"/>
      <c r="AH35" s="10" t="s">
        <v>49</v>
      </c>
      <c r="AI35" s="11" t="n">
        <v>0</v>
      </c>
      <c r="AJ35" s="11" t="n">
        <v>0</v>
      </c>
      <c r="AK35" s="12" t="n">
        <v>0</v>
      </c>
      <c r="AL35" s="93" t="n">
        <v>0</v>
      </c>
      <c r="AN35" s="1"/>
      <c r="AO35" s="1"/>
      <c r="AP35" s="10" t="s">
        <v>49</v>
      </c>
      <c r="AQ35" s="14" t="n">
        <v>167374.44053249</v>
      </c>
      <c r="AR35" s="14" t="n">
        <v>158536.595614008</v>
      </c>
      <c r="AS35" s="12" t="n">
        <v>-8837.84491848169</v>
      </c>
      <c r="AT35" s="93" t="n">
        <v>5.28028347121862</v>
      </c>
      <c r="AV35" s="15" t="n">
        <v>-0.0528028347121862</v>
      </c>
      <c r="AW35" s="16" t="n">
        <v>-8837.84491848169</v>
      </c>
      <c r="AY35" s="1"/>
      <c r="AZ35" s="10" t="s">
        <v>49</v>
      </c>
      <c r="BA35" s="14" t="n">
        <v>167374.44053249</v>
      </c>
      <c r="BB35" s="14" t="n">
        <v>157166.665623155</v>
      </c>
      <c r="BC35" s="12" t="n">
        <v>-10207.7749093341</v>
      </c>
      <c r="BD35" s="93" t="n">
        <v>6.09876566389637</v>
      </c>
      <c r="BF35" s="15" t="n">
        <v>-0.0609876566389637</v>
      </c>
      <c r="BG35" s="16" t="n">
        <v>-10207.7749093341</v>
      </c>
      <c r="BI35" s="10" t="s">
        <v>49</v>
      </c>
      <c r="BJ35" s="17" t="n">
        <v>-1369.92999085243</v>
      </c>
      <c r="BK35" s="93" t="n">
        <v>0.00864109630679734</v>
      </c>
    </row>
    <row r="36" s="7" customFormat="true" ht="15" hidden="false" customHeight="false" outlineLevel="0" collapsed="false">
      <c r="B36" s="10" t="s">
        <v>50</v>
      </c>
      <c r="C36" s="11"/>
      <c r="D36" s="11"/>
      <c r="E36" s="12" t="n">
        <v>0</v>
      </c>
      <c r="F36" s="93" t="n">
        <v>0</v>
      </c>
      <c r="H36" s="1"/>
      <c r="I36" s="1"/>
      <c r="J36" s="10" t="s">
        <v>50</v>
      </c>
      <c r="K36" s="11"/>
      <c r="L36" s="11"/>
      <c r="M36" s="12" t="n">
        <v>0</v>
      </c>
      <c r="N36" s="93" t="n">
        <v>0</v>
      </c>
      <c r="P36" s="1"/>
      <c r="Q36" s="1"/>
      <c r="R36" s="10" t="s">
        <v>50</v>
      </c>
      <c r="S36" s="11"/>
      <c r="T36" s="11"/>
      <c r="U36" s="12" t="n">
        <v>0</v>
      </c>
      <c r="V36" s="93" t="n">
        <v>0</v>
      </c>
      <c r="X36" s="1"/>
      <c r="Y36" s="1"/>
      <c r="Z36" s="10" t="s">
        <v>50</v>
      </c>
      <c r="AA36" s="11"/>
      <c r="AB36" s="11"/>
      <c r="AC36" s="12" t="n">
        <v>0</v>
      </c>
      <c r="AD36" s="93" t="n">
        <v>0</v>
      </c>
      <c r="AF36" s="1"/>
      <c r="AG36" s="1"/>
      <c r="AH36" s="10" t="s">
        <v>50</v>
      </c>
      <c r="AI36" s="11"/>
      <c r="AJ36" s="11"/>
      <c r="AK36" s="12" t="n">
        <v>0</v>
      </c>
      <c r="AL36" s="93" t="n">
        <v>0</v>
      </c>
      <c r="AN36" s="1"/>
      <c r="AO36" s="1"/>
      <c r="AP36" s="10" t="s">
        <v>50</v>
      </c>
      <c r="AQ36" s="14" t="n">
        <v>18271.2292255839</v>
      </c>
      <c r="AR36" s="14" t="n">
        <v>17611.1970638509</v>
      </c>
      <c r="AS36" s="12" t="n">
        <v>-660.03216173295</v>
      </c>
      <c r="AT36" s="93" t="n">
        <v>3.61241246324443</v>
      </c>
      <c r="AV36" s="15" t="n">
        <v>-0.0361241246324443</v>
      </c>
      <c r="AW36" s="16" t="n">
        <v>-660.03216173295</v>
      </c>
      <c r="AY36" s="1"/>
      <c r="AZ36" s="10" t="s">
        <v>50</v>
      </c>
      <c r="BA36" s="14" t="n">
        <v>18271.2292255839</v>
      </c>
      <c r="BB36" s="14" t="n">
        <v>17043.2950156749</v>
      </c>
      <c r="BC36" s="12" t="n">
        <v>-1227.93420990895</v>
      </c>
      <c r="BD36" s="93" t="n">
        <v>6.72058893656461</v>
      </c>
      <c r="BF36" s="15" t="n">
        <v>-0.0672058893656461</v>
      </c>
      <c r="BG36" s="16" t="n">
        <v>-1227.93420990895</v>
      </c>
      <c r="BI36" s="10" t="s">
        <v>50</v>
      </c>
      <c r="BJ36" s="17" t="n">
        <v>-567.902048175998</v>
      </c>
      <c r="BK36" s="93" t="n">
        <v>0.0322466466144817</v>
      </c>
    </row>
    <row r="37" s="1" customFormat="true" ht="15" hidden="false" customHeight="false" outlineLevel="0" collapsed="false">
      <c r="B37" s="27"/>
      <c r="C37" s="27"/>
      <c r="D37" s="28"/>
      <c r="E37" s="28"/>
      <c r="F37" s="29"/>
      <c r="G37" s="30"/>
      <c r="J37" s="27"/>
      <c r="K37" s="27"/>
      <c r="L37" s="28"/>
      <c r="M37" s="28"/>
      <c r="N37" s="29"/>
      <c r="O37" s="30"/>
      <c r="R37" s="27"/>
      <c r="S37" s="27"/>
      <c r="T37" s="31"/>
      <c r="U37" s="31"/>
      <c r="V37" s="29"/>
      <c r="W37" s="30"/>
      <c r="Z37" s="27"/>
      <c r="AA37" s="27"/>
      <c r="AB37" s="28"/>
      <c r="AC37" s="28"/>
      <c r="AD37" s="29"/>
      <c r="AE37" s="30"/>
      <c r="AH37" s="27"/>
      <c r="AI37" s="27"/>
      <c r="AJ37" s="28"/>
      <c r="AK37" s="28"/>
      <c r="AL37" s="29"/>
      <c r="AM37" s="30"/>
      <c r="AP37" s="32" t="s">
        <v>106</v>
      </c>
      <c r="AQ37" s="33" t="n">
        <v>2988637.82704104</v>
      </c>
      <c r="AR37" s="33" t="n">
        <v>2898460.09770273</v>
      </c>
      <c r="AS37" s="12" t="n">
        <v>-90177.7293383102</v>
      </c>
      <c r="AT37" s="13" t="n">
        <v>0.0301735220381629</v>
      </c>
      <c r="AV37" s="35"/>
      <c r="AW37" s="35"/>
      <c r="AZ37" s="32" t="s">
        <v>106</v>
      </c>
      <c r="BA37" s="33" t="n">
        <v>2988637.82704104</v>
      </c>
      <c r="BB37" s="33" t="n">
        <v>2894589.9434071</v>
      </c>
      <c r="BC37" s="12" t="n">
        <v>-94047.88363394</v>
      </c>
      <c r="BD37" s="13" t="n">
        <v>0.0314684779744804</v>
      </c>
      <c r="BF37" s="35"/>
      <c r="BG37" s="35"/>
      <c r="BJ37" s="17" t="n">
        <v>-3870.15429562982</v>
      </c>
      <c r="BK37" s="18" t="n">
        <v>0.00133524498015247</v>
      </c>
      <c r="BL37" s="7"/>
      <c r="BM37" s="7"/>
    </row>
    <row r="38" s="1" customFormat="true" ht="4.5" hidden="false" customHeight="true" outlineLevel="0" collapsed="false">
      <c r="B38" s="37"/>
      <c r="C38" s="0"/>
      <c r="D38" s="38"/>
      <c r="E38" s="0"/>
      <c r="F38" s="0"/>
      <c r="G38" s="0"/>
      <c r="J38" s="0"/>
      <c r="K38" s="0"/>
      <c r="L38" s="0"/>
      <c r="M38" s="0"/>
      <c r="N38" s="0"/>
      <c r="O38" s="0"/>
      <c r="R38" s="0"/>
      <c r="S38" s="0"/>
      <c r="T38" s="0"/>
      <c r="U38" s="0"/>
      <c r="V38" s="0"/>
      <c r="W38" s="0"/>
      <c r="Z38" s="0"/>
      <c r="AA38" s="0"/>
      <c r="AB38" s="0"/>
      <c r="AC38" s="0"/>
      <c r="AD38" s="0"/>
      <c r="AE38" s="0"/>
      <c r="AH38" s="0"/>
      <c r="AI38" s="0"/>
      <c r="AJ38" s="0"/>
      <c r="AK38" s="0"/>
      <c r="AL38" s="0"/>
      <c r="AM38" s="0"/>
      <c r="AP38" s="0"/>
      <c r="AQ38" s="0"/>
      <c r="AR38" s="0"/>
      <c r="AS38" s="0"/>
      <c r="AT38" s="0"/>
      <c r="AU38" s="0"/>
      <c r="AV38" s="0"/>
      <c r="AW38" s="0"/>
      <c r="AZ38" s="0"/>
      <c r="BA38" s="0"/>
      <c r="BB38" s="0"/>
      <c r="BC38" s="0"/>
      <c r="BD38" s="0"/>
      <c r="BE38" s="0"/>
      <c r="BF38" s="0"/>
      <c r="BG38" s="0"/>
    </row>
    <row r="65" s="1" customFormat="true" ht="16.5" hidden="false" customHeight="true" outlineLevel="0" collapsed="false">
      <c r="B65" s="0"/>
      <c r="C65" s="0"/>
      <c r="D65" s="0" t="s">
        <v>107</v>
      </c>
      <c r="E65" s="0" t="s">
        <v>107</v>
      </c>
      <c r="F65" s="0"/>
      <c r="G65" s="0"/>
      <c r="J65" s="0"/>
      <c r="K65" s="0"/>
      <c r="L65" s="37" t="s">
        <v>107</v>
      </c>
      <c r="M65" s="0" t="s">
        <v>107</v>
      </c>
      <c r="N65" s="0"/>
      <c r="O65" s="0"/>
      <c r="R65" s="0"/>
      <c r="S65" s="0"/>
      <c r="T65" s="0" t="s">
        <v>107</v>
      </c>
      <c r="U65" s="0" t="s">
        <v>107</v>
      </c>
      <c r="V65" s="0"/>
      <c r="W65" s="0"/>
      <c r="Z65" s="0"/>
      <c r="AA65" s="0"/>
      <c r="AB65" s="37" t="s">
        <v>107</v>
      </c>
      <c r="AC65" s="0" t="s">
        <v>107</v>
      </c>
      <c r="AD65" s="0"/>
      <c r="AE65" s="0"/>
      <c r="AH65" s="0"/>
      <c r="AI65" s="0"/>
      <c r="AJ65" s="37" t="s">
        <v>107</v>
      </c>
      <c r="AK65" s="0" t="s">
        <v>107</v>
      </c>
      <c r="AL65" s="0"/>
      <c r="AM65" s="0"/>
    </row>
    <row r="66" s="1" customFormat="true" ht="15" hidden="false" customHeight="false" outlineLevel="0" collapsed="false">
      <c r="B66" s="39" t="s">
        <v>108</v>
      </c>
      <c r="C66" s="0" t="n">
        <v>2.246</v>
      </c>
      <c r="D66" s="4" t="n">
        <v>0</v>
      </c>
      <c r="E66" s="4" t="n">
        <v>1</v>
      </c>
      <c r="F66" s="0"/>
      <c r="G66" s="0"/>
      <c r="J66" s="37"/>
      <c r="K66" s="0" t="n">
        <v>1.558</v>
      </c>
      <c r="L66" s="4" t="n">
        <v>3</v>
      </c>
      <c r="M66" s="4" t="n">
        <v>1</v>
      </c>
      <c r="N66" s="0"/>
      <c r="O66" s="0"/>
      <c r="R66" s="0"/>
      <c r="S66" s="0" t="n">
        <v>2.768</v>
      </c>
      <c r="T66" s="4" t="n">
        <v>0</v>
      </c>
      <c r="U66" s="4" t="n">
        <v>0</v>
      </c>
      <c r="V66" s="0"/>
      <c r="W66" s="0"/>
      <c r="Z66" s="0"/>
      <c r="AA66" s="0" t="n">
        <v>3.29</v>
      </c>
      <c r="AB66" s="4" t="n">
        <v>0</v>
      </c>
      <c r="AC66" s="4" t="n">
        <v>0</v>
      </c>
      <c r="AD66" s="0"/>
      <c r="AE66" s="0"/>
      <c r="AH66" s="0"/>
      <c r="AI66" s="0" t="n">
        <v>2.38</v>
      </c>
      <c r="AJ66" s="4" t="n">
        <v>0</v>
      </c>
      <c r="AK66" s="4" t="n">
        <v>0</v>
      </c>
      <c r="AL66" s="0"/>
      <c r="AM66" s="0"/>
      <c r="AP66" s="0"/>
      <c r="AQ66" s="0"/>
      <c r="AR66" s="0"/>
      <c r="AS66" s="0"/>
      <c r="AT66" s="0"/>
      <c r="AU66" s="0"/>
      <c r="AV66" s="0"/>
      <c r="AW66" s="0"/>
      <c r="AZ66" s="0"/>
      <c r="BA66" s="0"/>
      <c r="BB66" s="0"/>
      <c r="BC66" s="0"/>
      <c r="BD66" s="0"/>
      <c r="BE66" s="0"/>
      <c r="BF66" s="0"/>
      <c r="BG66" s="0"/>
    </row>
    <row r="67" s="1" customFormat="true" ht="15" hidden="false" customHeight="false" outlineLevel="0" collapsed="false">
      <c r="B67" s="39" t="s">
        <v>109</v>
      </c>
      <c r="C67" s="0" t="n">
        <v>0.273</v>
      </c>
      <c r="D67" s="4" t="n">
        <v>4</v>
      </c>
      <c r="E67" s="4" t="n">
        <v>5</v>
      </c>
      <c r="F67" s="0"/>
      <c r="G67" s="0"/>
      <c r="J67" s="37"/>
      <c r="K67" s="0" t="n">
        <v>0.677</v>
      </c>
      <c r="L67" s="4" t="n">
        <v>2</v>
      </c>
      <c r="M67" s="4" t="n">
        <v>1</v>
      </c>
      <c r="N67" s="0"/>
      <c r="O67" s="0"/>
      <c r="R67" s="0"/>
      <c r="S67" s="0" t="n">
        <v>0.697</v>
      </c>
      <c r="T67" s="4" t="n">
        <v>0</v>
      </c>
      <c r="U67" s="4" t="n">
        <v>0</v>
      </c>
      <c r="V67" s="0"/>
      <c r="W67" s="0"/>
      <c r="Z67" s="0"/>
      <c r="AA67" s="0" t="n">
        <v>0.332</v>
      </c>
      <c r="AB67" s="4" t="n">
        <v>5</v>
      </c>
      <c r="AC67" s="4" t="n">
        <v>7</v>
      </c>
      <c r="AD67" s="0"/>
      <c r="AE67" s="0"/>
      <c r="AH67" s="0"/>
      <c r="AI67" s="0" t="n">
        <v>0.631</v>
      </c>
      <c r="AJ67" s="4" t="n">
        <v>4</v>
      </c>
      <c r="AK67" s="4" t="n">
        <v>4</v>
      </c>
      <c r="AL67" s="0"/>
      <c r="AM67" s="0"/>
      <c r="AP67" s="4" t="s">
        <v>110</v>
      </c>
      <c r="AQ67" s="0"/>
      <c r="AR67" s="0"/>
      <c r="AS67" s="0"/>
      <c r="AT67" s="40" t="n">
        <v>68949.3522425961</v>
      </c>
      <c r="AU67" s="15" t="n">
        <v>13.0543580076189</v>
      </c>
      <c r="AV67" s="15"/>
      <c r="AW67" s="15"/>
      <c r="AZ67" s="4" t="s">
        <v>110</v>
      </c>
      <c r="BA67" s="0"/>
      <c r="BB67" s="0"/>
      <c r="BC67" s="0"/>
      <c r="BD67" s="40" t="n">
        <v>72566.5039566396</v>
      </c>
      <c r="BE67" s="15" t="n">
        <v>0.137392026349745</v>
      </c>
      <c r="BF67" s="0"/>
      <c r="BG67" s="0"/>
    </row>
    <row r="68" s="1" customFormat="true" ht="15" hidden="false" customHeight="false" outlineLevel="0" collapsed="false">
      <c r="B68" s="39" t="s">
        <v>111</v>
      </c>
      <c r="C68" s="0" t="n">
        <v>2.282</v>
      </c>
      <c r="D68" s="0"/>
      <c r="E68" s="4" t="n">
        <v>1</v>
      </c>
      <c r="F68" s="0"/>
      <c r="G68" s="0"/>
      <c r="J68" s="37"/>
      <c r="K68" s="0" t="n">
        <v>1.524</v>
      </c>
      <c r="L68" s="0"/>
      <c r="M68" s="4" t="n">
        <v>1</v>
      </c>
      <c r="N68" s="0"/>
      <c r="O68" s="0"/>
      <c r="R68" s="0"/>
      <c r="S68" s="0" t="n">
        <v>2.819</v>
      </c>
      <c r="T68" s="0"/>
      <c r="U68" s="4" t="n">
        <v>0</v>
      </c>
      <c r="V68" s="0"/>
      <c r="W68" s="0"/>
      <c r="Z68" s="0"/>
      <c r="AA68" s="0" t="n">
        <v>2.61</v>
      </c>
      <c r="AB68" s="0"/>
      <c r="AC68" s="4" t="n">
        <v>0</v>
      </c>
      <c r="AD68" s="0"/>
      <c r="AE68" s="0"/>
      <c r="AH68" s="0"/>
      <c r="AI68" s="0" t="n">
        <v>1.585</v>
      </c>
      <c r="AJ68" s="0"/>
      <c r="AK68" s="4" t="n">
        <v>0</v>
      </c>
      <c r="AL68" s="0"/>
      <c r="AM68" s="0"/>
      <c r="AP68" s="4" t="s">
        <v>112</v>
      </c>
      <c r="AQ68" s="0"/>
      <c r="AR68" s="0"/>
      <c r="AS68" s="0"/>
      <c r="AT68" s="40" t="n">
        <v>-38154.4889445826</v>
      </c>
      <c r="AU68" s="15" t="n">
        <v>-0.15373195654956</v>
      </c>
      <c r="AV68" s="15"/>
      <c r="AW68" s="15"/>
      <c r="AZ68" s="4" t="s">
        <v>112</v>
      </c>
      <c r="BA68" s="0"/>
      <c r="BB68" s="0"/>
      <c r="BC68" s="0"/>
      <c r="BD68" s="40" t="n">
        <v>-36294.1005970625</v>
      </c>
      <c r="BE68" s="15" t="n">
        <v>-0.146236085198179</v>
      </c>
      <c r="BF68" s="0"/>
      <c r="BG68" s="0"/>
    </row>
    <row r="69" s="1" customFormat="true" ht="15" hidden="false" customHeight="false" outlineLevel="0" collapsed="false">
      <c r="B69" s="39" t="s">
        <v>113</v>
      </c>
      <c r="C69" s="0" t="n">
        <v>0.227</v>
      </c>
      <c r="D69" s="0"/>
      <c r="E69" s="4" t="n">
        <v>5</v>
      </c>
      <c r="F69" s="0"/>
      <c r="G69" s="0"/>
      <c r="J69" s="37"/>
      <c r="K69" s="0" t="n">
        <v>0.702</v>
      </c>
      <c r="L69" s="0"/>
      <c r="M69" s="4" t="n">
        <v>1</v>
      </c>
      <c r="N69" s="0"/>
      <c r="O69" s="0"/>
      <c r="R69" s="0"/>
      <c r="S69" s="0" t="n">
        <v>0.606</v>
      </c>
      <c r="T69" s="0"/>
      <c r="U69" s="4" t="n">
        <v>0</v>
      </c>
      <c r="V69" s="0"/>
      <c r="W69" s="0"/>
      <c r="Z69" s="0"/>
      <c r="AA69" s="0" t="n">
        <v>0.36</v>
      </c>
      <c r="AB69" s="0"/>
      <c r="AC69" s="4" t="n">
        <v>7</v>
      </c>
      <c r="AD69" s="0"/>
      <c r="AE69" s="0"/>
      <c r="AH69" s="0"/>
      <c r="AI69" s="0" t="n">
        <v>0.583</v>
      </c>
      <c r="AJ69" s="0"/>
      <c r="AK69" s="4" t="n">
        <v>4</v>
      </c>
      <c r="AL69" s="0"/>
      <c r="AM69" s="0"/>
      <c r="AP69" s="4" t="s">
        <v>114</v>
      </c>
      <c r="AQ69" s="0"/>
      <c r="AR69" s="0"/>
      <c r="AS69" s="0"/>
      <c r="AT69" s="40" t="n">
        <v>68949.3522425961</v>
      </c>
      <c r="AU69" s="15" t="n">
        <v>0.130543580076189</v>
      </c>
      <c r="AV69" s="0"/>
      <c r="AW69" s="0"/>
      <c r="AZ69" s="4" t="s">
        <v>114</v>
      </c>
      <c r="BA69" s="0"/>
      <c r="BB69" s="0"/>
      <c r="BC69" s="0"/>
      <c r="BD69" s="40" t="n">
        <v>72566.5039566396</v>
      </c>
      <c r="BE69" s="15" t="n">
        <v>0.137392026349745</v>
      </c>
      <c r="BF69" s="0"/>
      <c r="BG69" s="0"/>
    </row>
    <row r="70" s="1" customFormat="true" ht="15" hidden="false" customHeight="false" outlineLevel="0" collapsed="false">
      <c r="B70" s="41" t="s">
        <v>115</v>
      </c>
      <c r="C70" s="42"/>
      <c r="D70" s="43" t="n">
        <v>1.94349636223</v>
      </c>
      <c r="E70" s="43" t="n">
        <v>2.6761045373</v>
      </c>
      <c r="F70" s="0"/>
      <c r="G70" s="0"/>
      <c r="J70" s="37"/>
      <c r="K70" s="42"/>
      <c r="L70" s="43" t="n">
        <v>4.93404253945</v>
      </c>
      <c r="M70" s="43" t="n">
        <v>7.42301793577072</v>
      </c>
      <c r="N70" s="0"/>
      <c r="O70" s="0"/>
      <c r="R70" s="0"/>
      <c r="S70" s="42"/>
      <c r="T70" s="43" t="n">
        <v>0</v>
      </c>
      <c r="U70" s="43" t="n">
        <v>0</v>
      </c>
      <c r="V70" s="0"/>
      <c r="W70" s="0"/>
      <c r="Z70" s="0"/>
      <c r="AA70" s="42"/>
      <c r="AB70" s="43" t="n">
        <v>0.7414768193785</v>
      </c>
      <c r="AC70" s="43" t="n">
        <v>1.322510543</v>
      </c>
      <c r="AD70" s="0"/>
      <c r="AE70" s="0"/>
      <c r="AH70" s="0"/>
      <c r="AI70" s="42"/>
      <c r="AJ70" s="43" t="n">
        <v>0.715912565419</v>
      </c>
      <c r="AK70" s="43" t="n">
        <v>1.20872894035</v>
      </c>
      <c r="AL70" s="0"/>
      <c r="AM70" s="0"/>
      <c r="AP70" s="4" t="s">
        <v>116</v>
      </c>
      <c r="AQ70" s="0"/>
      <c r="AR70" s="0"/>
      <c r="AS70" s="0"/>
      <c r="AT70" s="40" t="n">
        <v>-38154.4889445826</v>
      </c>
      <c r="AU70" s="45" t="n">
        <v>-0.15373195654956</v>
      </c>
      <c r="AV70" s="0"/>
      <c r="AW70" s="0"/>
      <c r="AZ70" s="4" t="s">
        <v>116</v>
      </c>
      <c r="BA70" s="0"/>
      <c r="BB70" s="0"/>
      <c r="BC70" s="0"/>
      <c r="BD70" s="40" t="n">
        <v>-36294.1005970625</v>
      </c>
      <c r="BE70" s="45" t="n">
        <v>-0.146236085198179</v>
      </c>
      <c r="BF70" s="0"/>
      <c r="BG70" s="0"/>
    </row>
    <row r="71" s="1" customFormat="true" ht="15" hidden="false" customHeight="false" outlineLevel="0" collapsed="false">
      <c r="B71" s="39" t="s">
        <v>117</v>
      </c>
      <c r="C71" s="0"/>
      <c r="D71" s="46" t="n">
        <v>0.640951584776646</v>
      </c>
      <c r="E71" s="46" t="n">
        <v>0.668778504468727</v>
      </c>
      <c r="F71" s="0"/>
      <c r="G71" s="0"/>
      <c r="J71" s="37"/>
      <c r="K71" s="0"/>
      <c r="L71" s="46" t="n">
        <v>1.21863234647863</v>
      </c>
      <c r="M71" s="46" t="n">
        <v>0.996842132797373</v>
      </c>
      <c r="N71" s="0"/>
      <c r="O71" s="0"/>
      <c r="R71" s="0"/>
      <c r="S71" s="0"/>
      <c r="T71" s="46" t="n">
        <v>0</v>
      </c>
      <c r="U71" s="46" t="n">
        <v>0</v>
      </c>
      <c r="V71" s="0"/>
      <c r="W71" s="0"/>
      <c r="Z71" s="0"/>
      <c r="AA71" s="0"/>
      <c r="AB71" s="46" t="n">
        <v>0.190743156521119</v>
      </c>
      <c r="AC71" s="46" t="n">
        <v>0.210803782285757</v>
      </c>
      <c r="AD71" s="0"/>
      <c r="AE71" s="0"/>
      <c r="AH71" s="0"/>
      <c r="AI71" s="0"/>
      <c r="AJ71" s="46" t="n">
        <v>0.122340045705528</v>
      </c>
      <c r="AK71" s="46" t="n">
        <v>0.146483329091406</v>
      </c>
      <c r="AL71" s="0"/>
      <c r="AM71" s="0"/>
      <c r="AP71" s="0"/>
      <c r="AQ71" s="0"/>
      <c r="AR71" s="0"/>
      <c r="AS71" s="0"/>
      <c r="AT71" s="0"/>
      <c r="AU71" s="0"/>
      <c r="AV71" s="0"/>
      <c r="AW71" s="0"/>
      <c r="AZ71" s="0"/>
      <c r="BA71" s="0"/>
      <c r="BB71" s="0"/>
      <c r="BC71" s="0"/>
      <c r="BD71" s="0"/>
      <c r="BE71" s="0"/>
      <c r="BF71" s="0"/>
      <c r="BG71" s="0"/>
    </row>
    <row r="72" s="1" customFormat="true" ht="15" hidden="false" customHeight="true" outlineLevel="0" collapsed="false">
      <c r="B72" s="39" t="s">
        <v>118</v>
      </c>
      <c r="C72" s="0"/>
      <c r="D72" s="46" t="n">
        <v>0</v>
      </c>
      <c r="E72" s="46" t="n">
        <v>0</v>
      </c>
      <c r="F72" s="0"/>
      <c r="G72" s="0"/>
      <c r="J72" s="0"/>
      <c r="K72" s="0"/>
      <c r="L72" s="46" t="n">
        <v>0</v>
      </c>
      <c r="M72" s="46" t="n">
        <v>0</v>
      </c>
      <c r="N72" s="0"/>
      <c r="O72" s="0"/>
      <c r="R72" s="0"/>
      <c r="S72" s="0"/>
      <c r="T72" s="46" t="n">
        <v>0</v>
      </c>
      <c r="U72" s="46" t="n">
        <v>0</v>
      </c>
      <c r="V72" s="0"/>
      <c r="W72" s="0"/>
      <c r="Z72" s="0"/>
      <c r="AA72" s="0"/>
      <c r="AB72" s="46" t="n">
        <v>0</v>
      </c>
      <c r="AC72" s="46" t="n">
        <v>0</v>
      </c>
      <c r="AD72" s="0"/>
      <c r="AE72" s="0"/>
      <c r="AH72" s="0"/>
      <c r="AI72" s="0"/>
      <c r="AJ72" s="46" t="n">
        <v>0</v>
      </c>
      <c r="AK72" s="46" t="n">
        <v>0</v>
      </c>
      <c r="AL72" s="0"/>
      <c r="AM72" s="0"/>
      <c r="AP72" s="0"/>
      <c r="AQ72" s="0"/>
      <c r="AR72" s="0"/>
      <c r="AS72" s="0"/>
      <c r="AT72" s="0"/>
      <c r="AU72" s="0"/>
      <c r="AV72" s="0"/>
      <c r="AW72" s="0"/>
      <c r="AZ72" s="0"/>
      <c r="BA72" s="0"/>
      <c r="BB72" s="0"/>
      <c r="BC72" s="0"/>
      <c r="BD72" s="0"/>
      <c r="BE72" s="0"/>
      <c r="BF72" s="0"/>
      <c r="BG7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4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2" min="20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28"/>
    <col collapsed="false" customWidth="true" hidden="false" outlineLevel="0" max="44" min="44" style="0" width="17.99"/>
    <col collapsed="false" customWidth="true" hidden="false" outlineLevel="0" max="45" min="45" style="0" width="15.28"/>
    <col collapsed="false" customWidth="true" hidden="false" outlineLevel="0" max="46" min="46" style="0" width="14.41"/>
    <col collapsed="false" customWidth="true" hidden="false" outlineLevel="0" max="47" min="47" style="0" width="19.28"/>
    <col collapsed="false" customWidth="true" hidden="false" outlineLevel="0" max="49" min="49" style="0" width="12.42"/>
    <col collapsed="false" customWidth="false" hidden="false" outlineLevel="0" max="50" min="50" style="1" width="9.14"/>
    <col collapsed="false" customWidth="true" hidden="false" outlineLevel="0" max="52" min="52" style="0" width="15.85"/>
    <col collapsed="false" customWidth="true" hidden="false" outlineLevel="0" max="53" min="53" style="0" width="15.7"/>
    <col collapsed="false" customWidth="true" hidden="false" outlineLevel="0" max="54" min="54" style="0" width="15.28"/>
    <col collapsed="false" customWidth="true" hidden="false" outlineLevel="0" max="56" min="55" style="0" width="14.56"/>
    <col collapsed="false" customWidth="false" hidden="true" outlineLevel="0" max="57" min="57" style="0" width="9.14"/>
    <col collapsed="false" customWidth="true" hidden="true" outlineLevel="0" max="58" min="58" style="0" width="12.42"/>
    <col collapsed="false" customWidth="true" hidden="false" outlineLevel="0" max="60" min="60" style="0" width="15.41"/>
    <col collapsed="false" customWidth="true" hidden="false" outlineLevel="0" max="61" min="61" style="0" width="13.85"/>
  </cols>
  <sheetData>
    <row r="1" customFormat="false" ht="18" hidden="false" customHeight="false" outlineLevel="0" collapsed="false">
      <c r="B1" s="2" t="s">
        <v>159</v>
      </c>
    </row>
    <row r="2" customFormat="false" ht="12.75" hidden="false" customHeight="false" outlineLevel="0" collapsed="false">
      <c r="B2" s="0" t="s">
        <v>1</v>
      </c>
      <c r="J2" s="0" t="s">
        <v>1</v>
      </c>
      <c r="R2" s="0" t="s">
        <v>1</v>
      </c>
      <c r="Z2" s="0" t="s">
        <v>1</v>
      </c>
      <c r="AH2" s="0" t="s">
        <v>1</v>
      </c>
    </row>
    <row r="3" customFormat="false" ht="12.75" hidden="false" customHeight="false" outlineLevel="0" collapsed="false">
      <c r="B3" s="0" t="s">
        <v>2</v>
      </c>
      <c r="J3" s="0" t="s">
        <v>2</v>
      </c>
      <c r="R3" s="0" t="s">
        <v>2</v>
      </c>
      <c r="Z3" s="0" t="s">
        <v>2</v>
      </c>
      <c r="AH3" s="0" t="s">
        <v>2</v>
      </c>
      <c r="AP3" s="0" t="s">
        <v>2</v>
      </c>
      <c r="AY3" s="0" t="s">
        <v>2</v>
      </c>
    </row>
    <row r="4" customFormat="false" ht="12.75" hidden="false" customHeight="false" outlineLevel="0" collapsed="false">
      <c r="B4" s="0" t="s">
        <v>3</v>
      </c>
      <c r="J4" s="0" t="s">
        <v>3</v>
      </c>
      <c r="R4" s="0" t="s">
        <v>3</v>
      </c>
      <c r="Z4" s="0" t="s">
        <v>3</v>
      </c>
      <c r="AH4" s="0" t="s">
        <v>3</v>
      </c>
      <c r="AP4" s="0" t="s">
        <v>3</v>
      </c>
      <c r="AY4" s="0" t="s">
        <v>3</v>
      </c>
    </row>
    <row r="5" customFormat="false" ht="12.75" hidden="false" customHeight="false" outlineLevel="0" collapsed="false">
      <c r="B5" s="0" t="s">
        <v>4</v>
      </c>
      <c r="J5" s="0" t="s">
        <v>4</v>
      </c>
      <c r="R5" s="0" t="s">
        <v>4</v>
      </c>
      <c r="Z5" s="0" t="s">
        <v>4</v>
      </c>
      <c r="AH5" s="0" t="s">
        <v>4</v>
      </c>
      <c r="AP5" s="0" t="s">
        <v>4</v>
      </c>
      <c r="AY5" s="0" t="s">
        <v>4</v>
      </c>
    </row>
    <row r="6" customFormat="false" ht="15" hidden="false" customHeight="false" outlineLevel="0" collapsed="false">
      <c r="BH6" s="3" t="s">
        <v>5</v>
      </c>
      <c r="BI6" s="1"/>
      <c r="BJ6" s="1"/>
    </row>
    <row r="7" customFormat="false" ht="15" hidden="false" customHeight="false" outlineLevel="0" collapsed="false">
      <c r="AR7" s="4" t="s">
        <v>6</v>
      </c>
      <c r="BA7" s="4" t="s">
        <v>7</v>
      </c>
      <c r="BH7" s="3" t="s">
        <v>8</v>
      </c>
      <c r="BI7" s="1"/>
      <c r="BJ7" s="1"/>
    </row>
    <row r="8" customFormat="false" ht="15" hidden="false" customHeight="false" outlineLevel="0" collapsed="false">
      <c r="B8" s="4" t="s">
        <v>9</v>
      </c>
      <c r="D8" s="4" t="s">
        <v>10</v>
      </c>
      <c r="J8" s="4" t="s">
        <v>11</v>
      </c>
      <c r="L8" s="4" t="s">
        <v>10</v>
      </c>
      <c r="R8" s="4" t="s">
        <v>12</v>
      </c>
      <c r="T8" s="4" t="s">
        <v>10</v>
      </c>
      <c r="Z8" s="4" t="s">
        <v>13</v>
      </c>
      <c r="AB8" s="4" t="s">
        <v>10</v>
      </c>
      <c r="AH8" s="4" t="s">
        <v>14</v>
      </c>
      <c r="AJ8" s="4" t="s">
        <v>10</v>
      </c>
      <c r="AR8" s="4" t="s">
        <v>15</v>
      </c>
      <c r="BA8" s="4" t="s">
        <v>15</v>
      </c>
      <c r="BH8" s="1"/>
      <c r="BI8" s="1"/>
      <c r="BJ8" s="1"/>
    </row>
    <row r="9" s="6" customFormat="true" ht="12.75" hidden="false" customHeight="false" outlineLevel="0" collapsed="false">
      <c r="A9" s="5"/>
      <c r="C9" s="6" t="s">
        <v>16</v>
      </c>
      <c r="D9" s="6" t="s">
        <v>17</v>
      </c>
      <c r="E9" s="6" t="s">
        <v>18</v>
      </c>
      <c r="F9" s="6" t="s">
        <v>19</v>
      </c>
      <c r="H9" s="5"/>
      <c r="I9" s="5"/>
      <c r="K9" s="6" t="s">
        <v>16</v>
      </c>
      <c r="L9" s="6" t="s">
        <v>17</v>
      </c>
      <c r="M9" s="6" t="s">
        <v>18</v>
      </c>
      <c r="N9" s="6" t="s">
        <v>19</v>
      </c>
      <c r="P9" s="5"/>
      <c r="Q9" s="5"/>
      <c r="S9" s="6" t="s">
        <v>16</v>
      </c>
      <c r="T9" s="6" t="s">
        <v>17</v>
      </c>
      <c r="U9" s="6" t="s">
        <v>18</v>
      </c>
      <c r="V9" s="6" t="s">
        <v>19</v>
      </c>
      <c r="X9" s="5"/>
      <c r="Y9" s="5"/>
      <c r="AA9" s="6" t="s">
        <v>16</v>
      </c>
      <c r="AB9" s="6" t="s">
        <v>17</v>
      </c>
      <c r="AC9" s="6" t="s">
        <v>18</v>
      </c>
      <c r="AD9" s="6" t="s">
        <v>19</v>
      </c>
      <c r="AF9" s="5"/>
      <c r="AG9" s="5"/>
      <c r="AI9" s="6" t="s">
        <v>16</v>
      </c>
      <c r="AJ9" s="6" t="s">
        <v>17</v>
      </c>
      <c r="AK9" s="6" t="s">
        <v>18</v>
      </c>
      <c r="AL9" s="6" t="s">
        <v>19</v>
      </c>
      <c r="AN9" s="5"/>
      <c r="AO9" s="5"/>
      <c r="AQ9" s="6" t="s">
        <v>16</v>
      </c>
      <c r="AR9" s="6" t="s">
        <v>17</v>
      </c>
      <c r="AS9" s="6" t="s">
        <v>18</v>
      </c>
      <c r="AT9" s="6" t="s">
        <v>19</v>
      </c>
      <c r="AX9" s="5"/>
      <c r="AZ9" s="6" t="s">
        <v>16</v>
      </c>
      <c r="BA9" s="6" t="s">
        <v>17</v>
      </c>
      <c r="BB9" s="6" t="s">
        <v>18</v>
      </c>
      <c r="BC9" s="6" t="s">
        <v>19</v>
      </c>
      <c r="BH9" s="5"/>
      <c r="BI9" s="5"/>
      <c r="BJ9" s="5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64"/>
      <c r="AW10" s="64"/>
      <c r="AY10" s="8"/>
      <c r="AZ10" s="8" t="s">
        <v>20</v>
      </c>
      <c r="BA10" s="8" t="s">
        <v>21</v>
      </c>
      <c r="BB10" s="8" t="s">
        <v>22</v>
      </c>
      <c r="BC10" s="8" t="s">
        <v>23</v>
      </c>
      <c r="BE10" s="64"/>
      <c r="BF10" s="64"/>
      <c r="BH10" s="8" t="s">
        <v>24</v>
      </c>
      <c r="BI10" s="8" t="s">
        <v>23</v>
      </c>
    </row>
    <row r="11" s="7" customFormat="true" ht="15" hidden="false" customHeight="false" outlineLevel="0" collapsed="false">
      <c r="B11" s="10" t="s">
        <v>25</v>
      </c>
      <c r="C11" s="21" t="n">
        <v>1.44168082530645</v>
      </c>
      <c r="D11" s="94" t="n">
        <v>0.935657150438975</v>
      </c>
      <c r="E11" s="12" t="n">
        <v>-0.506023674867476</v>
      </c>
      <c r="F11" s="13" t="n">
        <v>0.350995633697155</v>
      </c>
      <c r="H11" s="1"/>
      <c r="I11" s="1"/>
      <c r="J11" s="10" t="s">
        <v>25</v>
      </c>
      <c r="K11" s="21" t="n">
        <v>5.56916734083742</v>
      </c>
      <c r="L11" s="94" t="n">
        <v>1.95250370497475</v>
      </c>
      <c r="M11" s="12" t="n">
        <v>-3.61666363586267</v>
      </c>
      <c r="N11" s="13" t="n">
        <v>0.649408325252235</v>
      </c>
      <c r="P11" s="1"/>
      <c r="Q11" s="1"/>
      <c r="R11" s="10" t="s">
        <v>25</v>
      </c>
      <c r="S11" s="21"/>
      <c r="T11" s="94"/>
      <c r="U11" s="12"/>
      <c r="V11" s="13"/>
      <c r="X11" s="1"/>
      <c r="Y11" s="1"/>
      <c r="Z11" s="10" t="s">
        <v>25</v>
      </c>
      <c r="AA11" s="21"/>
      <c r="AB11" s="94"/>
      <c r="AC11" s="12"/>
      <c r="AD11" s="13"/>
      <c r="AF11" s="1"/>
      <c r="AG11" s="1"/>
      <c r="AH11" s="10" t="s">
        <v>25</v>
      </c>
      <c r="AI11" s="21"/>
      <c r="AJ11" s="94"/>
      <c r="AK11" s="12"/>
      <c r="AL11" s="13"/>
      <c r="AN11" s="1"/>
      <c r="AO11" s="1"/>
      <c r="AP11" s="10" t="s">
        <v>25</v>
      </c>
      <c r="AQ11" s="12" t="n">
        <v>148733.284738763</v>
      </c>
      <c r="AR11" s="95" t="n">
        <v>133610.735942306</v>
      </c>
      <c r="AS11" s="12" t="n">
        <v>-15122.5487964573</v>
      </c>
      <c r="AT11" s="13" t="n">
        <v>0.101675619031871</v>
      </c>
      <c r="AV11" s="25" t="n">
        <v>-0.101675619031871</v>
      </c>
      <c r="AW11" s="26" t="n">
        <v>-15122.5487964573</v>
      </c>
      <c r="AY11" s="10" t="s">
        <v>25</v>
      </c>
      <c r="AZ11" s="12" t="n">
        <v>148733.284738763</v>
      </c>
      <c r="BA11" s="95" t="n">
        <v>130064.670073131</v>
      </c>
      <c r="BB11" s="12" t="n">
        <v>-18668.6146656319</v>
      </c>
      <c r="BC11" s="13" t="n">
        <v>0.125517396448425</v>
      </c>
      <c r="BE11" s="25" t="n">
        <v>-0.125517396448425</v>
      </c>
      <c r="BF11" s="26" t="n">
        <v>-18668.6146656319</v>
      </c>
      <c r="BH11" s="17" t="n">
        <v>-3546.06586917453</v>
      </c>
      <c r="BI11" s="13" t="n">
        <v>0.0265402764543244</v>
      </c>
    </row>
    <row r="12" s="7" customFormat="true" ht="15" hidden="false" customHeight="false" outlineLevel="0" collapsed="false">
      <c r="B12" s="10" t="s">
        <v>26</v>
      </c>
      <c r="C12" s="21" t="n">
        <v>0.311371110172338</v>
      </c>
      <c r="D12" s="94" t="n">
        <v>0.379284191173099</v>
      </c>
      <c r="E12" s="12" t="n">
        <v>0.0679130810007604</v>
      </c>
      <c r="F12" s="13" t="n">
        <v>0.218109769281973</v>
      </c>
      <c r="H12" s="1"/>
      <c r="I12" s="1"/>
      <c r="J12" s="10" t="s">
        <v>26</v>
      </c>
      <c r="K12" s="21"/>
      <c r="L12" s="94"/>
      <c r="M12" s="12"/>
      <c r="N12" s="13"/>
      <c r="P12" s="1"/>
      <c r="Q12" s="1"/>
      <c r="R12" s="10" t="s">
        <v>26</v>
      </c>
      <c r="S12" s="21"/>
      <c r="T12" s="94"/>
      <c r="U12" s="12"/>
      <c r="V12" s="13"/>
      <c r="X12" s="1"/>
      <c r="Y12" s="1"/>
      <c r="Z12" s="10" t="s">
        <v>26</v>
      </c>
      <c r="AA12" s="21"/>
      <c r="AB12" s="94"/>
      <c r="AC12" s="12"/>
      <c r="AD12" s="13"/>
      <c r="AF12" s="1"/>
      <c r="AG12" s="1"/>
      <c r="AH12" s="10" t="s">
        <v>26</v>
      </c>
      <c r="AI12" s="21"/>
      <c r="AJ12" s="94"/>
      <c r="AK12" s="12"/>
      <c r="AL12" s="13"/>
      <c r="AN12" s="1"/>
      <c r="AO12" s="1"/>
      <c r="AP12" s="10" t="s">
        <v>26</v>
      </c>
      <c r="AQ12" s="12" t="n">
        <v>1133452.61858302</v>
      </c>
      <c r="AR12" s="95" t="n">
        <v>1211882.83821712</v>
      </c>
      <c r="AS12" s="12" t="n">
        <v>78430.2196340945</v>
      </c>
      <c r="AT12" s="13" t="n">
        <v>0.0691958519908344</v>
      </c>
      <c r="AV12" s="25" t="n">
        <v>0.0691958519908344</v>
      </c>
      <c r="AW12" s="26" t="n">
        <v>78430.2196340945</v>
      </c>
      <c r="AY12" s="10" t="s">
        <v>26</v>
      </c>
      <c r="AZ12" s="12" t="n">
        <v>1133452.61858302</v>
      </c>
      <c r="BA12" s="95" t="n">
        <v>1194215.35229014</v>
      </c>
      <c r="BB12" s="12" t="n">
        <v>60762.7337071181</v>
      </c>
      <c r="BC12" s="13" t="n">
        <v>0.0536085344115047</v>
      </c>
      <c r="BE12" s="25" t="n">
        <v>0.0536085344115047</v>
      </c>
      <c r="BF12" s="26" t="n">
        <v>60762.7337071181</v>
      </c>
      <c r="BH12" s="17" t="n">
        <v>-17667.4859269764</v>
      </c>
      <c r="BI12" s="13" t="n">
        <v>0.0145785428837067</v>
      </c>
    </row>
    <row r="13" s="7" customFormat="true" ht="15" hidden="false" customHeight="false" outlineLevel="0" collapsed="false">
      <c r="B13" s="10" t="s">
        <v>27</v>
      </c>
      <c r="C13" s="21"/>
      <c r="D13" s="94"/>
      <c r="E13" s="12"/>
      <c r="F13" s="13"/>
      <c r="H13" s="1"/>
      <c r="I13" s="1"/>
      <c r="J13" s="10" t="s">
        <v>27</v>
      </c>
      <c r="K13" s="21"/>
      <c r="L13" s="94"/>
      <c r="M13" s="12"/>
      <c r="N13" s="13"/>
      <c r="P13" s="1"/>
      <c r="Q13" s="1"/>
      <c r="R13" s="10" t="s">
        <v>27</v>
      </c>
      <c r="S13" s="21"/>
      <c r="T13" s="94"/>
      <c r="U13" s="12"/>
      <c r="V13" s="13"/>
      <c r="X13" s="1"/>
      <c r="Y13" s="1"/>
      <c r="Z13" s="10" t="s">
        <v>27</v>
      </c>
      <c r="AA13" s="21" t="n">
        <v>0.794089276874597</v>
      </c>
      <c r="AB13" s="94" t="n">
        <v>0.735181585250482</v>
      </c>
      <c r="AC13" s="12" t="n">
        <v>-0.0589076916241144</v>
      </c>
      <c r="AD13" s="13" t="n">
        <v>0.0741827063273858</v>
      </c>
      <c r="AF13" s="1"/>
      <c r="AG13" s="1"/>
      <c r="AH13" s="10" t="s">
        <v>27</v>
      </c>
      <c r="AI13" s="21" t="n">
        <v>1.06759460230685</v>
      </c>
      <c r="AJ13" s="94" t="n">
        <v>1.00955488395757</v>
      </c>
      <c r="AK13" s="12" t="n">
        <v>-0.0580397183492867</v>
      </c>
      <c r="AL13" s="13" t="n">
        <v>0.0543649417333833</v>
      </c>
      <c r="AN13" s="1"/>
      <c r="AO13" s="1"/>
      <c r="AP13" s="10" t="s">
        <v>27</v>
      </c>
      <c r="AQ13" s="12" t="n">
        <v>237464.570213374</v>
      </c>
      <c r="AR13" s="95" t="n">
        <v>221975.992117795</v>
      </c>
      <c r="AS13" s="12" t="n">
        <v>-15488.5780955796</v>
      </c>
      <c r="AT13" s="13" t="n">
        <v>0.0652247957733751</v>
      </c>
      <c r="AV13" s="25" t="n">
        <v>-0.0652247957733751</v>
      </c>
      <c r="AW13" s="26" t="n">
        <v>-15488.5780955796</v>
      </c>
      <c r="AY13" s="10" t="s">
        <v>27</v>
      </c>
      <c r="AZ13" s="12" t="n">
        <v>237464.570213374</v>
      </c>
      <c r="BA13" s="95" t="n">
        <v>217654.158437474</v>
      </c>
      <c r="BB13" s="12" t="n">
        <v>-19810.4117759004</v>
      </c>
      <c r="BC13" s="13" t="n">
        <v>0.0834247052438168</v>
      </c>
      <c r="BE13" s="25" t="n">
        <v>-0.0834247052438168</v>
      </c>
      <c r="BF13" s="26" t="n">
        <v>-19810.4117759004</v>
      </c>
      <c r="BH13" s="17" t="n">
        <v>-4321.83368032074</v>
      </c>
      <c r="BI13" s="13" t="n">
        <v>0.0194698248179348</v>
      </c>
    </row>
    <row r="14" s="7" customFormat="true" ht="15" hidden="false" customHeight="false" outlineLevel="0" collapsed="false">
      <c r="B14" s="10" t="s">
        <v>28</v>
      </c>
      <c r="C14" s="21" t="n">
        <v>0.720102031301475</v>
      </c>
      <c r="D14" s="94" t="n">
        <v>0.845509220194653</v>
      </c>
      <c r="E14" s="12" t="n">
        <v>0.125407188893178</v>
      </c>
      <c r="F14" s="13" t="n">
        <v>0.174151972140008</v>
      </c>
      <c r="H14" s="1"/>
      <c r="I14" s="1"/>
      <c r="J14" s="10" t="s">
        <v>28</v>
      </c>
      <c r="K14" s="21" t="n">
        <v>0.850513759436019</v>
      </c>
      <c r="L14" s="94" t="n">
        <v>1.14090593635529</v>
      </c>
      <c r="M14" s="12" t="n">
        <v>0.29039217691927</v>
      </c>
      <c r="N14" s="13" t="n">
        <v>0.341431486201741</v>
      </c>
      <c r="P14" s="1"/>
      <c r="Q14" s="1"/>
      <c r="R14" s="10" t="s">
        <v>28</v>
      </c>
      <c r="S14" s="21"/>
      <c r="T14" s="94"/>
      <c r="U14" s="12"/>
      <c r="V14" s="13"/>
      <c r="X14" s="1"/>
      <c r="Y14" s="1"/>
      <c r="Z14" s="10" t="s">
        <v>28</v>
      </c>
      <c r="AA14" s="21" t="n">
        <v>1.35636907938964</v>
      </c>
      <c r="AB14" s="94" t="n">
        <v>0.926273790520603</v>
      </c>
      <c r="AC14" s="12" t="n">
        <v>-0.430095288869036</v>
      </c>
      <c r="AD14" s="13" t="n">
        <v>0.31709310939363</v>
      </c>
      <c r="AF14" s="1"/>
      <c r="AG14" s="1"/>
      <c r="AH14" s="10" t="s">
        <v>28</v>
      </c>
      <c r="AI14" s="21" t="n">
        <v>1.21835267497656</v>
      </c>
      <c r="AJ14" s="94" t="n">
        <v>0.808577274048097</v>
      </c>
      <c r="AK14" s="12" t="n">
        <v>-0.409775400928458</v>
      </c>
      <c r="AL14" s="13" t="n">
        <v>0.336335618860395</v>
      </c>
      <c r="AN14" s="1"/>
      <c r="AO14" s="1"/>
      <c r="AP14" s="10" t="s">
        <v>28</v>
      </c>
      <c r="AQ14" s="12" t="n">
        <v>63521.2013370148</v>
      </c>
      <c r="AR14" s="95" t="n">
        <v>54468.3983031691</v>
      </c>
      <c r="AS14" s="12" t="n">
        <v>-9052.80303384568</v>
      </c>
      <c r="AT14" s="13" t="n">
        <v>0.142516244077558</v>
      </c>
      <c r="AV14" s="25" t="n">
        <v>-0.142516244077558</v>
      </c>
      <c r="AW14" s="26" t="n">
        <v>-9052.80303384568</v>
      </c>
      <c r="AY14" s="10" t="s">
        <v>28</v>
      </c>
      <c r="AZ14" s="12" t="n">
        <v>63521.2013370148</v>
      </c>
      <c r="BA14" s="95" t="n">
        <v>53189.7459676333</v>
      </c>
      <c r="BB14" s="12" t="n">
        <v>-10331.4553693815</v>
      </c>
      <c r="BC14" s="13" t="n">
        <v>0.162645780494098</v>
      </c>
      <c r="BE14" s="25" t="n">
        <v>-0.162645780494098</v>
      </c>
      <c r="BF14" s="26" t="n">
        <v>-10331.4553693815</v>
      </c>
      <c r="BH14" s="17" t="n">
        <v>-1278.65233553581</v>
      </c>
      <c r="BI14" s="13" t="n">
        <v>0.0234751227384891</v>
      </c>
    </row>
    <row r="15" s="7" customFormat="true" ht="15" hidden="false" customHeight="false" outlineLevel="0" collapsed="false">
      <c r="B15" s="10" t="s">
        <v>29</v>
      </c>
      <c r="C15" s="21" t="n">
        <v>0.535542702509966</v>
      </c>
      <c r="D15" s="94" t="n">
        <v>0.54688538922799</v>
      </c>
      <c r="E15" s="12" t="n">
        <v>0.011342686718024</v>
      </c>
      <c r="F15" s="13" t="n">
        <v>0.0211797988561199</v>
      </c>
      <c r="H15" s="1"/>
      <c r="I15" s="1"/>
      <c r="J15" s="10" t="s">
        <v>29</v>
      </c>
      <c r="K15" s="21" t="n">
        <v>0.738714472334913</v>
      </c>
      <c r="L15" s="94" t="n">
        <v>0.915360738766429</v>
      </c>
      <c r="M15" s="12" t="n">
        <v>0.176646266431516</v>
      </c>
      <c r="N15" s="13" t="n">
        <v>0.239126581442457</v>
      </c>
      <c r="P15" s="1"/>
      <c r="Q15" s="1"/>
      <c r="R15" s="10" t="s">
        <v>29</v>
      </c>
      <c r="S15" s="21"/>
      <c r="T15" s="94"/>
      <c r="U15" s="12"/>
      <c r="V15" s="13"/>
      <c r="X15" s="1"/>
      <c r="Y15" s="1"/>
      <c r="Z15" s="10" t="s">
        <v>29</v>
      </c>
      <c r="AA15" s="21" t="n">
        <v>0.20885785104492</v>
      </c>
      <c r="AB15" s="94" t="n">
        <v>0.353210218867458</v>
      </c>
      <c r="AC15" s="12" t="n">
        <v>0.144352367822538</v>
      </c>
      <c r="AD15" s="13" t="n">
        <v>0.691151264366364</v>
      </c>
      <c r="AF15" s="1"/>
      <c r="AG15" s="1"/>
      <c r="AH15" s="10" t="s">
        <v>29</v>
      </c>
      <c r="AI15" s="21"/>
      <c r="AJ15" s="94"/>
      <c r="AK15" s="12"/>
      <c r="AL15" s="13"/>
      <c r="AN15" s="1"/>
      <c r="AO15" s="1"/>
      <c r="AP15" s="10" t="s">
        <v>29</v>
      </c>
      <c r="AQ15" s="12" t="n">
        <v>393054.372601277</v>
      </c>
      <c r="AR15" s="95" t="n">
        <v>398757.715943019</v>
      </c>
      <c r="AS15" s="12" t="n">
        <v>5703.34334174165</v>
      </c>
      <c r="AT15" s="13" t="n">
        <v>0.0145103164836872</v>
      </c>
      <c r="AV15" s="25" t="n">
        <v>0.0145103164836872</v>
      </c>
      <c r="AW15" s="26" t="n">
        <v>5703.34334174165</v>
      </c>
      <c r="AY15" s="10" t="s">
        <v>29</v>
      </c>
      <c r="AZ15" s="12" t="n">
        <v>393054.372601277</v>
      </c>
      <c r="BA15" s="95" t="n">
        <v>392762.545648553</v>
      </c>
      <c r="BB15" s="12" t="n">
        <v>-291.826952723961</v>
      </c>
      <c r="BC15" s="13" t="n">
        <v>0.000742459499413829</v>
      </c>
      <c r="BE15" s="25" t="n">
        <v>-0.000742459499413829</v>
      </c>
      <c r="BF15" s="26" t="n">
        <v>-291.826952723961</v>
      </c>
      <c r="BH15" s="17" t="n">
        <v>-5995.17029446561</v>
      </c>
      <c r="BI15" s="13" t="n">
        <v>0.0150346189045839</v>
      </c>
    </row>
    <row r="16" s="7" customFormat="true" ht="15" hidden="false" customHeight="false" outlineLevel="0" collapsed="false">
      <c r="B16" s="10" t="s">
        <v>30</v>
      </c>
      <c r="C16" s="21" t="n">
        <v>0.626556551114474</v>
      </c>
      <c r="D16" s="94" t="n">
        <v>0.709584702757616</v>
      </c>
      <c r="E16" s="12" t="n">
        <v>0.0830281516431416</v>
      </c>
      <c r="F16" s="13" t="n">
        <v>0.132515016394701</v>
      </c>
      <c r="H16" s="1"/>
      <c r="I16" s="1"/>
      <c r="J16" s="10" t="s">
        <v>30</v>
      </c>
      <c r="K16" s="21"/>
      <c r="L16" s="94"/>
      <c r="M16" s="12"/>
      <c r="N16" s="13"/>
      <c r="P16" s="1"/>
      <c r="Q16" s="1"/>
      <c r="R16" s="10" t="s">
        <v>30</v>
      </c>
      <c r="S16" s="21"/>
      <c r="T16" s="94"/>
      <c r="U16" s="12"/>
      <c r="V16" s="13"/>
      <c r="X16" s="1"/>
      <c r="Y16" s="1"/>
      <c r="Z16" s="10" t="s">
        <v>30</v>
      </c>
      <c r="AA16" s="21"/>
      <c r="AB16" s="94"/>
      <c r="AC16" s="12"/>
      <c r="AD16" s="13"/>
      <c r="AF16" s="1"/>
      <c r="AG16" s="1"/>
      <c r="AH16" s="10" t="s">
        <v>30</v>
      </c>
      <c r="AI16" s="21"/>
      <c r="AJ16" s="94"/>
      <c r="AK16" s="12"/>
      <c r="AL16" s="13"/>
      <c r="AN16" s="1"/>
      <c r="AO16" s="1"/>
      <c r="AP16" s="10" t="s">
        <v>30</v>
      </c>
      <c r="AQ16" s="12" t="n">
        <v>474205.099402093</v>
      </c>
      <c r="AR16" s="95" t="n">
        <v>494128.456169409</v>
      </c>
      <c r="AS16" s="12" t="n">
        <v>19923.3567673163</v>
      </c>
      <c r="AT16" s="13" t="n">
        <v>0.0420142187261101</v>
      </c>
      <c r="AV16" s="25" t="n">
        <v>0.0420142187261101</v>
      </c>
      <c r="AW16" s="26" t="n">
        <v>19923.3567673163</v>
      </c>
      <c r="AY16" s="10" t="s">
        <v>30</v>
      </c>
      <c r="AZ16" s="12" t="n">
        <v>474205.099402093</v>
      </c>
      <c r="BA16" s="95" t="n">
        <v>483154.074808547</v>
      </c>
      <c r="BB16" s="12" t="n">
        <v>8948.97540645412</v>
      </c>
      <c r="BC16" s="13" t="n">
        <v>0.0188715292554583</v>
      </c>
      <c r="BE16" s="25" t="n">
        <v>0.0188715292554583</v>
      </c>
      <c r="BF16" s="26" t="n">
        <v>8948.97540645412</v>
      </c>
      <c r="BH16" s="17" t="n">
        <v>-10974.3813608622</v>
      </c>
      <c r="BI16" s="13" t="n">
        <v>0.0222095716687477</v>
      </c>
    </row>
    <row r="17" s="7" customFormat="true" ht="15" hidden="false" customHeight="false" outlineLevel="0" collapsed="false">
      <c r="B17" s="10" t="s">
        <v>31</v>
      </c>
      <c r="C17" s="21" t="n">
        <v>0.026839651455323</v>
      </c>
      <c r="D17" s="94" t="n">
        <v>0.0182095737807155</v>
      </c>
      <c r="E17" s="12" t="n">
        <v>-0.00863007767460756</v>
      </c>
      <c r="F17" s="13" t="n">
        <v>0.321542091892404</v>
      </c>
      <c r="H17" s="1"/>
      <c r="I17" s="1"/>
      <c r="J17" s="10" t="s">
        <v>31</v>
      </c>
      <c r="K17" s="21"/>
      <c r="L17" s="94"/>
      <c r="M17" s="12"/>
      <c r="N17" s="13"/>
      <c r="P17" s="1"/>
      <c r="Q17" s="1"/>
      <c r="R17" s="10" t="s">
        <v>31</v>
      </c>
      <c r="S17" s="21"/>
      <c r="T17" s="94"/>
      <c r="U17" s="12"/>
      <c r="V17" s="13"/>
      <c r="X17" s="1"/>
      <c r="Y17" s="1"/>
      <c r="Z17" s="10" t="s">
        <v>31</v>
      </c>
      <c r="AA17" s="21"/>
      <c r="AB17" s="94"/>
      <c r="AC17" s="12"/>
      <c r="AD17" s="13"/>
      <c r="AF17" s="1"/>
      <c r="AG17" s="1"/>
      <c r="AH17" s="10" t="s">
        <v>31</v>
      </c>
      <c r="AI17" s="21"/>
      <c r="AJ17" s="94"/>
      <c r="AK17" s="12"/>
      <c r="AL17" s="13"/>
      <c r="AN17" s="1"/>
      <c r="AO17" s="1"/>
      <c r="AP17" s="10" t="s">
        <v>31</v>
      </c>
      <c r="AQ17" s="12" t="n">
        <v>658713.581891319</v>
      </c>
      <c r="AR17" s="95" t="n">
        <v>675643.82429532</v>
      </c>
      <c r="AS17" s="12" t="n">
        <v>16930.2424040014</v>
      </c>
      <c r="AT17" s="13" t="n">
        <v>0.0257019786283908</v>
      </c>
      <c r="AV17" s="25" t="n">
        <v>0.0257019786283908</v>
      </c>
      <c r="AW17" s="26" t="n">
        <v>16930.2424040014</v>
      </c>
      <c r="AY17" s="10" t="s">
        <v>31</v>
      </c>
      <c r="AZ17" s="12" t="n">
        <v>658713.581891319</v>
      </c>
      <c r="BA17" s="95" t="n">
        <v>675549.281746367</v>
      </c>
      <c r="BB17" s="12" t="n">
        <v>16835.6998550481</v>
      </c>
      <c r="BC17" s="13" t="n">
        <v>0.0255584525928688</v>
      </c>
      <c r="BE17" s="25" t="n">
        <v>0.0255584525928688</v>
      </c>
      <c r="BF17" s="26" t="n">
        <v>16835.6998550481</v>
      </c>
      <c r="BH17" s="17" t="n">
        <v>-94.5425489533227</v>
      </c>
      <c r="BI17" s="13" t="n">
        <v>0.000139929568736794</v>
      </c>
    </row>
    <row r="18" s="7" customFormat="true" ht="15" hidden="false" customHeight="false" outlineLevel="0" collapsed="false">
      <c r="B18" s="10" t="s">
        <v>32</v>
      </c>
      <c r="C18" s="21"/>
      <c r="D18" s="94"/>
      <c r="E18" s="12"/>
      <c r="F18" s="13"/>
      <c r="H18" s="1"/>
      <c r="I18" s="1"/>
      <c r="J18" s="10" t="s">
        <v>32</v>
      </c>
      <c r="K18" s="21"/>
      <c r="L18" s="94"/>
      <c r="M18" s="12"/>
      <c r="N18" s="13"/>
      <c r="P18" s="1"/>
      <c r="Q18" s="1"/>
      <c r="R18" s="10" t="s">
        <v>32</v>
      </c>
      <c r="S18" s="21"/>
      <c r="T18" s="94"/>
      <c r="U18" s="12"/>
      <c r="V18" s="13"/>
      <c r="X18" s="1"/>
      <c r="Y18" s="1"/>
      <c r="Z18" s="10" t="s">
        <v>32</v>
      </c>
      <c r="AA18" s="21" t="n">
        <v>0.0216561806870861</v>
      </c>
      <c r="AB18" s="94" t="n">
        <v>0.0466223696595292</v>
      </c>
      <c r="AC18" s="12" t="n">
        <v>0.0249661889724431</v>
      </c>
      <c r="AD18" s="13" t="n">
        <v>1.15284358461835</v>
      </c>
      <c r="AF18" s="1"/>
      <c r="AG18" s="1"/>
      <c r="AH18" s="10" t="s">
        <v>32</v>
      </c>
      <c r="AI18" s="21"/>
      <c r="AJ18" s="94"/>
      <c r="AK18" s="12"/>
      <c r="AL18" s="13"/>
      <c r="AN18" s="1"/>
      <c r="AO18" s="1"/>
      <c r="AP18" s="10" t="s">
        <v>32</v>
      </c>
      <c r="AQ18" s="12" t="n">
        <v>711102.844364375</v>
      </c>
      <c r="AR18" s="95" t="n">
        <v>704392.070555617</v>
      </c>
      <c r="AS18" s="12" t="n">
        <v>-6710.77380875801</v>
      </c>
      <c r="AT18" s="13" t="n">
        <v>0.0094371353763273</v>
      </c>
      <c r="AV18" s="25" t="n">
        <v>-0.0094371353763273</v>
      </c>
      <c r="AW18" s="26" t="n">
        <v>-6710.77380875801</v>
      </c>
      <c r="AY18" s="10" t="s">
        <v>32</v>
      </c>
      <c r="AZ18" s="12" t="n">
        <v>711102.844364375</v>
      </c>
      <c r="BA18" s="95" t="n">
        <v>720730.47417237</v>
      </c>
      <c r="BB18" s="12" t="n">
        <v>9627.62980799528</v>
      </c>
      <c r="BC18" s="13" t="n">
        <v>0.0135390118100301</v>
      </c>
      <c r="BE18" s="25" t="n">
        <v>0.0135390118100301</v>
      </c>
      <c r="BF18" s="26" t="n">
        <v>9627.62980799528</v>
      </c>
      <c r="BH18" s="17" t="n">
        <v>16338.4036167533</v>
      </c>
      <c r="BI18" s="13" t="n">
        <v>0.0231950419371782</v>
      </c>
    </row>
    <row r="19" s="7" customFormat="true" ht="15" hidden="false" customHeight="false" outlineLevel="0" collapsed="false">
      <c r="B19" s="10" t="s">
        <v>33</v>
      </c>
      <c r="C19" s="21"/>
      <c r="D19" s="94"/>
      <c r="E19" s="12"/>
      <c r="F19" s="13"/>
      <c r="H19" s="1"/>
      <c r="I19" s="1"/>
      <c r="J19" s="10" t="s">
        <v>33</v>
      </c>
      <c r="K19" s="21"/>
      <c r="L19" s="94"/>
      <c r="M19" s="12"/>
      <c r="N19" s="13"/>
      <c r="P19" s="1"/>
      <c r="Q19" s="1"/>
      <c r="R19" s="10" t="s">
        <v>33</v>
      </c>
      <c r="S19" s="21"/>
      <c r="T19" s="94"/>
      <c r="U19" s="12"/>
      <c r="V19" s="13"/>
      <c r="X19" s="1"/>
      <c r="Y19" s="1"/>
      <c r="Z19" s="10" t="s">
        <v>33</v>
      </c>
      <c r="AA19" s="21" t="n">
        <v>0.0216352562287398</v>
      </c>
      <c r="AB19" s="94" t="n">
        <v>0.0465772295441191</v>
      </c>
      <c r="AC19" s="12" t="n">
        <v>0.0249419733153793</v>
      </c>
      <c r="AD19" s="13" t="n">
        <v>1.15283928471561</v>
      </c>
      <c r="AF19" s="1"/>
      <c r="AG19" s="1"/>
      <c r="AH19" s="10" t="s">
        <v>33</v>
      </c>
      <c r="AI19" s="21"/>
      <c r="AJ19" s="94"/>
      <c r="AK19" s="12"/>
      <c r="AL19" s="13"/>
      <c r="AN19" s="1"/>
      <c r="AO19" s="1"/>
      <c r="AP19" s="10" t="s">
        <v>33</v>
      </c>
      <c r="AQ19" s="12" t="n">
        <v>366874.858369528</v>
      </c>
      <c r="AR19" s="95" t="n">
        <v>378617.975356751</v>
      </c>
      <c r="AS19" s="12" t="n">
        <v>11743.1169872232</v>
      </c>
      <c r="AT19" s="13" t="n">
        <v>0.0320085084036887</v>
      </c>
      <c r="AV19" s="25" t="n">
        <v>0.0320085084036887</v>
      </c>
      <c r="AW19" s="26" t="n">
        <v>11743.1169872232</v>
      </c>
      <c r="AY19" s="10" t="s">
        <v>33</v>
      </c>
      <c r="AZ19" s="12" t="n">
        <v>366874.858369528</v>
      </c>
      <c r="BA19" s="95" t="n">
        <v>378552.398873924</v>
      </c>
      <c r="BB19" s="12" t="n">
        <v>11677.5405043954</v>
      </c>
      <c r="BC19" s="13" t="n">
        <v>0.0318297649402658</v>
      </c>
      <c r="BE19" s="25" t="n">
        <v>0.0318297649402658</v>
      </c>
      <c r="BF19" s="26" t="n">
        <v>11677.5405043954</v>
      </c>
      <c r="BH19" s="17" t="n">
        <v>-65.5764828277752</v>
      </c>
      <c r="BI19" s="13" t="n">
        <v>0.000173199602491102</v>
      </c>
    </row>
    <row r="20" s="7" customFormat="true" ht="15" hidden="false" customHeight="false" outlineLevel="0" collapsed="false">
      <c r="B20" s="10" t="s">
        <v>34</v>
      </c>
      <c r="C20" s="21" t="n">
        <v>0.32373377216295</v>
      </c>
      <c r="D20" s="94" t="n">
        <v>0.333920299286058</v>
      </c>
      <c r="E20" s="12" t="n">
        <v>0.010186527123108</v>
      </c>
      <c r="F20" s="13" t="n">
        <v>0.0314657536501339</v>
      </c>
      <c r="H20" s="1"/>
      <c r="I20" s="1"/>
      <c r="J20" s="10" t="s">
        <v>34</v>
      </c>
      <c r="K20" s="21" t="n">
        <v>1.27342321374396</v>
      </c>
      <c r="L20" s="94" t="n">
        <v>1.44118949277312</v>
      </c>
      <c r="M20" s="12" t="n">
        <v>0.167766279029161</v>
      </c>
      <c r="N20" s="13" t="n">
        <v>0.131744322875909</v>
      </c>
      <c r="P20" s="1"/>
      <c r="Q20" s="1"/>
      <c r="R20" s="10" t="s">
        <v>34</v>
      </c>
      <c r="S20" s="21" t="n">
        <v>0.0229711143480079</v>
      </c>
      <c r="T20" s="94" t="n">
        <v>0.0368190137040928</v>
      </c>
      <c r="U20" s="12" t="n">
        <v>0.0138478993560848</v>
      </c>
      <c r="V20" s="13" t="n">
        <v>0.602839685802432</v>
      </c>
      <c r="X20" s="1"/>
      <c r="Y20" s="1"/>
      <c r="Z20" s="10" t="s">
        <v>34</v>
      </c>
      <c r="AA20" s="21" t="n">
        <v>0.0206405870152261</v>
      </c>
      <c r="AB20" s="94" t="n">
        <v>0.00632185893284887</v>
      </c>
      <c r="AC20" s="12" t="n">
        <v>-0.0143187280823772</v>
      </c>
      <c r="AD20" s="13" t="n">
        <v>0.693717095924385</v>
      </c>
      <c r="AF20" s="1"/>
      <c r="AG20" s="1"/>
      <c r="AH20" s="10" t="s">
        <v>34</v>
      </c>
      <c r="AI20" s="21" t="n">
        <v>0.015246642643898</v>
      </c>
      <c r="AJ20" s="94" t="n">
        <v>0.010407092379781</v>
      </c>
      <c r="AK20" s="12" t="n">
        <v>-0.00483955026411704</v>
      </c>
      <c r="AL20" s="13" t="n">
        <v>0.317417439179892</v>
      </c>
      <c r="AN20" s="1"/>
      <c r="AO20" s="1"/>
      <c r="AP20" s="10" t="s">
        <v>34</v>
      </c>
      <c r="AQ20" s="12" t="n">
        <v>414128.538595907</v>
      </c>
      <c r="AR20" s="95" t="n">
        <v>419227.701362619</v>
      </c>
      <c r="AS20" s="12" t="n">
        <v>5099.1627667119</v>
      </c>
      <c r="AT20" s="13" t="n">
        <v>0.0123129953419788</v>
      </c>
      <c r="AV20" s="25" t="n">
        <v>0.0123129953419788</v>
      </c>
      <c r="AW20" s="26" t="n">
        <v>5099.1627667119</v>
      </c>
      <c r="AY20" s="10" t="s">
        <v>34</v>
      </c>
      <c r="AZ20" s="12" t="n">
        <v>414128.538595907</v>
      </c>
      <c r="BA20" s="95" t="n">
        <v>413173.026013397</v>
      </c>
      <c r="BB20" s="12" t="n">
        <v>-955.51258251007</v>
      </c>
      <c r="BC20" s="13" t="n">
        <v>0.00230728504186094</v>
      </c>
      <c r="BE20" s="25" t="n">
        <v>-0.00230728504186094</v>
      </c>
      <c r="BF20" s="26" t="n">
        <v>-955.51258251007</v>
      </c>
      <c r="BH20" s="17" t="n">
        <v>-6054.67534922197</v>
      </c>
      <c r="BI20" s="13" t="n">
        <v>0.0144424505573997</v>
      </c>
    </row>
    <row r="21" s="7" customFormat="true" ht="15" hidden="false" customHeight="false" outlineLevel="0" collapsed="false">
      <c r="B21" s="10" t="s">
        <v>35</v>
      </c>
      <c r="C21" s="21" t="n">
        <v>0.714793743124572</v>
      </c>
      <c r="D21" s="94" t="n">
        <v>0.839207981931618</v>
      </c>
      <c r="E21" s="12" t="n">
        <v>0.124414238807046</v>
      </c>
      <c r="F21" s="13" t="n">
        <v>0.174056138576697</v>
      </c>
      <c r="H21" s="1"/>
      <c r="I21" s="1"/>
      <c r="J21" s="10" t="s">
        <v>35</v>
      </c>
      <c r="K21" s="21" t="n">
        <v>0.84427424185977</v>
      </c>
      <c r="L21" s="94" t="n">
        <v>1.13252856779837</v>
      </c>
      <c r="M21" s="12" t="n">
        <v>0.288254325938596</v>
      </c>
      <c r="N21" s="13" t="n">
        <v>0.341422622705661</v>
      </c>
      <c r="P21" s="1"/>
      <c r="Q21" s="1"/>
      <c r="R21" s="10" t="s">
        <v>35</v>
      </c>
      <c r="S21" s="21"/>
      <c r="T21" s="94"/>
      <c r="U21" s="12"/>
      <c r="V21" s="13"/>
      <c r="X21" s="1"/>
      <c r="Y21" s="1"/>
      <c r="Z21" s="10" t="s">
        <v>35</v>
      </c>
      <c r="AA21" s="21"/>
      <c r="AB21" s="94"/>
      <c r="AC21" s="12"/>
      <c r="AD21" s="13"/>
      <c r="AF21" s="1"/>
      <c r="AG21" s="1"/>
      <c r="AH21" s="10" t="s">
        <v>35</v>
      </c>
      <c r="AI21" s="21"/>
      <c r="AJ21" s="94"/>
      <c r="AK21" s="12"/>
      <c r="AL21" s="13"/>
      <c r="AN21" s="1"/>
      <c r="AO21" s="1"/>
      <c r="AP21" s="10" t="s">
        <v>35</v>
      </c>
      <c r="AQ21" s="12" t="n">
        <v>842927.457164022</v>
      </c>
      <c r="AR21" s="95" t="n">
        <v>905211.583174554</v>
      </c>
      <c r="AS21" s="12" t="n">
        <v>62284.1260105325</v>
      </c>
      <c r="AT21" s="13" t="n">
        <v>0.0738902564878877</v>
      </c>
      <c r="AV21" s="25" t="n">
        <v>0.0738902564878877</v>
      </c>
      <c r="AW21" s="26" t="n">
        <v>62284.1260105325</v>
      </c>
      <c r="AY21" s="10" t="s">
        <v>35</v>
      </c>
      <c r="AZ21" s="12" t="n">
        <v>842927.457164022</v>
      </c>
      <c r="BA21" s="95" t="n">
        <v>888109.711387066</v>
      </c>
      <c r="BB21" s="12" t="n">
        <v>45182.2542230445</v>
      </c>
      <c r="BC21" s="13" t="n">
        <v>0.0536015926863475</v>
      </c>
      <c r="BE21" s="25" t="n">
        <v>0.0536015926863475</v>
      </c>
      <c r="BF21" s="26" t="n">
        <v>45182.2542230445</v>
      </c>
      <c r="BH21" s="17" t="n">
        <v>-17101.871787488</v>
      </c>
      <c r="BI21" s="13" t="n">
        <v>0.0188926789110587</v>
      </c>
    </row>
    <row r="22" s="7" customFormat="true" ht="15" hidden="false" customHeight="false" outlineLevel="0" collapsed="false">
      <c r="B22" s="10" t="s">
        <v>36</v>
      </c>
      <c r="C22" s="21" t="n">
        <v>1.23304341592835</v>
      </c>
      <c r="D22" s="94" t="n">
        <v>1.27504359645667</v>
      </c>
      <c r="E22" s="12" t="n">
        <v>0.0420001805283201</v>
      </c>
      <c r="F22" s="13" t="n">
        <v>0.0340622073689907</v>
      </c>
      <c r="H22" s="1"/>
      <c r="I22" s="1"/>
      <c r="J22" s="10" t="s">
        <v>36</v>
      </c>
      <c r="K22" s="21" t="n">
        <v>1.81430719850218</v>
      </c>
      <c r="L22" s="94" t="n">
        <v>1.91229386376358</v>
      </c>
      <c r="M22" s="12" t="n">
        <v>0.0979866652614019</v>
      </c>
      <c r="N22" s="13" t="n">
        <v>0.0540077586322184</v>
      </c>
      <c r="P22" s="1"/>
      <c r="Q22" s="1"/>
      <c r="R22" s="10" t="s">
        <v>36</v>
      </c>
      <c r="S22" s="21"/>
      <c r="T22" s="94"/>
      <c r="U22" s="12"/>
      <c r="V22" s="13"/>
      <c r="X22" s="1"/>
      <c r="Y22" s="1"/>
      <c r="Z22" s="10" t="s">
        <v>36</v>
      </c>
      <c r="AA22" s="21" t="n">
        <v>1.48166477277213</v>
      </c>
      <c r="AB22" s="94" t="n">
        <v>1.29874771056823</v>
      </c>
      <c r="AC22" s="12" t="n">
        <v>-0.182917062203902</v>
      </c>
      <c r="AD22" s="13" t="n">
        <v>0.123453743090397</v>
      </c>
      <c r="AF22" s="1"/>
      <c r="AG22" s="1"/>
      <c r="AH22" s="10" t="s">
        <v>36</v>
      </c>
      <c r="AI22" s="21"/>
      <c r="AJ22" s="94"/>
      <c r="AK22" s="12"/>
      <c r="AL22" s="13"/>
      <c r="AN22" s="1"/>
      <c r="AO22" s="1"/>
      <c r="AP22" s="10" t="s">
        <v>36</v>
      </c>
      <c r="AQ22" s="12" t="n">
        <v>147315.853589283</v>
      </c>
      <c r="AR22" s="95" t="n">
        <v>129645.848945585</v>
      </c>
      <c r="AS22" s="12" t="n">
        <v>-17670.0046436981</v>
      </c>
      <c r="AT22" s="13" t="n">
        <v>0.11994638875027</v>
      </c>
      <c r="AV22" s="25" t="n">
        <v>-0.11994638875027</v>
      </c>
      <c r="AW22" s="26" t="n">
        <v>-17670.0046436981</v>
      </c>
      <c r="AY22" s="10" t="s">
        <v>36</v>
      </c>
      <c r="AZ22" s="12" t="n">
        <v>147315.853589283</v>
      </c>
      <c r="BA22" s="95" t="n">
        <v>126775.38463622</v>
      </c>
      <c r="BB22" s="12" t="n">
        <v>-20540.468953063</v>
      </c>
      <c r="BC22" s="13" t="n">
        <v>0.139431489908275</v>
      </c>
      <c r="BE22" s="25" t="n">
        <v>-0.139431489908275</v>
      </c>
      <c r="BF22" s="26" t="n">
        <v>-20540.468953063</v>
      </c>
      <c r="BH22" s="17" t="n">
        <v>-2870.46430936492</v>
      </c>
      <c r="BI22" s="13" t="n">
        <v>0.0221408115470763</v>
      </c>
    </row>
    <row r="23" s="7" customFormat="true" ht="15" hidden="false" customHeight="false" outlineLevel="0" collapsed="false">
      <c r="B23" s="10" t="s">
        <v>37</v>
      </c>
      <c r="C23" s="21" t="n">
        <v>0.498705230524374</v>
      </c>
      <c r="D23" s="94" t="n">
        <v>0.467947377139772</v>
      </c>
      <c r="E23" s="12" t="n">
        <v>-0.0307578533846011</v>
      </c>
      <c r="F23" s="13" t="n">
        <v>0.0616754176655821</v>
      </c>
      <c r="H23" s="1"/>
      <c r="I23" s="1"/>
      <c r="J23" s="10" t="s">
        <v>37</v>
      </c>
      <c r="K23" s="21"/>
      <c r="L23" s="94"/>
      <c r="M23" s="12"/>
      <c r="N23" s="13"/>
      <c r="P23" s="1"/>
      <c r="Q23" s="1"/>
      <c r="R23" s="10" t="s">
        <v>37</v>
      </c>
      <c r="S23" s="21" t="n">
        <v>1.78135262457069</v>
      </c>
      <c r="T23" s="94" t="n">
        <v>1.14019055016196</v>
      </c>
      <c r="U23" s="12" t="n">
        <v>-0.641162074408734</v>
      </c>
      <c r="V23" s="13" t="n">
        <v>0.359929901337337</v>
      </c>
      <c r="X23" s="1"/>
      <c r="Y23" s="1"/>
      <c r="Z23" s="10" t="s">
        <v>37</v>
      </c>
      <c r="AA23" s="21"/>
      <c r="AB23" s="94"/>
      <c r="AC23" s="12"/>
      <c r="AD23" s="13"/>
      <c r="AF23" s="1"/>
      <c r="AG23" s="1"/>
      <c r="AH23" s="10" t="s">
        <v>37</v>
      </c>
      <c r="AI23" s="21"/>
      <c r="AJ23" s="94"/>
      <c r="AK23" s="12"/>
      <c r="AL23" s="13"/>
      <c r="AN23" s="1"/>
      <c r="AO23" s="1"/>
      <c r="AP23" s="10" t="s">
        <v>37</v>
      </c>
      <c r="AQ23" s="12" t="n">
        <v>198153.609919116</v>
      </c>
      <c r="AR23" s="95" t="n">
        <v>161555.59216185</v>
      </c>
      <c r="AS23" s="12" t="n">
        <v>-36598.0177572663</v>
      </c>
      <c r="AT23" s="13" t="n">
        <v>0.184695185579537</v>
      </c>
      <c r="AV23" s="25" t="n">
        <v>-0.184695185579537</v>
      </c>
      <c r="AW23" s="26" t="n">
        <v>-36598.0177572663</v>
      </c>
      <c r="AY23" s="10" t="s">
        <v>37</v>
      </c>
      <c r="AZ23" s="12" t="n">
        <v>198153.609919116</v>
      </c>
      <c r="BA23" s="95" t="n">
        <v>158388.980427397</v>
      </c>
      <c r="BB23" s="12" t="n">
        <v>-39764.6294917196</v>
      </c>
      <c r="BC23" s="13" t="n">
        <v>0.200675776272514</v>
      </c>
      <c r="BE23" s="25" t="n">
        <v>-0.200675776272514</v>
      </c>
      <c r="BF23" s="26" t="n">
        <v>-39764.6294917196</v>
      </c>
      <c r="BH23" s="17" t="n">
        <v>-3166.6117344533</v>
      </c>
      <c r="BI23" s="13" t="n">
        <v>0.0196007559508117</v>
      </c>
    </row>
    <row r="24" s="1" customFormat="true" ht="15" hidden="false" customHeight="false" outlineLevel="0" collapsed="false">
      <c r="B24" s="10" t="s">
        <v>38</v>
      </c>
      <c r="C24" s="21" t="n">
        <v>0.831077614107662</v>
      </c>
      <c r="D24" s="94" t="n">
        <v>0.581000365771985</v>
      </c>
      <c r="E24" s="12" t="n">
        <v>-0.250077248335677</v>
      </c>
      <c r="F24" s="13" t="n">
        <v>0.300907212624405</v>
      </c>
      <c r="J24" s="10" t="s">
        <v>38</v>
      </c>
      <c r="K24" s="21"/>
      <c r="L24" s="94"/>
      <c r="M24" s="12"/>
      <c r="N24" s="13"/>
      <c r="R24" s="10" t="s">
        <v>38</v>
      </c>
      <c r="S24" s="21"/>
      <c r="T24" s="94"/>
      <c r="U24" s="12"/>
      <c r="V24" s="13"/>
      <c r="Z24" s="10" t="s">
        <v>38</v>
      </c>
      <c r="AA24" s="21"/>
      <c r="AB24" s="94"/>
      <c r="AC24" s="12"/>
      <c r="AD24" s="13"/>
      <c r="AH24" s="10" t="s">
        <v>38</v>
      </c>
      <c r="AI24" s="21"/>
      <c r="AJ24" s="94"/>
      <c r="AK24" s="12"/>
      <c r="AL24" s="13"/>
      <c r="AP24" s="10" t="s">
        <v>38</v>
      </c>
      <c r="AQ24" s="12" t="n">
        <v>299424.315170241</v>
      </c>
      <c r="AR24" s="95" t="n">
        <v>216885.358200397</v>
      </c>
      <c r="AS24" s="12" t="n">
        <v>-82538.9569698442</v>
      </c>
      <c r="AT24" s="13" t="n">
        <v>0.275658831925242</v>
      </c>
      <c r="AV24" s="25" t="n">
        <v>-0.275658831925242</v>
      </c>
      <c r="AW24" s="26" t="n">
        <v>-82538.9569698442</v>
      </c>
      <c r="AY24" s="10" t="s">
        <v>38</v>
      </c>
      <c r="AZ24" s="12" t="n">
        <v>299424.315170241</v>
      </c>
      <c r="BA24" s="95" t="n">
        <v>211495.870715579</v>
      </c>
      <c r="BB24" s="12" t="n">
        <v>-87928.4444546622</v>
      </c>
      <c r="BC24" s="13" t="n">
        <v>0.293658330335229</v>
      </c>
      <c r="BE24" s="25" t="n">
        <v>-0.293658330335229</v>
      </c>
      <c r="BF24" s="26" t="n">
        <v>-87928.4444546622</v>
      </c>
      <c r="BH24" s="17" t="n">
        <v>-5389.48748481803</v>
      </c>
      <c r="BI24" s="13" t="n">
        <v>0.0248494759145441</v>
      </c>
      <c r="BJ24" s="7"/>
      <c r="BK24" s="7"/>
    </row>
    <row r="25" s="1" customFormat="true" ht="15" hidden="false" customHeight="false" outlineLevel="0" collapsed="false">
      <c r="B25" s="10" t="s">
        <v>39</v>
      </c>
      <c r="C25" s="21"/>
      <c r="D25" s="94"/>
      <c r="E25" s="12"/>
      <c r="F25" s="13"/>
      <c r="J25" s="10" t="s">
        <v>39</v>
      </c>
      <c r="K25" s="21" t="n">
        <v>1.33420740206541</v>
      </c>
      <c r="L25" s="94" t="n">
        <v>0.4901937992974</v>
      </c>
      <c r="M25" s="12" t="n">
        <v>-0.844013602768009</v>
      </c>
      <c r="N25" s="13" t="n">
        <v>0.632595503114014</v>
      </c>
      <c r="R25" s="10" t="s">
        <v>39</v>
      </c>
      <c r="S25" s="21"/>
      <c r="T25" s="94"/>
      <c r="U25" s="12"/>
      <c r="V25" s="13"/>
      <c r="Z25" s="10" t="s">
        <v>39</v>
      </c>
      <c r="AA25" s="21" t="n">
        <v>11.7993324008608</v>
      </c>
      <c r="AB25" s="94" t="n">
        <v>0.274141072751546</v>
      </c>
      <c r="AC25" s="12" t="n">
        <v>-11.5251913281093</v>
      </c>
      <c r="AD25" s="13" t="n">
        <v>0.976766391229766</v>
      </c>
      <c r="AH25" s="10" t="s">
        <v>39</v>
      </c>
      <c r="AI25" s="21"/>
      <c r="AJ25" s="94"/>
      <c r="AK25" s="12"/>
      <c r="AL25" s="13"/>
      <c r="AP25" s="10" t="s">
        <v>39</v>
      </c>
      <c r="AQ25" s="12" t="n">
        <v>283488.090231584</v>
      </c>
      <c r="AR25" s="95" t="n">
        <v>218452.889325263</v>
      </c>
      <c r="AS25" s="12" t="n">
        <v>-65035.2009063207</v>
      </c>
      <c r="AT25" s="13" t="n">
        <v>0.229410698887536</v>
      </c>
      <c r="AV25" s="25" t="n">
        <v>-0.229410698887536</v>
      </c>
      <c r="AW25" s="26" t="n">
        <v>-65035.2009063207</v>
      </c>
      <c r="AY25" s="10" t="s">
        <v>39</v>
      </c>
      <c r="AZ25" s="12" t="n">
        <v>283488.090231584</v>
      </c>
      <c r="BA25" s="95" t="n">
        <v>216899.78584073</v>
      </c>
      <c r="BB25" s="12" t="n">
        <v>-66588.3043908546</v>
      </c>
      <c r="BC25" s="13" t="n">
        <v>0.234889248209538</v>
      </c>
      <c r="BE25" s="25" t="n">
        <v>-0.234889248209538</v>
      </c>
      <c r="BF25" s="26" t="n">
        <v>-66588.3043908546</v>
      </c>
      <c r="BH25" s="17" t="n">
        <v>-1553.10348453387</v>
      </c>
      <c r="BI25" s="13" t="n">
        <v>0.00710955798905179</v>
      </c>
      <c r="BJ25" s="7"/>
      <c r="BK25" s="7"/>
    </row>
    <row r="26" s="1" customFormat="true" ht="15" hidden="false" customHeight="false" outlineLevel="0" collapsed="false">
      <c r="B26" s="10" t="s">
        <v>40</v>
      </c>
      <c r="C26" s="21" t="n">
        <v>0.814065936369435</v>
      </c>
      <c r="D26" s="94" t="n">
        <v>0.723788830849068</v>
      </c>
      <c r="E26" s="12" t="n">
        <v>-0.0902771055203676</v>
      </c>
      <c r="F26" s="13" t="n">
        <v>0.110896552093783</v>
      </c>
      <c r="J26" s="10" t="s">
        <v>40</v>
      </c>
      <c r="K26" s="21" t="n">
        <v>0.10175730088753</v>
      </c>
      <c r="L26" s="94" t="n">
        <v>0.123243058520635</v>
      </c>
      <c r="M26" s="12" t="n">
        <v>0.0214857576331056</v>
      </c>
      <c r="N26" s="13" t="n">
        <v>0.21114708670244</v>
      </c>
      <c r="R26" s="10" t="s">
        <v>40</v>
      </c>
      <c r="S26" s="21" t="n">
        <v>0.050070445923876</v>
      </c>
      <c r="T26" s="94" t="n">
        <v>0.0376584161948733</v>
      </c>
      <c r="U26" s="12" t="n">
        <v>-0.0124120297290027</v>
      </c>
      <c r="V26" s="13" t="n">
        <v>0.247891335896492</v>
      </c>
      <c r="Z26" s="10" t="s">
        <v>40</v>
      </c>
      <c r="AA26" s="21" t="n">
        <v>0.0120121068715957</v>
      </c>
      <c r="AB26" s="94" t="n">
        <v>0.0106856908336478</v>
      </c>
      <c r="AC26" s="12" t="n">
        <v>-0.00132641603794791</v>
      </c>
      <c r="AD26" s="13" t="n">
        <v>0.110423263139991</v>
      </c>
      <c r="AH26" s="10" t="s">
        <v>40</v>
      </c>
      <c r="AI26" s="21"/>
      <c r="AJ26" s="94"/>
      <c r="AK26" s="12"/>
      <c r="AL26" s="13"/>
      <c r="AP26" s="10" t="s">
        <v>40</v>
      </c>
      <c r="AQ26" s="12" t="n">
        <v>475409.268439191</v>
      </c>
      <c r="AR26" s="95" t="n">
        <v>431026.86490583</v>
      </c>
      <c r="AS26" s="12" t="n">
        <v>-44382.4035333602</v>
      </c>
      <c r="AT26" s="13" t="n">
        <v>0.0933562016556207</v>
      </c>
      <c r="AV26" s="25" t="n">
        <v>-0.0933562016556207</v>
      </c>
      <c r="AW26" s="26" t="n">
        <v>-44382.4035333602</v>
      </c>
      <c r="AY26" s="10" t="s">
        <v>40</v>
      </c>
      <c r="AZ26" s="12" t="n">
        <v>475409.268439191</v>
      </c>
      <c r="BA26" s="95" t="n">
        <v>422957.622985258</v>
      </c>
      <c r="BB26" s="12" t="n">
        <v>-52451.6454539321</v>
      </c>
      <c r="BC26" s="13" t="n">
        <v>0.110329454926563</v>
      </c>
      <c r="BE26" s="25" t="n">
        <v>-0.110329454926563</v>
      </c>
      <c r="BF26" s="26" t="n">
        <v>-52451.6454539321</v>
      </c>
      <c r="BH26" s="17" t="n">
        <v>-8069.24192057195</v>
      </c>
      <c r="BI26" s="13" t="n">
        <v>0.0187209721193014</v>
      </c>
      <c r="BJ26" s="7"/>
      <c r="BK26" s="7"/>
    </row>
    <row r="27" s="1" customFormat="true" ht="15" hidden="false" customHeight="false" outlineLevel="0" collapsed="false">
      <c r="B27" s="10" t="s">
        <v>41</v>
      </c>
      <c r="C27" s="21" t="n">
        <v>0.831492666975983</v>
      </c>
      <c r="D27" s="94" t="n">
        <v>0.58147537935085</v>
      </c>
      <c r="E27" s="12" t="n">
        <v>-0.250017287625134</v>
      </c>
      <c r="F27" s="13" t="n">
        <v>0.300684897840903</v>
      </c>
      <c r="J27" s="10" t="s">
        <v>41</v>
      </c>
      <c r="K27" s="21"/>
      <c r="L27" s="94"/>
      <c r="M27" s="12"/>
      <c r="N27" s="13"/>
      <c r="R27" s="10" t="s">
        <v>41</v>
      </c>
      <c r="S27" s="21" t="n">
        <v>2.1210315969615</v>
      </c>
      <c r="T27" s="94" t="n">
        <v>1.39512638852744</v>
      </c>
      <c r="U27" s="12" t="n">
        <v>-0.725905208434061</v>
      </c>
      <c r="V27" s="13" t="n">
        <v>0.342241581631297</v>
      </c>
      <c r="Z27" s="10" t="s">
        <v>41</v>
      </c>
      <c r="AA27" s="21"/>
      <c r="AB27" s="94"/>
      <c r="AC27" s="12"/>
      <c r="AD27" s="13"/>
      <c r="AH27" s="10" t="s">
        <v>41</v>
      </c>
      <c r="AI27" s="21"/>
      <c r="AJ27" s="94"/>
      <c r="AK27" s="12"/>
      <c r="AL27" s="13"/>
      <c r="AP27" s="10" t="s">
        <v>41</v>
      </c>
      <c r="AQ27" s="12" t="n">
        <v>214064.889716083</v>
      </c>
      <c r="AR27" s="95" t="n">
        <v>155360.369255064</v>
      </c>
      <c r="AS27" s="12" t="n">
        <v>-58704.520461019</v>
      </c>
      <c r="AT27" s="13" t="n">
        <v>0.274237034101573</v>
      </c>
      <c r="AV27" s="25" t="n">
        <v>-0.274237034101573</v>
      </c>
      <c r="AW27" s="26" t="n">
        <v>-58704.520461019</v>
      </c>
      <c r="AY27" s="10" t="s">
        <v>41</v>
      </c>
      <c r="AZ27" s="12" t="n">
        <v>214064.889716083</v>
      </c>
      <c r="BA27" s="95" t="n">
        <v>151947.418749968</v>
      </c>
      <c r="BB27" s="12" t="n">
        <v>-62117.4709661154</v>
      </c>
      <c r="BC27" s="13" t="n">
        <v>0.290180566502533</v>
      </c>
      <c r="BE27" s="25" t="n">
        <v>-0.290180566502533</v>
      </c>
      <c r="BF27" s="26" t="n">
        <v>-62117.4709661154</v>
      </c>
      <c r="BH27" s="17" t="n">
        <v>-3412.95050509641</v>
      </c>
      <c r="BI27" s="13" t="n">
        <v>0.0219679608220624</v>
      </c>
      <c r="BJ27" s="7"/>
      <c r="BK27" s="7"/>
    </row>
    <row r="28" s="1" customFormat="true" ht="15" hidden="false" customHeight="false" outlineLevel="0" collapsed="false">
      <c r="B28" s="10" t="s">
        <v>42</v>
      </c>
      <c r="C28" s="21" t="n">
        <v>2.31155288824439</v>
      </c>
      <c r="D28" s="94" t="n">
        <v>2.78087110322642</v>
      </c>
      <c r="E28" s="12" t="n">
        <v>0.469318214982031</v>
      </c>
      <c r="F28" s="13" t="n">
        <v>0.20303157127349</v>
      </c>
      <c r="J28" s="10" t="s">
        <v>42</v>
      </c>
      <c r="K28" s="21" t="n">
        <v>1.60628425773641</v>
      </c>
      <c r="L28" s="94" t="n">
        <v>1.83451184858824</v>
      </c>
      <c r="M28" s="12" t="n">
        <v>0.228227590851837</v>
      </c>
      <c r="N28" s="13" t="n">
        <v>0.142084185755178</v>
      </c>
      <c r="R28" s="10" t="s">
        <v>42</v>
      </c>
      <c r="S28" s="21"/>
      <c r="T28" s="94"/>
      <c r="U28" s="12"/>
      <c r="V28" s="13"/>
      <c r="Z28" s="10" t="s">
        <v>42</v>
      </c>
      <c r="AA28" s="21" t="n">
        <v>1.26715475255032</v>
      </c>
      <c r="AB28" s="94" t="n">
        <v>1.21537782494859</v>
      </c>
      <c r="AC28" s="12" t="n">
        <v>-0.0517769276017324</v>
      </c>
      <c r="AD28" s="13" t="n">
        <v>0.0408607768684324</v>
      </c>
      <c r="AH28" s="10" t="s">
        <v>42</v>
      </c>
      <c r="AI28" s="21" t="n">
        <v>1.14411252781529</v>
      </c>
      <c r="AJ28" s="94" t="n">
        <v>1.00841002029379</v>
      </c>
      <c r="AK28" s="12" t="n">
        <v>-0.135702507521502</v>
      </c>
      <c r="AL28" s="13" t="n">
        <v>0.118609406174958</v>
      </c>
      <c r="AP28" s="10" t="s">
        <v>42</v>
      </c>
      <c r="AQ28" s="12" t="n">
        <v>27301.0268063242</v>
      </c>
      <c r="AR28" s="95" t="n">
        <v>24699.2185381264</v>
      </c>
      <c r="AS28" s="12" t="n">
        <v>-2601.80826819786</v>
      </c>
      <c r="AT28" s="13" t="n">
        <v>0.0953007477211499</v>
      </c>
      <c r="AV28" s="25" t="n">
        <v>-0.0953007477211499</v>
      </c>
      <c r="AW28" s="26" t="n">
        <v>-2601.80826819786</v>
      </c>
      <c r="AY28" s="10" t="s">
        <v>42</v>
      </c>
      <c r="AZ28" s="12" t="n">
        <v>27301.0268063242</v>
      </c>
      <c r="BA28" s="95" t="n">
        <v>24787.9167020586</v>
      </c>
      <c r="BB28" s="12" t="n">
        <v>-2513.11010426567</v>
      </c>
      <c r="BC28" s="13" t="n">
        <v>0.0920518529245762</v>
      </c>
      <c r="BE28" s="25" t="n">
        <v>-0.0920518529245762</v>
      </c>
      <c r="BF28" s="26" t="n">
        <v>-2513.11010426567</v>
      </c>
      <c r="BH28" s="17" t="n">
        <v>88.6981639321857</v>
      </c>
      <c r="BI28" s="13" t="n">
        <v>0.00359113239940239</v>
      </c>
      <c r="BJ28" s="7"/>
      <c r="BK28" s="7"/>
    </row>
    <row r="29" s="1" customFormat="true" ht="15" hidden="false" customHeight="false" outlineLevel="0" collapsed="false">
      <c r="B29" s="10" t="s">
        <v>43</v>
      </c>
      <c r="C29" s="21"/>
      <c r="D29" s="94" t="n">
        <v>0</v>
      </c>
      <c r="E29" s="12"/>
      <c r="F29" s="13"/>
      <c r="J29" s="10" t="s">
        <v>43</v>
      </c>
      <c r="K29" s="21" t="n">
        <v>1.34743693651719</v>
      </c>
      <c r="L29" s="94" t="n">
        <v>0.494994595705164</v>
      </c>
      <c r="M29" s="12" t="n">
        <v>-0.852442340812027</v>
      </c>
      <c r="N29" s="13" t="n">
        <v>0.632639879247626</v>
      </c>
      <c r="R29" s="10" t="s">
        <v>43</v>
      </c>
      <c r="S29" s="21"/>
      <c r="T29" s="94"/>
      <c r="U29" s="12"/>
      <c r="V29" s="13"/>
      <c r="Z29" s="10" t="s">
        <v>43</v>
      </c>
      <c r="AA29" s="21" t="n">
        <v>0.976927684890395</v>
      </c>
      <c r="AB29" s="94" t="n">
        <v>0.718571577923914</v>
      </c>
      <c r="AC29" s="12" t="n">
        <v>-0.258356106966481</v>
      </c>
      <c r="AD29" s="13" t="n">
        <v>0.264457759732203</v>
      </c>
      <c r="AH29" s="10" t="s">
        <v>43</v>
      </c>
      <c r="AI29" s="21"/>
      <c r="AJ29" s="94"/>
      <c r="AK29" s="12"/>
      <c r="AL29" s="13"/>
      <c r="AP29" s="10" t="s">
        <v>43</v>
      </c>
      <c r="AQ29" s="12" t="n">
        <v>152262.899000503</v>
      </c>
      <c r="AR29" s="95" t="n">
        <v>123857.553245081</v>
      </c>
      <c r="AS29" s="12" t="n">
        <v>-28405.3457554213</v>
      </c>
      <c r="AT29" s="13" t="n">
        <v>0.186554610097944</v>
      </c>
      <c r="AV29" s="25" t="n">
        <v>-0.186554610097944</v>
      </c>
      <c r="AW29" s="26" t="n">
        <v>-28405.3457554213</v>
      </c>
      <c r="AY29" s="10" t="s">
        <v>43</v>
      </c>
      <c r="AZ29" s="12" t="n">
        <v>152262.899000503</v>
      </c>
      <c r="BA29" s="95" t="n">
        <v>122103.98793528</v>
      </c>
      <c r="BB29" s="12" t="n">
        <v>-30158.9110652224</v>
      </c>
      <c r="BC29" s="13" t="n">
        <v>0.198071304718314</v>
      </c>
      <c r="BE29" s="25" t="n">
        <v>-0.198071304718314</v>
      </c>
      <c r="BF29" s="26" t="n">
        <v>-30158.9110652224</v>
      </c>
      <c r="BH29" s="17" t="n">
        <v>-1753.56530980108</v>
      </c>
      <c r="BI29" s="13" t="n">
        <v>0.0141579198349837</v>
      </c>
      <c r="BJ29" s="7"/>
      <c r="BK29" s="7"/>
    </row>
    <row r="30" s="1" customFormat="true" ht="15" hidden="false" customHeight="false" outlineLevel="0" collapsed="false">
      <c r="B30" s="10" t="s">
        <v>44</v>
      </c>
      <c r="C30" s="21" t="n">
        <v>1.2657419340701</v>
      </c>
      <c r="D30" s="94" t="n">
        <v>0.829777135699746</v>
      </c>
      <c r="E30" s="12" t="n">
        <v>-0.435964798370355</v>
      </c>
      <c r="F30" s="13" t="n">
        <v>0.344434190442338</v>
      </c>
      <c r="J30" s="10" t="s">
        <v>44</v>
      </c>
      <c r="K30" s="21" t="n">
        <v>0.230410501642</v>
      </c>
      <c r="L30" s="94" t="n">
        <v>0.0826056707803013</v>
      </c>
      <c r="M30" s="12" t="n">
        <v>-0.147804830861699</v>
      </c>
      <c r="N30" s="13" t="n">
        <v>0.64148478393294</v>
      </c>
      <c r="R30" s="10" t="s">
        <v>44</v>
      </c>
      <c r="S30" s="21" t="n">
        <v>1.37276347500624</v>
      </c>
      <c r="T30" s="94" t="n">
        <v>0.830499189290963</v>
      </c>
      <c r="U30" s="12" t="n">
        <v>-0.542264285715272</v>
      </c>
      <c r="V30" s="13" t="n">
        <v>0.395016545521659</v>
      </c>
      <c r="Z30" s="10" t="s">
        <v>44</v>
      </c>
      <c r="AA30" s="21" t="n">
        <v>0.0196954741484578</v>
      </c>
      <c r="AB30" s="94" t="n">
        <v>0.00603255644684402</v>
      </c>
      <c r="AC30" s="12" t="n">
        <v>-0.0136629177016138</v>
      </c>
      <c r="AD30" s="13" t="n">
        <v>0.693708493566966</v>
      </c>
      <c r="AH30" s="10" t="s">
        <v>44</v>
      </c>
      <c r="AI30" s="21" t="n">
        <v>0.0146118299114642</v>
      </c>
      <c r="AJ30" s="94" t="n">
        <v>0.00997378027923511</v>
      </c>
      <c r="AK30" s="12" t="n">
        <v>-0.00463804963222913</v>
      </c>
      <c r="AL30" s="13" t="n">
        <v>0.317417439179892</v>
      </c>
      <c r="AP30" s="10" t="s">
        <v>44</v>
      </c>
      <c r="AQ30" s="12" t="n">
        <v>127898.548247442</v>
      </c>
      <c r="AR30" s="95" t="n">
        <v>90213.0093666748</v>
      </c>
      <c r="AS30" s="12" t="n">
        <v>-37685.5388807671</v>
      </c>
      <c r="AT30" s="13" t="n">
        <v>0.29465181112031</v>
      </c>
      <c r="AV30" s="25" t="n">
        <v>-0.29465181112031</v>
      </c>
      <c r="AW30" s="26" t="n">
        <v>-37685.5388807671</v>
      </c>
      <c r="AY30" s="10" t="s">
        <v>44</v>
      </c>
      <c r="AZ30" s="12" t="n">
        <v>127898.548247442</v>
      </c>
      <c r="BA30" s="95" t="n">
        <v>88346.9095041025</v>
      </c>
      <c r="BB30" s="12" t="n">
        <v>-39551.6387433394</v>
      </c>
      <c r="BC30" s="13" t="n">
        <v>0.309242280583357</v>
      </c>
      <c r="BE30" s="25" t="n">
        <v>-0.309242280583357</v>
      </c>
      <c r="BF30" s="26" t="n">
        <v>-39551.6387433394</v>
      </c>
      <c r="BH30" s="17" t="n">
        <v>-1866.09986257232</v>
      </c>
      <c r="BI30" s="13" t="n">
        <v>0.0206854851165364</v>
      </c>
      <c r="BJ30" s="7"/>
      <c r="BK30" s="7"/>
    </row>
    <row r="31" s="1" customFormat="true" ht="15" hidden="false" customHeight="false" outlineLevel="0" collapsed="false">
      <c r="B31" s="10" t="s">
        <v>45</v>
      </c>
      <c r="C31" s="21" t="n">
        <v>0.762916725504122</v>
      </c>
      <c r="D31" s="94" t="n">
        <v>0.551262566555972</v>
      </c>
      <c r="E31" s="12" t="n">
        <v>-0.21165415894815</v>
      </c>
      <c r="F31" s="13" t="n">
        <v>0.277427603659223</v>
      </c>
      <c r="J31" s="10" t="s">
        <v>45</v>
      </c>
      <c r="K31" s="21" t="n">
        <v>1.78713916207258</v>
      </c>
      <c r="L31" s="94" t="n">
        <v>2.02068597629416</v>
      </c>
      <c r="M31" s="12" t="n">
        <v>0.233546814221582</v>
      </c>
      <c r="N31" s="13" t="n">
        <v>0.130681940823642</v>
      </c>
      <c r="R31" s="10" t="s">
        <v>45</v>
      </c>
      <c r="S31" s="21"/>
      <c r="T31" s="94"/>
      <c r="U31" s="12"/>
      <c r="V31" s="13"/>
      <c r="Z31" s="10" t="s">
        <v>45</v>
      </c>
      <c r="AA31" s="21" t="n">
        <v>0.59686148620485</v>
      </c>
      <c r="AB31" s="94" t="n">
        <v>0.451833027627425</v>
      </c>
      <c r="AC31" s="12" t="n">
        <v>-0.145028458577425</v>
      </c>
      <c r="AD31" s="13" t="n">
        <v>0.242985117869792</v>
      </c>
      <c r="AH31" s="10" t="s">
        <v>45</v>
      </c>
      <c r="AI31" s="21" t="n">
        <v>0.0256110144434883</v>
      </c>
      <c r="AJ31" s="94" t="n">
        <v>0.0286387950539255</v>
      </c>
      <c r="AK31" s="12" t="n">
        <v>0.00302778061043718</v>
      </c>
      <c r="AL31" s="13" t="n">
        <v>0.118221814958486</v>
      </c>
      <c r="AP31" s="10" t="s">
        <v>45</v>
      </c>
      <c r="AQ31" s="12" t="n">
        <v>222089.761830348</v>
      </c>
      <c r="AR31" s="95" t="n">
        <v>197559.362357353</v>
      </c>
      <c r="AS31" s="12" t="n">
        <v>-24530.3994729946</v>
      </c>
      <c r="AT31" s="13" t="n">
        <v>0.11045263532559</v>
      </c>
      <c r="AV31" s="25" t="n">
        <v>-0.11045263532559</v>
      </c>
      <c r="AW31" s="26" t="n">
        <v>-24530.3994729946</v>
      </c>
      <c r="AY31" s="10" t="s">
        <v>45</v>
      </c>
      <c r="AZ31" s="12" t="n">
        <v>222089.761830348</v>
      </c>
      <c r="BA31" s="95" t="n">
        <v>193431.858569008</v>
      </c>
      <c r="BB31" s="12" t="n">
        <v>-28657.9032613394</v>
      </c>
      <c r="BC31" s="13" t="n">
        <v>0.129037480274444</v>
      </c>
      <c r="BE31" s="25" t="n">
        <v>-0.129037480274444</v>
      </c>
      <c r="BF31" s="26" t="n">
        <v>-28657.9032613394</v>
      </c>
      <c r="BH31" s="17" t="n">
        <v>-4127.50378834474</v>
      </c>
      <c r="BI31" s="13" t="n">
        <v>0.0208924737309019</v>
      </c>
      <c r="BJ31" s="7"/>
      <c r="BK31" s="7"/>
    </row>
    <row r="32" s="1" customFormat="true" ht="15" hidden="false" customHeight="false" outlineLevel="0" collapsed="false">
      <c r="B32" s="10" t="s">
        <v>46</v>
      </c>
      <c r="C32" s="21" t="n">
        <v>1.1005067958327</v>
      </c>
      <c r="D32" s="94" t="n">
        <v>1.71038896429124</v>
      </c>
      <c r="E32" s="12" t="n">
        <v>0.609882168458543</v>
      </c>
      <c r="F32" s="13" t="n">
        <v>0.554183009835097</v>
      </c>
      <c r="J32" s="10" t="s">
        <v>46</v>
      </c>
      <c r="K32" s="21"/>
      <c r="L32" s="94"/>
      <c r="M32" s="12"/>
      <c r="N32" s="13"/>
      <c r="R32" s="10" t="s">
        <v>46</v>
      </c>
      <c r="S32" s="21" t="n">
        <v>0.490653941294238</v>
      </c>
      <c r="T32" s="94" t="n">
        <v>0.733962244726726</v>
      </c>
      <c r="U32" s="12" t="n">
        <v>0.243308303432488</v>
      </c>
      <c r="V32" s="13" t="n">
        <v>0.49588576174624</v>
      </c>
      <c r="Z32" s="10" t="s">
        <v>46</v>
      </c>
      <c r="AA32" s="21"/>
      <c r="AB32" s="94"/>
      <c r="AC32" s="12"/>
      <c r="AD32" s="13"/>
      <c r="AH32" s="10" t="s">
        <v>46</v>
      </c>
      <c r="AI32" s="21"/>
      <c r="AJ32" s="94"/>
      <c r="AK32" s="12"/>
      <c r="AL32" s="13"/>
      <c r="AP32" s="10" t="s">
        <v>46</v>
      </c>
      <c r="AQ32" s="12" t="n">
        <v>37163.5379179193</v>
      </c>
      <c r="AR32" s="95" t="n">
        <v>40081.547867163</v>
      </c>
      <c r="AS32" s="12" t="n">
        <v>2918.00994924369</v>
      </c>
      <c r="AT32" s="13" t="n">
        <v>0.078518088231764</v>
      </c>
      <c r="AV32" s="25" t="n">
        <v>0.078518088231764</v>
      </c>
      <c r="AW32" s="26" t="n">
        <v>2918.00994924369</v>
      </c>
      <c r="AY32" s="10" t="s">
        <v>46</v>
      </c>
      <c r="AZ32" s="12" t="n">
        <v>37163.5379179193</v>
      </c>
      <c r="BA32" s="95" t="n">
        <v>39377.8922617377</v>
      </c>
      <c r="BB32" s="12" t="n">
        <v>2214.35434381838</v>
      </c>
      <c r="BC32" s="13" t="n">
        <v>0.0595840565209127</v>
      </c>
      <c r="BE32" s="25" t="n">
        <v>0.0595840565209127</v>
      </c>
      <c r="BF32" s="26" t="n">
        <v>2214.35434381838</v>
      </c>
      <c r="BH32" s="17" t="n">
        <v>-703.655605425309</v>
      </c>
      <c r="BI32" s="13" t="n">
        <v>0.0175555995930432</v>
      </c>
      <c r="BJ32" s="7"/>
      <c r="BK32" s="7"/>
    </row>
    <row r="33" s="1" customFormat="true" ht="15" hidden="false" customHeight="false" outlineLevel="0" collapsed="false">
      <c r="B33" s="10" t="s">
        <v>47</v>
      </c>
      <c r="C33" s="21" t="n">
        <v>1.1005067958327</v>
      </c>
      <c r="D33" s="94" t="n">
        <v>1.71038896429124</v>
      </c>
      <c r="E33" s="12" t="n">
        <v>0.609882168458543</v>
      </c>
      <c r="F33" s="13" t="n">
        <v>0.554183009835097</v>
      </c>
      <c r="J33" s="10" t="s">
        <v>47</v>
      </c>
      <c r="K33" s="21"/>
      <c r="L33" s="94"/>
      <c r="M33" s="12"/>
      <c r="N33" s="13"/>
      <c r="R33" s="10" t="s">
        <v>47</v>
      </c>
      <c r="S33" s="21" t="n">
        <v>0.490653941294238</v>
      </c>
      <c r="T33" s="94" t="n">
        <v>0.733962244726726</v>
      </c>
      <c r="U33" s="12" t="n">
        <v>0.243308303432488</v>
      </c>
      <c r="V33" s="13" t="n">
        <v>0.49588576174624</v>
      </c>
      <c r="Z33" s="10" t="s">
        <v>47</v>
      </c>
      <c r="AA33" s="21"/>
      <c r="AB33" s="94"/>
      <c r="AC33" s="12"/>
      <c r="AD33" s="13"/>
      <c r="AH33" s="10" t="s">
        <v>47</v>
      </c>
      <c r="AI33" s="21"/>
      <c r="AJ33" s="94"/>
      <c r="AK33" s="12"/>
      <c r="AL33" s="13"/>
      <c r="AP33" s="10" t="s">
        <v>47</v>
      </c>
      <c r="AQ33" s="12" t="n">
        <v>267696.443115408</v>
      </c>
      <c r="AR33" s="95" t="n">
        <v>274350.471508539</v>
      </c>
      <c r="AS33" s="12" t="n">
        <v>6654.02839313116</v>
      </c>
      <c r="AT33" s="13" t="n">
        <v>0.0248566186225437</v>
      </c>
      <c r="AV33" s="25" t="n">
        <v>0.0248566186225437</v>
      </c>
      <c r="AW33" s="26" t="n">
        <v>6654.02839313116</v>
      </c>
      <c r="AY33" s="10" t="s">
        <v>47</v>
      </c>
      <c r="AZ33" s="12" t="n">
        <v>267696.443115408</v>
      </c>
      <c r="BA33" s="95" t="n">
        <v>270061.342892755</v>
      </c>
      <c r="BB33" s="12" t="n">
        <v>2364.8997773474</v>
      </c>
      <c r="BC33" s="13" t="n">
        <v>0.00883425924463201</v>
      </c>
      <c r="BE33" s="25" t="n">
        <v>0.00883425924463201</v>
      </c>
      <c r="BF33" s="26" t="n">
        <v>2364.8997773474</v>
      </c>
      <c r="BH33" s="17" t="n">
        <v>-4289.12861578376</v>
      </c>
      <c r="BI33" s="13" t="n">
        <v>0.0156337570414938</v>
      </c>
      <c r="BJ33" s="7"/>
      <c r="BK33" s="7"/>
    </row>
    <row r="34" s="1" customFormat="true" ht="15" hidden="false" customHeight="false" outlineLevel="0" collapsed="false">
      <c r="B34" s="10" t="s">
        <v>48</v>
      </c>
      <c r="C34" s="21"/>
      <c r="D34" s="94"/>
      <c r="E34" s="12"/>
      <c r="F34" s="13"/>
      <c r="J34" s="10" t="s">
        <v>48</v>
      </c>
      <c r="K34" s="21"/>
      <c r="L34" s="94"/>
      <c r="M34" s="12"/>
      <c r="N34" s="13"/>
      <c r="R34" s="10" t="s">
        <v>48</v>
      </c>
      <c r="S34" s="21"/>
      <c r="T34" s="94"/>
      <c r="U34" s="12"/>
      <c r="V34" s="13"/>
      <c r="Z34" s="10" t="s">
        <v>48</v>
      </c>
      <c r="AA34" s="21" t="n">
        <v>0.192571411403176</v>
      </c>
      <c r="AB34" s="94" t="n">
        <v>0.0904316340026433</v>
      </c>
      <c r="AC34" s="12" t="n">
        <v>-0.102139777400533</v>
      </c>
      <c r="AD34" s="13" t="n">
        <v>0.530399484826376</v>
      </c>
      <c r="AH34" s="10" t="s">
        <v>48</v>
      </c>
      <c r="AI34" s="21"/>
      <c r="AJ34" s="94"/>
      <c r="AK34" s="12"/>
      <c r="AL34" s="13"/>
      <c r="AP34" s="10" t="s">
        <v>48</v>
      </c>
      <c r="AQ34" s="12" t="n">
        <v>271170.752402656</v>
      </c>
      <c r="AR34" s="95" t="n">
        <v>280423.278284773</v>
      </c>
      <c r="AS34" s="12" t="n">
        <v>9252.5258821171</v>
      </c>
      <c r="AT34" s="13" t="n">
        <v>0.0341206630882456</v>
      </c>
      <c r="AV34" s="25" t="n">
        <v>0.0341206630882456</v>
      </c>
      <c r="AW34" s="26" t="n">
        <v>9252.5258821171</v>
      </c>
      <c r="AY34" s="10" t="s">
        <v>48</v>
      </c>
      <c r="AZ34" s="12" t="n">
        <v>271170.752402656</v>
      </c>
      <c r="BA34" s="95" t="n">
        <v>280371.609884925</v>
      </c>
      <c r="BB34" s="12" t="n">
        <v>9200.85748226912</v>
      </c>
      <c r="BC34" s="13" t="n">
        <v>0.0339301248410704</v>
      </c>
      <c r="BE34" s="25" t="n">
        <v>0.0339301248410704</v>
      </c>
      <c r="BF34" s="26" t="n">
        <v>9200.85748226912</v>
      </c>
      <c r="BH34" s="17" t="n">
        <v>-51.6683998479857</v>
      </c>
      <c r="BI34" s="13" t="n">
        <v>0.000184251465013956</v>
      </c>
      <c r="BJ34" s="7"/>
      <c r="BK34" s="7"/>
    </row>
    <row r="35" s="1" customFormat="true" ht="15" hidden="false" customHeight="false" outlineLevel="0" collapsed="false">
      <c r="B35" s="10" t="s">
        <v>49</v>
      </c>
      <c r="C35" s="21" t="n">
        <v>0.943950328778599</v>
      </c>
      <c r="D35" s="94" t="n">
        <v>0.950808240194252</v>
      </c>
      <c r="E35" s="12" t="n">
        <v>0.00685791141565273</v>
      </c>
      <c r="F35" s="13" t="n">
        <v>0.00726511894383929</v>
      </c>
      <c r="J35" s="10" t="s">
        <v>49</v>
      </c>
      <c r="K35" s="21" t="n">
        <v>0.639754569162012</v>
      </c>
      <c r="L35" s="94" t="n">
        <v>0.229363024830264</v>
      </c>
      <c r="M35" s="12" t="n">
        <v>-0.410391544331747</v>
      </c>
      <c r="N35" s="13" t="n">
        <v>0.641482787484117</v>
      </c>
      <c r="R35" s="10" t="s">
        <v>49</v>
      </c>
      <c r="S35" s="21" t="n">
        <v>2.1861461239664</v>
      </c>
      <c r="T35" s="94" t="n">
        <v>2.90126148049092</v>
      </c>
      <c r="U35" s="12" t="n">
        <v>0.715115356524517</v>
      </c>
      <c r="V35" s="13" t="n">
        <v>0.327112331918169</v>
      </c>
      <c r="Z35" s="10" t="s">
        <v>49</v>
      </c>
      <c r="AA35" s="21" t="n">
        <v>0.0566452549593338</v>
      </c>
      <c r="AB35" s="94" t="n">
        <v>0.0173499447181451</v>
      </c>
      <c r="AC35" s="12" t="n">
        <v>-0.0392953102411886</v>
      </c>
      <c r="AD35" s="13" t="n">
        <v>0.693708771712638</v>
      </c>
      <c r="AH35" s="10" t="s">
        <v>49</v>
      </c>
      <c r="AI35" s="21" t="n">
        <v>0.0418744246893902</v>
      </c>
      <c r="AJ35" s="94" t="n">
        <v>0.0285827520373527</v>
      </c>
      <c r="AK35" s="12" t="n">
        <v>-0.0132916726520375</v>
      </c>
      <c r="AL35" s="13" t="n">
        <v>0.317417439179892</v>
      </c>
      <c r="AP35" s="10" t="s">
        <v>49</v>
      </c>
      <c r="AQ35" s="12" t="n">
        <v>292140.867459133</v>
      </c>
      <c r="AR35" s="95" t="n">
        <v>316532.326381467</v>
      </c>
      <c r="AS35" s="12" t="n">
        <v>24391.458922334</v>
      </c>
      <c r="AT35" s="13" t="n">
        <v>0.083492115069269</v>
      </c>
      <c r="AV35" s="25" t="n">
        <v>0.083492115069269</v>
      </c>
      <c r="AW35" s="26" t="n">
        <v>24391.458922334</v>
      </c>
      <c r="AY35" s="10" t="s">
        <v>49</v>
      </c>
      <c r="AZ35" s="12" t="n">
        <v>292140.867459133</v>
      </c>
      <c r="BA35" s="95" t="n">
        <v>304729.590075969</v>
      </c>
      <c r="BB35" s="12" t="n">
        <v>12588.7226168358</v>
      </c>
      <c r="BC35" s="13" t="n">
        <v>0.043091275542258</v>
      </c>
      <c r="BE35" s="25" t="n">
        <v>0.043091275542258</v>
      </c>
      <c r="BF35" s="26" t="n">
        <v>12588.7226168358</v>
      </c>
      <c r="BH35" s="17" t="n">
        <v>-11802.7363054982</v>
      </c>
      <c r="BI35" s="13" t="n">
        <v>0.0372876174778883</v>
      </c>
      <c r="BJ35" s="7"/>
      <c r="BK35" s="7"/>
    </row>
    <row r="36" s="1" customFormat="true" ht="15" hidden="false" customHeight="false" outlineLevel="0" collapsed="false">
      <c r="B36" s="10" t="s">
        <v>50</v>
      </c>
      <c r="C36" s="21" t="n">
        <v>1.39018690691118</v>
      </c>
      <c r="D36" s="94" t="n">
        <v>2.25958600537304</v>
      </c>
      <c r="E36" s="12" t="n">
        <v>0.869399098461856</v>
      </c>
      <c r="F36" s="13" t="n">
        <v>0.625382884948577</v>
      </c>
      <c r="J36" s="10" t="s">
        <v>50</v>
      </c>
      <c r="K36" s="21"/>
      <c r="L36" s="94"/>
      <c r="M36" s="12"/>
      <c r="N36" s="13"/>
      <c r="R36" s="10" t="s">
        <v>50</v>
      </c>
      <c r="S36" s="21"/>
      <c r="T36" s="94"/>
      <c r="U36" s="12"/>
      <c r="V36" s="13"/>
      <c r="Z36" s="10" t="s">
        <v>50</v>
      </c>
      <c r="AA36" s="21"/>
      <c r="AB36" s="94"/>
      <c r="AC36" s="12"/>
      <c r="AD36" s="13"/>
      <c r="AH36" s="10" t="s">
        <v>50</v>
      </c>
      <c r="AI36" s="21"/>
      <c r="AJ36" s="94"/>
      <c r="AK36" s="12"/>
      <c r="AL36" s="13"/>
      <c r="AP36" s="10" t="s">
        <v>50</v>
      </c>
      <c r="AQ36" s="12" t="n">
        <v>991274.590313971</v>
      </c>
      <c r="AR36" s="95" t="n">
        <v>1333530.9116764</v>
      </c>
      <c r="AS36" s="12" t="n">
        <v>342256.321362428</v>
      </c>
      <c r="AT36" s="13" t="n">
        <v>0.345268934265756</v>
      </c>
      <c r="AV36" s="25" t="n">
        <v>0.345268934265756</v>
      </c>
      <c r="AW36" s="26" t="n">
        <v>342256.321362428</v>
      </c>
      <c r="AY36" s="10" t="s">
        <v>50</v>
      </c>
      <c r="AZ36" s="12" t="n">
        <v>991274.590313971</v>
      </c>
      <c r="BA36" s="95" t="n">
        <v>1361139.51283275</v>
      </c>
      <c r="BB36" s="12" t="n">
        <v>369864.922518784</v>
      </c>
      <c r="BC36" s="13" t="n">
        <v>0.373120552198998</v>
      </c>
      <c r="BE36" s="25" t="n">
        <v>0.373120552198998</v>
      </c>
      <c r="BF36" s="26" t="n">
        <v>369864.922518784</v>
      </c>
      <c r="BH36" s="17" t="n">
        <v>27608.6011563553</v>
      </c>
      <c r="BI36" s="13" t="n">
        <v>0.0207033829621904</v>
      </c>
      <c r="BJ36" s="7"/>
      <c r="BK36" s="7"/>
    </row>
    <row r="37" s="1" customFormat="true" ht="15" hidden="false" customHeight="false" outlineLevel="0" collapsed="false">
      <c r="B37" s="10" t="s">
        <v>51</v>
      </c>
      <c r="C37" s="21" t="n">
        <v>1.22645984893946</v>
      </c>
      <c r="D37" s="94" t="n">
        <v>1.32131431053952</v>
      </c>
      <c r="E37" s="12" t="n">
        <v>0.0948544616000613</v>
      </c>
      <c r="F37" s="13" t="n">
        <v>0.0773400463798984</v>
      </c>
      <c r="J37" s="10" t="s">
        <v>51</v>
      </c>
      <c r="K37" s="21" t="n">
        <v>1.85852080976247</v>
      </c>
      <c r="L37" s="94" t="n">
        <v>2.05107632265196</v>
      </c>
      <c r="M37" s="12" t="n">
        <v>0.192555512889498</v>
      </c>
      <c r="N37" s="13" t="n">
        <v>0.103606864059869</v>
      </c>
      <c r="R37" s="10" t="s">
        <v>51</v>
      </c>
      <c r="S37" s="21"/>
      <c r="T37" s="94"/>
      <c r="U37" s="12"/>
      <c r="V37" s="13"/>
      <c r="Z37" s="10" t="s">
        <v>51</v>
      </c>
      <c r="AA37" s="21" t="n">
        <v>5.33283225589448</v>
      </c>
      <c r="AB37" s="94" t="n">
        <v>3.81810411379014</v>
      </c>
      <c r="AC37" s="12" t="n">
        <v>-1.51472814210434</v>
      </c>
      <c r="AD37" s="13" t="n">
        <v>0.284038212608334</v>
      </c>
      <c r="AH37" s="10" t="s">
        <v>51</v>
      </c>
      <c r="AI37" s="21" t="n">
        <v>3.83978525853121</v>
      </c>
      <c r="AJ37" s="94" t="n">
        <v>2.63676210418412</v>
      </c>
      <c r="AK37" s="12" t="n">
        <v>-1.20302315434709</v>
      </c>
      <c r="AL37" s="13" t="n">
        <v>0.313304800489617</v>
      </c>
      <c r="AP37" s="10" t="s">
        <v>51</v>
      </c>
      <c r="AQ37" s="12" t="n">
        <v>31519.7112218773</v>
      </c>
      <c r="AR37" s="95" t="n">
        <v>27157.3906190991</v>
      </c>
      <c r="AS37" s="12" t="n">
        <v>-4362.32060277818</v>
      </c>
      <c r="AT37" s="13" t="n">
        <v>0.138399764264032</v>
      </c>
      <c r="AV37" s="25" t="n">
        <v>-0.138399764264032</v>
      </c>
      <c r="AW37" s="26" t="n">
        <v>-4362.32060277818</v>
      </c>
      <c r="AY37" s="10" t="s">
        <v>51</v>
      </c>
      <c r="AZ37" s="12" t="n">
        <v>31519.7112218773</v>
      </c>
      <c r="BA37" s="95" t="n">
        <v>25311.2449027402</v>
      </c>
      <c r="BB37" s="12" t="n">
        <v>-6208.46631913711</v>
      </c>
      <c r="BC37" s="13" t="n">
        <v>0.196970913706466</v>
      </c>
      <c r="BE37" s="25" t="n">
        <v>-0.196970913706466</v>
      </c>
      <c r="BF37" s="26" t="n">
        <v>-6208.46631913711</v>
      </c>
      <c r="BH37" s="17" t="n">
        <v>-1846.14571635893</v>
      </c>
      <c r="BI37" s="13" t="n">
        <v>0.0679794956095885</v>
      </c>
      <c r="BJ37" s="7"/>
      <c r="BK37" s="7"/>
    </row>
    <row r="38" s="19" customFormat="true" ht="15" hidden="false" customHeight="false" outlineLevel="0" collapsed="false">
      <c r="B38" s="20" t="s">
        <v>52</v>
      </c>
      <c r="C38" s="21" t="n">
        <v>1.35858881568501</v>
      </c>
      <c r="D38" s="94" t="n">
        <v>2.23636689981368</v>
      </c>
      <c r="E38" s="22" t="n">
        <v>0.877778084128671</v>
      </c>
      <c r="F38" s="23" t="n">
        <v>0.646095473475607</v>
      </c>
      <c r="J38" s="20" t="s">
        <v>52</v>
      </c>
      <c r="K38" s="21"/>
      <c r="L38" s="94"/>
      <c r="M38" s="22"/>
      <c r="N38" s="23"/>
      <c r="R38" s="20" t="s">
        <v>52</v>
      </c>
      <c r="S38" s="21"/>
      <c r="T38" s="94"/>
      <c r="U38" s="22"/>
      <c r="V38" s="23"/>
      <c r="Z38" s="20" t="s">
        <v>52</v>
      </c>
      <c r="AA38" s="21"/>
      <c r="AB38" s="94"/>
      <c r="AC38" s="22"/>
      <c r="AD38" s="23"/>
      <c r="AH38" s="20" t="s">
        <v>52</v>
      </c>
      <c r="AI38" s="21"/>
      <c r="AJ38" s="94"/>
      <c r="AK38" s="22"/>
      <c r="AL38" s="23"/>
      <c r="AP38" s="20" t="s">
        <v>52</v>
      </c>
      <c r="AQ38" s="22" t="n">
        <v>2554383.08748337</v>
      </c>
      <c r="AR38" s="95" t="n">
        <v>3370031.45275497</v>
      </c>
      <c r="AS38" s="22" t="n">
        <v>815648.365271606</v>
      </c>
      <c r="AT38" s="23" t="n">
        <v>0.319313249946076</v>
      </c>
      <c r="AV38" s="25" t="n">
        <v>0.319313249946076</v>
      </c>
      <c r="AW38" s="26" t="n">
        <v>815648.365271606</v>
      </c>
      <c r="AY38" s="20" t="s">
        <v>52</v>
      </c>
      <c r="AZ38" s="22" t="n">
        <v>2554383.08748337</v>
      </c>
      <c r="BA38" s="95" t="n">
        <v>3405088.29814819</v>
      </c>
      <c r="BB38" s="22" t="n">
        <v>850705.210664825</v>
      </c>
      <c r="BC38" s="23" t="n">
        <v>0.333037442517269</v>
      </c>
      <c r="BE38" s="25" t="n">
        <v>0.333037442517269</v>
      </c>
      <c r="BF38" s="26" t="n">
        <v>850705.210664825</v>
      </c>
      <c r="BH38" s="17" t="n">
        <v>35056.8453932195</v>
      </c>
      <c r="BI38" s="13" t="n">
        <v>0.0104025276572896</v>
      </c>
      <c r="BJ38" s="7"/>
      <c r="BK38" s="7"/>
    </row>
    <row r="39" s="1" customFormat="true" ht="15" hidden="false" customHeight="false" outlineLevel="0" collapsed="false">
      <c r="B39" s="10" t="s">
        <v>53</v>
      </c>
      <c r="C39" s="21" t="n">
        <v>0.62769289197459</v>
      </c>
      <c r="D39" s="94" t="n">
        <v>0.351544205583432</v>
      </c>
      <c r="E39" s="12" t="n">
        <v>-0.276148686391159</v>
      </c>
      <c r="F39" s="13" t="n">
        <v>0.439942350665232</v>
      </c>
      <c r="J39" s="10" t="s">
        <v>53</v>
      </c>
      <c r="K39" s="21" t="n">
        <v>0.225436193141547</v>
      </c>
      <c r="L39" s="94" t="n">
        <v>0.080822644523906</v>
      </c>
      <c r="M39" s="12" t="n">
        <v>-0.144613548617641</v>
      </c>
      <c r="N39" s="13" t="n">
        <v>0.641483280046523</v>
      </c>
      <c r="R39" s="10" t="s">
        <v>53</v>
      </c>
      <c r="S39" s="21" t="n">
        <v>0.0217769892499013</v>
      </c>
      <c r="T39" s="94" t="n">
        <v>0.0349050099139641</v>
      </c>
      <c r="U39" s="12" t="n">
        <v>0.0131280206640627</v>
      </c>
      <c r="V39" s="13" t="n">
        <v>0.602839102936243</v>
      </c>
      <c r="Z39" s="10" t="s">
        <v>53</v>
      </c>
      <c r="AA39" s="21" t="n">
        <v>0.0198151297253598</v>
      </c>
      <c r="AB39" s="94" t="n">
        <v>0.0060692049044265</v>
      </c>
      <c r="AC39" s="12" t="n">
        <v>-0.0137459248209333</v>
      </c>
      <c r="AD39" s="13" t="n">
        <v>0.693708545513129</v>
      </c>
      <c r="AH39" s="10" t="s">
        <v>53</v>
      </c>
      <c r="AI39" s="21" t="n">
        <v>0.0146452411079079</v>
      </c>
      <c r="AJ39" s="94" t="n">
        <v>0.00999658617926366</v>
      </c>
      <c r="AK39" s="12" t="n">
        <v>-0.0046486549286442</v>
      </c>
      <c r="AL39" s="13" t="n">
        <v>0.317417439179892</v>
      </c>
      <c r="AP39" s="10" t="s">
        <v>53</v>
      </c>
      <c r="AQ39" s="12" t="n">
        <v>143053.819336492</v>
      </c>
      <c r="AR39" s="95" t="n">
        <v>91816.7678022224</v>
      </c>
      <c r="AS39" s="12" t="n">
        <v>-51237.0515342696</v>
      </c>
      <c r="AT39" s="13" t="n">
        <v>0.358166260585811</v>
      </c>
      <c r="AV39" s="25" t="n">
        <v>-0.358166260585811</v>
      </c>
      <c r="AW39" s="26" t="n">
        <v>-51237.0515342696</v>
      </c>
      <c r="AY39" s="10" t="s">
        <v>53</v>
      </c>
      <c r="AZ39" s="12" t="n">
        <v>143053.819336492</v>
      </c>
      <c r="BA39" s="95" t="n">
        <v>89857.9965966452</v>
      </c>
      <c r="BB39" s="12" t="n">
        <v>-53195.8227398468</v>
      </c>
      <c r="BC39" s="13" t="n">
        <v>0.371858808010706</v>
      </c>
      <c r="BE39" s="25" t="n">
        <v>-0.371858808010706</v>
      </c>
      <c r="BF39" s="26" t="n">
        <v>-53195.8227398468</v>
      </c>
      <c r="BH39" s="17" t="n">
        <v>-1958.77120557726</v>
      </c>
      <c r="BI39" s="13" t="n">
        <v>0.0213334802832152</v>
      </c>
      <c r="BJ39" s="7"/>
      <c r="BK39" s="7"/>
    </row>
    <row r="40" s="1" customFormat="true" ht="15" hidden="false" customHeight="false" outlineLevel="0" collapsed="false">
      <c r="B40" s="10" t="s">
        <v>54</v>
      </c>
      <c r="C40" s="21" t="n">
        <v>1.50215363053399</v>
      </c>
      <c r="D40" s="94" t="n">
        <v>1.49210960001644</v>
      </c>
      <c r="E40" s="12" t="n">
        <v>-0.0100440305175495</v>
      </c>
      <c r="F40" s="13" t="n">
        <v>0.0066864202924298</v>
      </c>
      <c r="J40" s="10" t="s">
        <v>54</v>
      </c>
      <c r="K40" s="21" t="n">
        <v>1.61698136492126</v>
      </c>
      <c r="L40" s="94" t="n">
        <v>1.5151273921629</v>
      </c>
      <c r="M40" s="12" t="n">
        <v>-0.101853972758363</v>
      </c>
      <c r="N40" s="13" t="n">
        <v>0.0629901957857894</v>
      </c>
      <c r="R40" s="10" t="s">
        <v>54</v>
      </c>
      <c r="S40" s="21"/>
      <c r="T40" s="94"/>
      <c r="U40" s="12"/>
      <c r="V40" s="13"/>
      <c r="Z40" s="10" t="s">
        <v>54</v>
      </c>
      <c r="AA40" s="21" t="n">
        <v>0.690988123860688</v>
      </c>
      <c r="AB40" s="94" t="n">
        <v>0.615888072346792</v>
      </c>
      <c r="AC40" s="12" t="n">
        <v>-0.0751000515138959</v>
      </c>
      <c r="AD40" s="13" t="n">
        <v>0.1086850105242</v>
      </c>
      <c r="AH40" s="10" t="s">
        <v>54</v>
      </c>
      <c r="AI40" s="21"/>
      <c r="AJ40" s="94"/>
      <c r="AK40" s="12"/>
      <c r="AL40" s="13"/>
      <c r="AP40" s="10" t="s">
        <v>54</v>
      </c>
      <c r="AQ40" s="12" t="n">
        <v>146019.651829323</v>
      </c>
      <c r="AR40" s="95" t="n">
        <v>136070.78684369</v>
      </c>
      <c r="AS40" s="12" t="n">
        <v>-9948.86498563382</v>
      </c>
      <c r="AT40" s="13" t="n">
        <v>0.0681337399520898</v>
      </c>
      <c r="AV40" s="25" t="n">
        <v>-0.0681337399520898</v>
      </c>
      <c r="AW40" s="26" t="n">
        <v>-9948.86498563382</v>
      </c>
      <c r="AY40" s="10" t="s">
        <v>54</v>
      </c>
      <c r="AZ40" s="12" t="n">
        <v>146019.651829323</v>
      </c>
      <c r="BA40" s="95" t="n">
        <v>132921.539635696</v>
      </c>
      <c r="BB40" s="12" t="n">
        <v>-13098.1121936271</v>
      </c>
      <c r="BC40" s="13" t="n">
        <v>0.0897010233179909</v>
      </c>
      <c r="BE40" s="25" t="n">
        <v>-0.0897010233179909</v>
      </c>
      <c r="BF40" s="26" t="n">
        <v>-13098.1121936271</v>
      </c>
      <c r="BH40" s="17" t="n">
        <v>-3149.24720799323</v>
      </c>
      <c r="BI40" s="13" t="n">
        <v>0.0231441831200029</v>
      </c>
      <c r="BJ40" s="7"/>
      <c r="BK40" s="7"/>
    </row>
    <row r="41" s="1" customFormat="true" ht="15" hidden="false" customHeight="false" outlineLevel="0" collapsed="false">
      <c r="B41" s="10" t="s">
        <v>55</v>
      </c>
      <c r="C41" s="21" t="n">
        <v>1.44168082530645</v>
      </c>
      <c r="D41" s="94" t="n">
        <v>0.935657150438975</v>
      </c>
      <c r="E41" s="12" t="n">
        <v>-0.506023674867476</v>
      </c>
      <c r="F41" s="13" t="n">
        <v>0.350995633697155</v>
      </c>
      <c r="J41" s="10" t="s">
        <v>55</v>
      </c>
      <c r="K41" s="21" t="n">
        <v>5.56916734083742</v>
      </c>
      <c r="L41" s="94" t="n">
        <v>1.95250370497475</v>
      </c>
      <c r="M41" s="12" t="n">
        <v>-3.61666363586267</v>
      </c>
      <c r="N41" s="13" t="n">
        <v>0.649408325252235</v>
      </c>
      <c r="R41" s="10" t="s">
        <v>55</v>
      </c>
      <c r="S41" s="21"/>
      <c r="T41" s="94"/>
      <c r="U41" s="12"/>
      <c r="V41" s="13"/>
      <c r="Z41" s="10" t="s">
        <v>55</v>
      </c>
      <c r="AA41" s="21"/>
      <c r="AB41" s="94"/>
      <c r="AC41" s="12"/>
      <c r="AD41" s="13"/>
      <c r="AH41" s="10" t="s">
        <v>55</v>
      </c>
      <c r="AI41" s="21"/>
      <c r="AJ41" s="94"/>
      <c r="AK41" s="12"/>
      <c r="AL41" s="13"/>
      <c r="AP41" s="10" t="s">
        <v>55</v>
      </c>
      <c r="AQ41" s="12" t="n">
        <v>220178.879095693</v>
      </c>
      <c r="AR41" s="95" t="n">
        <v>172517.763082881</v>
      </c>
      <c r="AS41" s="12" t="n">
        <v>-47661.1160128126</v>
      </c>
      <c r="AT41" s="13" t="n">
        <v>0.216465431237382</v>
      </c>
      <c r="AV41" s="25" t="n">
        <v>-0.216465431237382</v>
      </c>
      <c r="AW41" s="26" t="n">
        <v>-47661.1160128126</v>
      </c>
      <c r="AY41" s="10" t="s">
        <v>55</v>
      </c>
      <c r="AZ41" s="12" t="n">
        <v>220178.879095693</v>
      </c>
      <c r="BA41" s="95" t="n">
        <v>168154.021851932</v>
      </c>
      <c r="BB41" s="12" t="n">
        <v>-52024.8572437612</v>
      </c>
      <c r="BC41" s="13" t="n">
        <v>0.236284504024341</v>
      </c>
      <c r="BE41" s="25" t="n">
        <v>-0.236284504024341</v>
      </c>
      <c r="BF41" s="26" t="n">
        <v>-52024.8572437612</v>
      </c>
      <c r="BH41" s="17" t="n">
        <v>-4363.7412309486</v>
      </c>
      <c r="BI41" s="13" t="n">
        <v>0.0252944459339655</v>
      </c>
      <c r="BJ41" s="7"/>
      <c r="BK41" s="7"/>
    </row>
    <row r="42" s="1" customFormat="true" ht="15" hidden="false" customHeight="false" outlineLevel="0" collapsed="false">
      <c r="B42" s="10" t="s">
        <v>56</v>
      </c>
      <c r="C42" s="21" t="n">
        <v>2.23852264048945</v>
      </c>
      <c r="D42" s="94" t="n">
        <v>1.46543434599831</v>
      </c>
      <c r="E42" s="12" t="n">
        <v>-0.773088294491133</v>
      </c>
      <c r="F42" s="13" t="n">
        <v>0.345356477753604</v>
      </c>
      <c r="J42" s="10" t="s">
        <v>56</v>
      </c>
      <c r="K42" s="21" t="n">
        <v>1.72587511752681</v>
      </c>
      <c r="L42" s="94" t="n">
        <v>1.75573084463191</v>
      </c>
      <c r="M42" s="12" t="n">
        <v>0.0298557271050945</v>
      </c>
      <c r="N42" s="13" t="n">
        <v>0.0172988919081688</v>
      </c>
      <c r="R42" s="10" t="s">
        <v>56</v>
      </c>
      <c r="S42" s="21"/>
      <c r="T42" s="94"/>
      <c r="U42" s="12"/>
      <c r="V42" s="13"/>
      <c r="Z42" s="10" t="s">
        <v>56</v>
      </c>
      <c r="AA42" s="21" t="n">
        <v>0.637329572811855</v>
      </c>
      <c r="AB42" s="94" t="n">
        <v>0.411188668187745</v>
      </c>
      <c r="AC42" s="12" t="n">
        <v>-0.22614090462411</v>
      </c>
      <c r="AD42" s="13" t="n">
        <v>0.354825688734938</v>
      </c>
      <c r="AH42" s="10" t="s">
        <v>56</v>
      </c>
      <c r="AI42" s="21" t="n">
        <v>0.0453179696535865</v>
      </c>
      <c r="AJ42" s="94" t="n">
        <v>0.0346327539949464</v>
      </c>
      <c r="AK42" s="12" t="n">
        <v>-0.01068521565864</v>
      </c>
      <c r="AL42" s="13" t="n">
        <v>0.235783194620556</v>
      </c>
      <c r="AP42" s="10" t="s">
        <v>56</v>
      </c>
      <c r="AQ42" s="12" t="n">
        <v>28780.6109544408</v>
      </c>
      <c r="AR42" s="95" t="n">
        <v>21479.8925667817</v>
      </c>
      <c r="AS42" s="12" t="n">
        <v>-7300.71838765909</v>
      </c>
      <c r="AT42" s="13" t="n">
        <v>0.25366794329752</v>
      </c>
      <c r="AV42" s="25" t="n">
        <v>-0.25366794329752</v>
      </c>
      <c r="AW42" s="26" t="n">
        <v>-7300.71838765909</v>
      </c>
      <c r="AY42" s="10" t="s">
        <v>56</v>
      </c>
      <c r="AZ42" s="12" t="n">
        <v>28780.6109544408</v>
      </c>
      <c r="BA42" s="95" t="n">
        <v>21039.5877927916</v>
      </c>
      <c r="BB42" s="12" t="n">
        <v>-7741.02316164921</v>
      </c>
      <c r="BC42" s="13" t="n">
        <v>0.268966603033657</v>
      </c>
      <c r="BE42" s="25" t="n">
        <v>-0.268966603033657</v>
      </c>
      <c r="BF42" s="26" t="n">
        <v>-7741.02316164921</v>
      </c>
      <c r="BH42" s="17" t="n">
        <v>-440.304773990116</v>
      </c>
      <c r="BI42" s="13" t="n">
        <v>0.020498462579419</v>
      </c>
      <c r="BJ42" s="7"/>
      <c r="BK42" s="7"/>
    </row>
    <row r="43" s="1" customFormat="true" ht="15" hidden="false" customHeight="false" outlineLevel="0" collapsed="false">
      <c r="B43" s="10" t="s">
        <v>57</v>
      </c>
      <c r="C43" s="21" t="n">
        <v>0.550838232699154</v>
      </c>
      <c r="D43" s="94" t="n">
        <v>0.563398162417564</v>
      </c>
      <c r="E43" s="12" t="n">
        <v>0.0125599297184098</v>
      </c>
      <c r="F43" s="13" t="n">
        <v>0.0228014850328473</v>
      </c>
      <c r="J43" s="10" t="s">
        <v>57</v>
      </c>
      <c r="K43" s="21" t="n">
        <v>0.752021781356596</v>
      </c>
      <c r="L43" s="94" t="n">
        <v>0.925592146925635</v>
      </c>
      <c r="M43" s="12" t="n">
        <v>0.17357036556904</v>
      </c>
      <c r="N43" s="13" t="n">
        <v>0.230804971175078</v>
      </c>
      <c r="R43" s="10" t="s">
        <v>57</v>
      </c>
      <c r="S43" s="21"/>
      <c r="T43" s="94"/>
      <c r="U43" s="12"/>
      <c r="V43" s="13"/>
      <c r="Z43" s="10" t="s">
        <v>57</v>
      </c>
      <c r="AA43" s="21" t="n">
        <v>0.81264048557081</v>
      </c>
      <c r="AB43" s="94" t="n">
        <v>0.923999476237484</v>
      </c>
      <c r="AC43" s="12" t="n">
        <v>0.111358990666674</v>
      </c>
      <c r="AD43" s="13" t="n">
        <v>0.137033525456776</v>
      </c>
      <c r="AH43" s="10" t="s">
        <v>57</v>
      </c>
      <c r="AI43" s="21" t="n">
        <v>1.36613477079104</v>
      </c>
      <c r="AJ43" s="94" t="n">
        <v>1.01078937058727</v>
      </c>
      <c r="AK43" s="12" t="n">
        <v>-0.355345400203765</v>
      </c>
      <c r="AL43" s="13" t="n">
        <v>0.260110062199799</v>
      </c>
      <c r="AP43" s="10" t="s">
        <v>57</v>
      </c>
      <c r="AQ43" s="12" t="n">
        <v>141866.135545933</v>
      </c>
      <c r="AR43" s="95" t="n">
        <v>118181.831291545</v>
      </c>
      <c r="AS43" s="12" t="n">
        <v>-23684.3042543877</v>
      </c>
      <c r="AT43" s="13" t="n">
        <v>0.166948258393345</v>
      </c>
      <c r="AV43" s="25" t="n">
        <v>-0.166948258393345</v>
      </c>
      <c r="AW43" s="26" t="n">
        <v>-23684.3042543877</v>
      </c>
      <c r="AY43" s="10" t="s">
        <v>57</v>
      </c>
      <c r="AZ43" s="12" t="n">
        <v>141866.135545933</v>
      </c>
      <c r="BA43" s="95" t="n">
        <v>115624.095498435</v>
      </c>
      <c r="BB43" s="12" t="n">
        <v>-26242.0400474976</v>
      </c>
      <c r="BC43" s="13" t="n">
        <v>0.184977478568175</v>
      </c>
      <c r="BE43" s="25" t="n">
        <v>-0.184977478568175</v>
      </c>
      <c r="BF43" s="26" t="n">
        <v>-26242.0400474976</v>
      </c>
      <c r="BH43" s="17" t="n">
        <v>-2557.73579310985</v>
      </c>
      <c r="BI43" s="13" t="n">
        <v>0.021642377387097</v>
      </c>
      <c r="BJ43" s="7"/>
      <c r="BK43" s="7"/>
    </row>
    <row r="44" s="1" customFormat="true" ht="15" hidden="false" customHeight="false" outlineLevel="0" collapsed="false">
      <c r="B44" s="10" t="s">
        <v>58</v>
      </c>
      <c r="C44" s="21" t="n">
        <v>0.495213104983655</v>
      </c>
      <c r="D44" s="94" t="n">
        <v>0.393209899861229</v>
      </c>
      <c r="E44" s="12" t="n">
        <v>-0.102003205122426</v>
      </c>
      <c r="F44" s="13" t="n">
        <v>0.205978404238298</v>
      </c>
      <c r="J44" s="10" t="s">
        <v>58</v>
      </c>
      <c r="K44" s="21" t="n">
        <v>1.08117928905326</v>
      </c>
      <c r="L44" s="94" t="n">
        <v>0.857842919354192</v>
      </c>
      <c r="M44" s="12" t="n">
        <v>-0.22333636969907</v>
      </c>
      <c r="N44" s="13" t="n">
        <v>0.206567376900676</v>
      </c>
      <c r="R44" s="10" t="s">
        <v>58</v>
      </c>
      <c r="S44" s="21"/>
      <c r="T44" s="94"/>
      <c r="U44" s="12"/>
      <c r="V44" s="13"/>
      <c r="Z44" s="10" t="s">
        <v>58</v>
      </c>
      <c r="AA44" s="21" t="n">
        <v>2.43028591572116</v>
      </c>
      <c r="AB44" s="94" t="n">
        <v>0.217743980617081</v>
      </c>
      <c r="AC44" s="12" t="n">
        <v>-2.21254193510408</v>
      </c>
      <c r="AD44" s="13" t="n">
        <v>0.910403965554618</v>
      </c>
      <c r="AH44" s="10" t="s">
        <v>58</v>
      </c>
      <c r="AI44" s="21"/>
      <c r="AJ44" s="94"/>
      <c r="AK44" s="12"/>
      <c r="AL44" s="13"/>
      <c r="AP44" s="10" t="s">
        <v>58</v>
      </c>
      <c r="AQ44" s="12" t="n">
        <v>6073.63052613274</v>
      </c>
      <c r="AR44" s="95" t="n">
        <v>2536.63533369449</v>
      </c>
      <c r="AS44" s="12" t="n">
        <v>-3536.99519243826</v>
      </c>
      <c r="AT44" s="13" t="n">
        <v>0.582352709342424</v>
      </c>
      <c r="AV44" s="25" t="n">
        <v>-0.582352709342424</v>
      </c>
      <c r="AW44" s="26" t="n">
        <v>-3536.99519243826</v>
      </c>
      <c r="AY44" s="10" t="s">
        <v>58</v>
      </c>
      <c r="AZ44" s="12" t="n">
        <v>6073.63052613274</v>
      </c>
      <c r="BA44" s="95" t="n">
        <v>2580.65106781584</v>
      </c>
      <c r="BB44" s="12" t="n">
        <v>-3492.9794583169</v>
      </c>
      <c r="BC44" s="13" t="n">
        <v>0.575105687329483</v>
      </c>
      <c r="BE44" s="25" t="n">
        <v>-0.575105687329483</v>
      </c>
      <c r="BF44" s="26" t="n">
        <v>-3492.9794583169</v>
      </c>
      <c r="BH44" s="17" t="n">
        <v>44.0157341213567</v>
      </c>
      <c r="BI44" s="13" t="n">
        <v>0.0173520149060014</v>
      </c>
      <c r="BJ44" s="7"/>
      <c r="BK44" s="7"/>
    </row>
    <row r="45" s="1" customFormat="true" ht="15" hidden="false" customHeight="false" outlineLevel="0" collapsed="false">
      <c r="B45" s="10" t="s">
        <v>59</v>
      </c>
      <c r="C45" s="21" t="n">
        <v>1.89637916744281</v>
      </c>
      <c r="D45" s="94" t="n">
        <v>1.25169717423187</v>
      </c>
      <c r="E45" s="12" t="n">
        <v>-0.644681993210948</v>
      </c>
      <c r="F45" s="13" t="n">
        <v>0.339954163322873</v>
      </c>
      <c r="J45" s="10" t="s">
        <v>59</v>
      </c>
      <c r="K45" s="21" t="n">
        <v>1.79270417496021</v>
      </c>
      <c r="L45" s="94" t="n">
        <v>1.6924395013909</v>
      </c>
      <c r="M45" s="12" t="n">
        <v>-0.100264673569302</v>
      </c>
      <c r="N45" s="13" t="n">
        <v>0.0559292910507821</v>
      </c>
      <c r="R45" s="10" t="s">
        <v>59</v>
      </c>
      <c r="S45" s="21"/>
      <c r="T45" s="94"/>
      <c r="U45" s="12"/>
      <c r="V45" s="13"/>
      <c r="Z45" s="10" t="s">
        <v>59</v>
      </c>
      <c r="AA45" s="21" t="n">
        <v>0.912991897799592</v>
      </c>
      <c r="AB45" s="94" t="n">
        <v>0.647926240475536</v>
      </c>
      <c r="AC45" s="12" t="n">
        <v>-0.265065657324056</v>
      </c>
      <c r="AD45" s="13" t="n">
        <v>0.290326407017294</v>
      </c>
      <c r="AH45" s="10" t="s">
        <v>59</v>
      </c>
      <c r="AI45" s="21" t="n">
        <v>0.133828238241791</v>
      </c>
      <c r="AJ45" s="94" t="n">
        <v>0.102277256899419</v>
      </c>
      <c r="AK45" s="12" t="n">
        <v>-0.0315509813423718</v>
      </c>
      <c r="AL45" s="13" t="n">
        <v>0.235757279307284</v>
      </c>
      <c r="AP45" s="10" t="s">
        <v>59</v>
      </c>
      <c r="AQ45" s="12" t="n">
        <v>258023.024037442</v>
      </c>
      <c r="AR45" s="95" t="n">
        <v>227748.664915611</v>
      </c>
      <c r="AS45" s="12" t="n">
        <v>-30274.3591218313</v>
      </c>
      <c r="AT45" s="13" t="n">
        <v>0.117332006454735</v>
      </c>
      <c r="AV45" s="25" t="n">
        <v>-0.117332006454735</v>
      </c>
      <c r="AW45" s="26" t="n">
        <v>-30274.3591218313</v>
      </c>
      <c r="AY45" s="10" t="s">
        <v>59</v>
      </c>
      <c r="AZ45" s="12" t="n">
        <v>258023.024037442</v>
      </c>
      <c r="BA45" s="95" t="n">
        <v>222379.359180593</v>
      </c>
      <c r="BB45" s="12" t="n">
        <v>-35643.6648568488</v>
      </c>
      <c r="BC45" s="13" t="n">
        <v>0.138141411952743</v>
      </c>
      <c r="BE45" s="25" t="n">
        <v>-0.138141411952743</v>
      </c>
      <c r="BF45" s="26" t="n">
        <v>-35643.6648568488</v>
      </c>
      <c r="BH45" s="17" t="n">
        <v>-5369.30573501744</v>
      </c>
      <c r="BI45" s="13" t="n">
        <v>0.02357557501822</v>
      </c>
      <c r="BJ45" s="7"/>
      <c r="BK45" s="7"/>
    </row>
    <row r="46" s="1" customFormat="true" ht="15" hidden="false" customHeight="false" outlineLevel="0" collapsed="false">
      <c r="B46" s="10" t="s">
        <v>60</v>
      </c>
      <c r="C46" s="21" t="n">
        <v>6.91787572601123</v>
      </c>
      <c r="D46" s="94" t="n">
        <v>6.07531393252397</v>
      </c>
      <c r="E46" s="12" t="n">
        <v>-0.84256179348726</v>
      </c>
      <c r="F46" s="13" t="n">
        <v>0.121794872712042</v>
      </c>
      <c r="J46" s="10" t="s">
        <v>60</v>
      </c>
      <c r="K46" s="21" t="n">
        <v>0.220226572608069</v>
      </c>
      <c r="L46" s="94" t="n">
        <v>0.184449413535734</v>
      </c>
      <c r="M46" s="12" t="n">
        <v>-0.0357771590723352</v>
      </c>
      <c r="N46" s="13" t="n">
        <v>0.162456140731059</v>
      </c>
      <c r="R46" s="10" t="s">
        <v>60</v>
      </c>
      <c r="S46" s="21" t="n">
        <v>0.0140407714583256</v>
      </c>
      <c r="T46" s="94" t="n">
        <v>0.0097775873978196</v>
      </c>
      <c r="U46" s="12" t="n">
        <v>-0.00426318406050602</v>
      </c>
      <c r="V46" s="13" t="n">
        <v>0.303628904804809</v>
      </c>
      <c r="Z46" s="10" t="s">
        <v>60</v>
      </c>
      <c r="AA46" s="21" t="n">
        <v>0.872713432985116</v>
      </c>
      <c r="AB46" s="94" t="n">
        <v>0.283178596592712</v>
      </c>
      <c r="AC46" s="12" t="n">
        <v>-0.589534836392404</v>
      </c>
      <c r="AD46" s="13" t="n">
        <v>0.675519379111538</v>
      </c>
      <c r="AH46" s="10" t="s">
        <v>60</v>
      </c>
      <c r="AI46" s="21"/>
      <c r="AJ46" s="94"/>
      <c r="AK46" s="12"/>
      <c r="AL46" s="13"/>
      <c r="AP46" s="10" t="s">
        <v>60</v>
      </c>
      <c r="AQ46" s="12" t="n">
        <v>2329452.51696056</v>
      </c>
      <c r="AR46" s="95" t="n">
        <v>2102195.2883285</v>
      </c>
      <c r="AS46" s="12" t="n">
        <v>-227257.22863206</v>
      </c>
      <c r="AT46" s="13" t="n">
        <v>0.0975582146351634</v>
      </c>
      <c r="AV46" s="25" t="n">
        <v>-0.0975582146351634</v>
      </c>
      <c r="AW46" s="26" t="n">
        <v>-227257.22863206</v>
      </c>
      <c r="AY46" s="10" t="s">
        <v>60</v>
      </c>
      <c r="AZ46" s="12" t="n">
        <v>2329452.51696056</v>
      </c>
      <c r="BA46" s="95" t="n">
        <v>2160998.01099582</v>
      </c>
      <c r="BB46" s="12" t="n">
        <v>-168454.505964738</v>
      </c>
      <c r="BC46" s="13" t="n">
        <v>0.0723150631911292</v>
      </c>
      <c r="BE46" s="25" t="n">
        <v>-0.0723150631911292</v>
      </c>
      <c r="BF46" s="26" t="n">
        <v>-168454.505964738</v>
      </c>
      <c r="BH46" s="17" t="n">
        <v>58802.722667322</v>
      </c>
      <c r="BI46" s="13" t="n">
        <v>0.0279720552099978</v>
      </c>
      <c r="BJ46" s="7"/>
      <c r="BK46" s="7"/>
    </row>
    <row r="47" s="1" customFormat="true" ht="15" hidden="false" customHeight="false" outlineLevel="0" collapsed="false">
      <c r="B47" s="55"/>
      <c r="C47" s="55"/>
      <c r="D47" s="77"/>
      <c r="E47" s="77"/>
      <c r="F47" s="57"/>
      <c r="G47" s="15"/>
      <c r="J47" s="55"/>
      <c r="K47" s="55"/>
      <c r="L47" s="77"/>
      <c r="M47" s="77"/>
      <c r="N47" s="57"/>
      <c r="O47" s="15"/>
      <c r="R47" s="55"/>
      <c r="S47" s="55"/>
      <c r="T47" s="77"/>
      <c r="U47" s="77"/>
      <c r="V47" s="57"/>
      <c r="W47" s="15"/>
      <c r="Z47" s="55"/>
      <c r="AA47" s="55"/>
      <c r="AB47" s="77"/>
      <c r="AC47" s="77"/>
      <c r="AD47" s="57"/>
      <c r="AE47" s="15"/>
      <c r="AH47" s="55"/>
      <c r="AI47" s="55"/>
      <c r="AJ47" s="77"/>
      <c r="AK47" s="77"/>
      <c r="AL47" s="57"/>
      <c r="AM47" s="15"/>
      <c r="AP47" s="32" t="s">
        <v>106</v>
      </c>
      <c r="AQ47" s="33" t="n">
        <v>15310383.9484112</v>
      </c>
      <c r="AR47" s="33" t="n">
        <v>15861828.3669962</v>
      </c>
      <c r="AS47" s="33" t="n">
        <v>551444.418585077</v>
      </c>
      <c r="AT47" s="34" t="n">
        <v>0.0360176740467899</v>
      </c>
      <c r="AV47" s="0"/>
      <c r="AW47" s="0"/>
      <c r="AY47" s="32" t="s">
        <v>106</v>
      </c>
      <c r="AZ47" s="33" t="n">
        <v>15310383.9484112</v>
      </c>
      <c r="BA47" s="33" t="n">
        <v>15863925.929103</v>
      </c>
      <c r="BB47" s="33" t="n">
        <v>553541.98069185</v>
      </c>
      <c r="BC47" s="34" t="n">
        <v>0.0361546766271197</v>
      </c>
      <c r="BE47" s="0"/>
      <c r="BF47" s="0"/>
      <c r="BH47" s="36" t="n">
        <v>2097.56210677326</v>
      </c>
      <c r="BI47" s="34" t="n">
        <v>0.00013223961691186</v>
      </c>
      <c r="BJ47" s="7"/>
      <c r="BK47" s="7"/>
    </row>
    <row r="48" s="1" customFormat="true" ht="6" hidden="false" customHeight="true" outlineLevel="0" collapsed="false">
      <c r="B48" s="0"/>
      <c r="C48" s="0"/>
      <c r="D48" s="0"/>
      <c r="E48" s="0"/>
      <c r="F48" s="0"/>
      <c r="G48" s="0"/>
      <c r="J48" s="0"/>
      <c r="K48" s="0"/>
      <c r="L48" s="0"/>
      <c r="M48" s="0"/>
      <c r="N48" s="0"/>
      <c r="O48" s="0"/>
      <c r="R48" s="0"/>
      <c r="S48" s="0"/>
      <c r="T48" s="0"/>
      <c r="U48" s="0"/>
      <c r="V48" s="0"/>
      <c r="W48" s="0"/>
      <c r="Z48" s="0"/>
      <c r="AA48" s="0"/>
      <c r="AB48" s="0"/>
      <c r="AC48" s="0"/>
      <c r="AD48" s="0"/>
      <c r="AE48" s="0"/>
      <c r="AH48" s="0"/>
      <c r="AI48" s="0"/>
      <c r="AJ48" s="0"/>
      <c r="AK48" s="0"/>
      <c r="AL48" s="0"/>
      <c r="AM48" s="0"/>
      <c r="AP48" s="0"/>
      <c r="AQ48" s="0"/>
      <c r="AR48" s="0"/>
      <c r="AS48" s="0"/>
      <c r="AT48" s="0"/>
      <c r="AU48" s="0"/>
      <c r="AV48" s="0"/>
      <c r="AW48" s="0"/>
      <c r="AY48" s="0"/>
      <c r="AZ48" s="0"/>
      <c r="BA48" s="0"/>
      <c r="BB48" s="0"/>
      <c r="BC48" s="0"/>
      <c r="BD48" s="0"/>
      <c r="BE48" s="0"/>
      <c r="BF48" s="0"/>
    </row>
    <row r="74" s="1" customFormat="true" ht="12.75" hidden="false" customHeight="false" outlineLevel="0" collapsed="false">
      <c r="B74" s="0"/>
      <c r="C74" s="0"/>
      <c r="D74" s="37" t="s">
        <v>107</v>
      </c>
      <c r="E74" s="0" t="s">
        <v>107</v>
      </c>
      <c r="F74" s="0"/>
      <c r="G74" s="0"/>
      <c r="J74" s="0"/>
      <c r="K74" s="0"/>
      <c r="L74" s="37" t="s">
        <v>107</v>
      </c>
      <c r="M74" s="0" t="s">
        <v>107</v>
      </c>
      <c r="N74" s="0"/>
      <c r="O74" s="0"/>
      <c r="R74" s="0"/>
      <c r="S74" s="0"/>
      <c r="T74" s="37" t="s">
        <v>107</v>
      </c>
      <c r="U74" s="0" t="s">
        <v>107</v>
      </c>
      <c r="V74" s="0"/>
      <c r="W74" s="0"/>
      <c r="Z74" s="0"/>
      <c r="AA74" s="0"/>
      <c r="AB74" s="37" t="s">
        <v>107</v>
      </c>
      <c r="AC74" s="0" t="s">
        <v>107</v>
      </c>
      <c r="AD74" s="0"/>
      <c r="AE74" s="0"/>
      <c r="AH74" s="0"/>
      <c r="AI74" s="0"/>
      <c r="AJ74" s="37" t="s">
        <v>107</v>
      </c>
      <c r="AK74" s="0" t="s">
        <v>107</v>
      </c>
      <c r="AL74" s="0"/>
      <c r="AM74" s="0"/>
    </row>
    <row r="75" s="1" customFormat="true" ht="15" hidden="false" customHeight="false" outlineLevel="0" collapsed="false">
      <c r="B75" s="39" t="s">
        <v>108</v>
      </c>
      <c r="C75" s="0" t="n">
        <v>2.246</v>
      </c>
      <c r="D75" s="4" t="n">
        <v>2</v>
      </c>
      <c r="E75" s="4" t="n">
        <v>3</v>
      </c>
      <c r="F75" s="0"/>
      <c r="G75" s="0"/>
      <c r="J75" s="0"/>
      <c r="K75" s="0" t="n">
        <v>1.558</v>
      </c>
      <c r="L75" s="4" t="n">
        <v>9</v>
      </c>
      <c r="M75" s="4" t="n">
        <v>8</v>
      </c>
      <c r="N75" s="0"/>
      <c r="O75" s="0"/>
      <c r="R75" s="0"/>
      <c r="S75" s="0" t="n">
        <v>2.768</v>
      </c>
      <c r="T75" s="4" t="n">
        <v>0</v>
      </c>
      <c r="U75" s="4" t="n">
        <v>1</v>
      </c>
      <c r="V75" s="0"/>
      <c r="W75" s="0"/>
      <c r="Z75" s="0"/>
      <c r="AA75" s="0" t="n">
        <v>3.29</v>
      </c>
      <c r="AB75" s="4" t="n">
        <v>2</v>
      </c>
      <c r="AC75" s="4" t="n">
        <v>1</v>
      </c>
      <c r="AD75" s="0"/>
      <c r="AE75" s="0"/>
      <c r="AH75" s="0"/>
      <c r="AI75" s="0" t="n">
        <v>2.38</v>
      </c>
      <c r="AJ75" s="4" t="n">
        <v>1</v>
      </c>
      <c r="AK75" s="4" t="n">
        <v>1</v>
      </c>
      <c r="AL75" s="0"/>
      <c r="AM75" s="0"/>
      <c r="AP75" s="0"/>
      <c r="AQ75" s="0"/>
      <c r="AR75" s="0"/>
      <c r="AS75" s="0"/>
      <c r="AT75" s="0"/>
      <c r="AU75" s="0"/>
      <c r="AV75" s="0"/>
      <c r="AW75" s="0"/>
      <c r="AY75" s="0"/>
      <c r="AZ75" s="0"/>
      <c r="BA75" s="0"/>
      <c r="BB75" s="0"/>
      <c r="BC75" s="0"/>
      <c r="BD75" s="0"/>
      <c r="BE75" s="0"/>
      <c r="BF75" s="0"/>
    </row>
    <row r="76" s="1" customFormat="true" ht="15" hidden="false" customHeight="false" outlineLevel="0" collapsed="false">
      <c r="B76" s="39" t="s">
        <v>109</v>
      </c>
      <c r="C76" s="0" t="n">
        <v>0.273</v>
      </c>
      <c r="D76" s="4" t="n">
        <v>1</v>
      </c>
      <c r="E76" s="4" t="n">
        <v>2</v>
      </c>
      <c r="F76" s="0"/>
      <c r="G76" s="0"/>
      <c r="J76" s="0"/>
      <c r="K76" s="0" t="n">
        <v>0.677</v>
      </c>
      <c r="L76" s="4" t="n">
        <v>5</v>
      </c>
      <c r="M76" s="4" t="n">
        <v>7</v>
      </c>
      <c r="N76" s="0"/>
      <c r="O76" s="0"/>
      <c r="R76" s="0"/>
      <c r="S76" s="0" t="n">
        <v>0.697</v>
      </c>
      <c r="T76" s="4" t="n">
        <v>6</v>
      </c>
      <c r="U76" s="4" t="n">
        <v>4</v>
      </c>
      <c r="V76" s="0"/>
      <c r="W76" s="0"/>
      <c r="Z76" s="0"/>
      <c r="AA76" s="0" t="n">
        <v>0.332</v>
      </c>
      <c r="AB76" s="4" t="n">
        <v>9</v>
      </c>
      <c r="AC76" s="4" t="n">
        <v>11</v>
      </c>
      <c r="AD76" s="0"/>
      <c r="AE76" s="0"/>
      <c r="AH76" s="0"/>
      <c r="AI76" s="0" t="n">
        <v>0.631</v>
      </c>
      <c r="AJ76" s="4" t="n">
        <v>7</v>
      </c>
      <c r="AK76" s="4" t="n">
        <v>7</v>
      </c>
      <c r="AL76" s="0"/>
      <c r="AM76" s="0"/>
      <c r="AP76" s="4" t="s">
        <v>110</v>
      </c>
      <c r="AQ76" s="0"/>
      <c r="AR76" s="0"/>
      <c r="AS76" s="0"/>
      <c r="AT76" s="40" t="n">
        <v>815648.365271606</v>
      </c>
      <c r="AU76" s="15" t="n">
        <v>0.319313249946076</v>
      </c>
      <c r="AV76" s="0"/>
      <c r="AW76" s="0"/>
      <c r="AY76" s="4" t="s">
        <v>110</v>
      </c>
      <c r="AZ76" s="0"/>
      <c r="BA76" s="0"/>
      <c r="BB76" s="0"/>
      <c r="BC76" s="40" t="n">
        <v>850705.210664825</v>
      </c>
      <c r="BD76" s="15" t="n">
        <v>0.333037442517269</v>
      </c>
      <c r="BE76" s="0"/>
      <c r="BF76" s="0"/>
      <c r="BH76" s="3" t="s">
        <v>150</v>
      </c>
    </row>
    <row r="77" s="1" customFormat="true" ht="15" hidden="false" customHeight="false" outlineLevel="0" collapsed="false">
      <c r="B77" s="39" t="s">
        <v>111</v>
      </c>
      <c r="C77" s="82" t="n">
        <v>2.282</v>
      </c>
      <c r="D77" s="0"/>
      <c r="E77" s="4" t="n">
        <v>2</v>
      </c>
      <c r="F77" s="0"/>
      <c r="G77" s="0"/>
      <c r="J77" s="0"/>
      <c r="K77" s="82" t="n">
        <v>1.524</v>
      </c>
      <c r="L77" s="0"/>
      <c r="M77" s="4" t="n">
        <v>8</v>
      </c>
      <c r="N77" s="0"/>
      <c r="O77" s="0"/>
      <c r="R77" s="0"/>
      <c r="S77" s="82" t="n">
        <v>2.819</v>
      </c>
      <c r="T77" s="0"/>
      <c r="U77" s="4" t="n">
        <v>1</v>
      </c>
      <c r="V77" s="0"/>
      <c r="W77" s="0"/>
      <c r="Z77" s="0"/>
      <c r="AA77" s="82" t="n">
        <v>2.61</v>
      </c>
      <c r="AB77" s="0"/>
      <c r="AC77" s="4" t="n">
        <v>1</v>
      </c>
      <c r="AD77" s="0"/>
      <c r="AE77" s="0"/>
      <c r="AH77" s="0"/>
      <c r="AI77" s="82" t="n">
        <v>1.585</v>
      </c>
      <c r="AJ77" s="0"/>
      <c r="AK77" s="4" t="n">
        <v>1</v>
      </c>
      <c r="AL77" s="0"/>
      <c r="AM77" s="0"/>
      <c r="AP77" s="4" t="s">
        <v>112</v>
      </c>
      <c r="AQ77" s="0"/>
      <c r="AR77" s="0"/>
      <c r="AS77" s="0"/>
      <c r="AT77" s="40" t="n">
        <v>-227257.22863206</v>
      </c>
      <c r="AU77" s="15" t="n">
        <v>-0.0975582146351634</v>
      </c>
      <c r="AV77" s="0"/>
      <c r="AW77" s="0"/>
      <c r="AY77" s="4" t="s">
        <v>112</v>
      </c>
      <c r="AZ77" s="0"/>
      <c r="BA77" s="0"/>
      <c r="BB77" s="0"/>
      <c r="BC77" s="40" t="n">
        <v>-168454.505964738</v>
      </c>
      <c r="BD77" s="15" t="n">
        <v>-0.0723150631911292</v>
      </c>
      <c r="BE77" s="0"/>
      <c r="BF77" s="0"/>
      <c r="BH77" s="83" t="n">
        <v>0.666666666666667</v>
      </c>
    </row>
    <row r="78" s="1" customFormat="true" ht="15" hidden="false" customHeight="false" outlineLevel="0" collapsed="false">
      <c r="B78" s="39" t="s">
        <v>113</v>
      </c>
      <c r="C78" s="82" t="n">
        <v>0.227</v>
      </c>
      <c r="D78" s="0"/>
      <c r="E78" s="4" t="n">
        <v>2</v>
      </c>
      <c r="F78" s="0"/>
      <c r="G78" s="0"/>
      <c r="J78" s="0"/>
      <c r="K78" s="82" t="n">
        <v>0.702</v>
      </c>
      <c r="L78" s="0"/>
      <c r="M78" s="4" t="n">
        <v>7</v>
      </c>
      <c r="N78" s="0"/>
      <c r="O78" s="0"/>
      <c r="R78" s="0"/>
      <c r="S78" s="82" t="n">
        <v>0.606</v>
      </c>
      <c r="T78" s="0"/>
      <c r="U78" s="4" t="n">
        <v>4</v>
      </c>
      <c r="V78" s="0"/>
      <c r="W78" s="0"/>
      <c r="Z78" s="0"/>
      <c r="AA78" s="82" t="n">
        <v>0.36</v>
      </c>
      <c r="AB78" s="0"/>
      <c r="AC78" s="4" t="n">
        <v>12</v>
      </c>
      <c r="AD78" s="0"/>
      <c r="AE78" s="0"/>
      <c r="AH78" s="0"/>
      <c r="AI78" s="82" t="n">
        <v>0.583</v>
      </c>
      <c r="AJ78" s="0"/>
      <c r="AK78" s="4" t="n">
        <v>7</v>
      </c>
      <c r="AL78" s="0"/>
      <c r="AM78" s="0"/>
      <c r="AP78" s="4" t="s">
        <v>114</v>
      </c>
      <c r="AQ78" s="0"/>
      <c r="AR78" s="0"/>
      <c r="AS78" s="0"/>
      <c r="AT78" s="40" t="n">
        <v>342256.321362428</v>
      </c>
      <c r="AU78" s="15" t="n">
        <v>0.345268934265756</v>
      </c>
      <c r="AV78" s="0"/>
      <c r="AW78" s="0"/>
      <c r="AY78" s="4" t="s">
        <v>114</v>
      </c>
      <c r="AZ78" s="0"/>
      <c r="BA78" s="0"/>
      <c r="BB78" s="0"/>
      <c r="BC78" s="40" t="n">
        <v>369864.922518784</v>
      </c>
      <c r="BD78" s="15" t="n">
        <v>0.373120552198998</v>
      </c>
      <c r="BE78" s="0"/>
      <c r="BF78" s="0"/>
    </row>
    <row r="79" s="1" customFormat="true" ht="15" hidden="false" customHeight="false" outlineLevel="0" collapsed="false">
      <c r="B79" s="41" t="s">
        <v>115</v>
      </c>
      <c r="C79" s="42"/>
      <c r="D79" s="43" t="n">
        <v>6.91787572601123</v>
      </c>
      <c r="E79" s="43" t="n">
        <v>6.07531393252397</v>
      </c>
      <c r="F79" s="0"/>
      <c r="G79" s="0"/>
      <c r="J79" s="0"/>
      <c r="K79" s="42"/>
      <c r="L79" s="43" t="n">
        <v>5.56916734083742</v>
      </c>
      <c r="M79" s="43" t="n">
        <v>2.05107632265196</v>
      </c>
      <c r="N79" s="0"/>
      <c r="O79" s="0"/>
      <c r="R79" s="0"/>
      <c r="S79" s="42"/>
      <c r="T79" s="43" t="n">
        <v>2.1861461239664</v>
      </c>
      <c r="U79" s="43" t="n">
        <v>2.90126148049092</v>
      </c>
      <c r="V79" s="0"/>
      <c r="W79" s="0"/>
      <c r="Z79" s="0"/>
      <c r="AA79" s="42"/>
      <c r="AB79" s="43" t="n">
        <v>11.7993324008608</v>
      </c>
      <c r="AC79" s="43" t="n">
        <v>3.81810411379014</v>
      </c>
      <c r="AD79" s="0"/>
      <c r="AE79" s="0"/>
      <c r="AH79" s="0"/>
      <c r="AI79" s="42"/>
      <c r="AJ79" s="43" t="n">
        <v>3.83978525853121</v>
      </c>
      <c r="AK79" s="43" t="n">
        <v>2.63676210418412</v>
      </c>
      <c r="AL79" s="0"/>
      <c r="AM79" s="0"/>
      <c r="AP79" s="4" t="s">
        <v>116</v>
      </c>
      <c r="AQ79" s="0"/>
      <c r="AR79" s="0"/>
      <c r="AS79" s="0"/>
      <c r="AT79" s="40" t="n">
        <v>-3536.99519243826</v>
      </c>
      <c r="AU79" s="45" t="n">
        <v>-0.582352709342424</v>
      </c>
      <c r="AV79" s="0"/>
      <c r="AW79" s="0"/>
      <c r="AY79" s="4" t="s">
        <v>116</v>
      </c>
      <c r="AZ79" s="0"/>
      <c r="BA79" s="0"/>
      <c r="BB79" s="0"/>
      <c r="BC79" s="40" t="n">
        <v>-3492.9794583169</v>
      </c>
      <c r="BD79" s="45" t="n">
        <v>-0.575105687329483</v>
      </c>
      <c r="BE79" s="0"/>
      <c r="BF79" s="0"/>
    </row>
    <row r="80" s="1" customFormat="true" ht="15" hidden="false" customHeight="false" outlineLevel="0" collapsed="false">
      <c r="B80" s="39" t="s">
        <v>117</v>
      </c>
      <c r="C80" s="0"/>
      <c r="D80" s="46" t="n">
        <v>1.2013257503431</v>
      </c>
      <c r="E80" s="46" t="n">
        <v>1.13279492643277</v>
      </c>
      <c r="F80" s="0"/>
      <c r="G80" s="0"/>
      <c r="J80" s="0"/>
      <c r="K80" s="0"/>
      <c r="L80" s="46" t="n">
        <v>1.49906831822568</v>
      </c>
      <c r="M80" s="46" t="n">
        <v>1.12663478039089</v>
      </c>
      <c r="N80" s="0"/>
      <c r="O80" s="0"/>
      <c r="R80" s="0"/>
      <c r="S80" s="0"/>
      <c r="T80" s="46" t="n">
        <v>0.855146102407342</v>
      </c>
      <c r="U80" s="46" t="n">
        <v>0.785416212513548</v>
      </c>
      <c r="V80" s="0"/>
      <c r="W80" s="0"/>
      <c r="Z80" s="0"/>
      <c r="AA80" s="0"/>
      <c r="AB80" s="46" t="n">
        <v>1.32763958218567</v>
      </c>
      <c r="AC80" s="46" t="n">
        <v>0.570498106336867</v>
      </c>
      <c r="AD80" s="0"/>
      <c r="AE80" s="0"/>
      <c r="AH80" s="0"/>
      <c r="AI80" s="0"/>
      <c r="AJ80" s="46" t="n">
        <v>0.743926266259373</v>
      </c>
      <c r="AK80" s="46" t="n">
        <v>0.558216889157898</v>
      </c>
      <c r="AL80" s="0"/>
      <c r="AM80" s="0"/>
      <c r="AP80" s="0"/>
      <c r="AQ80" s="0"/>
      <c r="AR80" s="0"/>
      <c r="AS80" s="0"/>
      <c r="AT80" s="0"/>
      <c r="AU80" s="0"/>
      <c r="AV80" s="0"/>
      <c r="AW80" s="0"/>
      <c r="AY80" s="0"/>
      <c r="AZ80" s="0"/>
      <c r="BA80" s="0"/>
      <c r="BB80" s="0"/>
      <c r="BC80" s="0"/>
      <c r="BD80" s="0"/>
      <c r="BE80" s="0"/>
      <c r="BF80" s="0"/>
    </row>
    <row r="81" s="1" customFormat="true" ht="15" hidden="false" customHeight="false" outlineLevel="0" collapsed="false">
      <c r="B81" s="39" t="s">
        <v>118</v>
      </c>
      <c r="C81" s="0"/>
      <c r="D81" s="46" t="n">
        <v>0.026839651455323</v>
      </c>
      <c r="E81" s="46" t="n">
        <v>0</v>
      </c>
      <c r="F81" s="0"/>
      <c r="G81" s="0"/>
      <c r="J81" s="0"/>
      <c r="K81" s="0"/>
      <c r="L81" s="46" t="n">
        <v>0.10175730088753</v>
      </c>
      <c r="M81" s="46" t="n">
        <v>0.080822644523906</v>
      </c>
      <c r="N81" s="0"/>
      <c r="O81" s="0"/>
      <c r="R81" s="0"/>
      <c r="S81" s="0"/>
      <c r="T81" s="46" t="n">
        <v>0.0140407714583256</v>
      </c>
      <c r="U81" s="46" t="n">
        <v>0.0097775873978196</v>
      </c>
      <c r="V81" s="0"/>
      <c r="W81" s="0"/>
      <c r="Z81" s="0"/>
      <c r="AA81" s="0"/>
      <c r="AB81" s="46" t="n">
        <v>0.0120121068715957</v>
      </c>
      <c r="AC81" s="46" t="n">
        <v>0.00603255644684402</v>
      </c>
      <c r="AD81" s="0"/>
      <c r="AE81" s="0"/>
      <c r="AH81" s="0"/>
      <c r="AI81" s="0"/>
      <c r="AJ81" s="46" t="n">
        <v>0.0146118299114642</v>
      </c>
      <c r="AK81" s="46" t="n">
        <v>0.00997378027923511</v>
      </c>
      <c r="AL81" s="0"/>
      <c r="AM81" s="0"/>
      <c r="AP81" s="0"/>
      <c r="AQ81" s="0"/>
      <c r="AR81" s="0"/>
      <c r="AS81" s="0"/>
      <c r="AT81" s="0"/>
      <c r="AU81" s="0"/>
      <c r="AV81" s="0"/>
      <c r="AW81" s="0"/>
      <c r="AY81" s="0"/>
      <c r="AZ81" s="0"/>
      <c r="BA81" s="0"/>
      <c r="BB81" s="0"/>
      <c r="BC81" s="0"/>
      <c r="BD81" s="0"/>
      <c r="BE81" s="0"/>
      <c r="BF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6" min="44" style="0" width="14.41"/>
    <col collapsed="false" customWidth="true" hidden="false" outlineLevel="0" max="47" min="47" style="0" width="24.28"/>
    <col collapsed="false" customWidth="true" hidden="true" outlineLevel="0" max="48" min="48" style="0" width="10.13"/>
    <col collapsed="false" customWidth="true" hidden="tru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4.56"/>
    <col collapsed="false" customWidth="true" hidden="false" outlineLevel="0" max="56" min="54" style="0" width="14.41"/>
    <col collapsed="false" customWidth="true" hidden="false" outlineLevel="0" max="57" min="57" style="0" width="24.28"/>
    <col collapsed="false" customWidth="true" hidden="true" outlineLevel="0" max="58" min="58" style="0" width="10.28"/>
    <col collapsed="false" customWidth="true" hidden="tru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60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11" t="n">
        <v>0.875061882148872</v>
      </c>
      <c r="D11" s="94" t="n">
        <v>0.746658353258361</v>
      </c>
      <c r="E11" s="12" t="n">
        <v>-0.128403528890511</v>
      </c>
      <c r="F11" s="13" t="n">
        <v>0.14673651259405</v>
      </c>
      <c r="H11" s="1"/>
      <c r="I11" s="1"/>
      <c r="J11" s="10" t="s">
        <v>25</v>
      </c>
      <c r="K11" s="11" t="n">
        <v>1.22946501594981</v>
      </c>
      <c r="L11" s="94" t="n">
        <v>0.992856055779974</v>
      </c>
      <c r="M11" s="12" t="n">
        <v>-0.236608960169833</v>
      </c>
      <c r="N11" s="13" t="n">
        <v>0.19244871313971</v>
      </c>
      <c r="P11" s="1"/>
      <c r="Q11" s="1"/>
      <c r="R11" s="10" t="s">
        <v>25</v>
      </c>
      <c r="S11" s="14" t="n">
        <v>0</v>
      </c>
      <c r="T11" s="14" t="n">
        <v>0</v>
      </c>
      <c r="U11" s="12" t="n">
        <v>0</v>
      </c>
      <c r="V11" s="13" t="n">
        <v>0</v>
      </c>
      <c r="X11" s="1"/>
      <c r="Y11" s="1"/>
      <c r="Z11" s="10" t="s">
        <v>25</v>
      </c>
      <c r="AA11" s="11" t="n">
        <v>0.836214970848165</v>
      </c>
      <c r="AB11" s="94" t="n">
        <v>0.406798671765362</v>
      </c>
      <c r="AC11" s="12" t="n">
        <v>-0.429416299082803</v>
      </c>
      <c r="AD11" s="13" t="n">
        <v>0.51352381152331</v>
      </c>
      <c r="AF11" s="1"/>
      <c r="AG11" s="1"/>
      <c r="AH11" s="10" t="s">
        <v>25</v>
      </c>
      <c r="AI11" s="11" t="n">
        <v>0.378969664696055</v>
      </c>
      <c r="AJ11" s="94" t="n">
        <v>0.286568756161774</v>
      </c>
      <c r="AK11" s="12" t="n">
        <v>-0.0924009085342811</v>
      </c>
      <c r="AL11" s="13" t="n">
        <v>0.243821385039854</v>
      </c>
      <c r="AN11" s="1"/>
      <c r="AO11" s="1"/>
      <c r="AP11" s="10" t="s">
        <v>25</v>
      </c>
      <c r="AQ11" s="12" t="n">
        <v>78755.5953044618</v>
      </c>
      <c r="AR11" s="95" t="n">
        <v>68795.328825179</v>
      </c>
      <c r="AS11" s="12" t="n">
        <v>-9960.26647928287</v>
      </c>
      <c r="AT11" s="13" t="n">
        <v>0.126470588416955</v>
      </c>
      <c r="AV11" s="15" t="n">
        <v>-0.126470588416955</v>
      </c>
      <c r="AW11" s="16" t="n">
        <v>-9960.26647928287</v>
      </c>
      <c r="AY11" s="1"/>
      <c r="AZ11" s="10" t="s">
        <v>25</v>
      </c>
      <c r="BA11" s="12" t="n">
        <v>78755.5953044618</v>
      </c>
      <c r="BB11" s="95" t="n">
        <v>66439.6265972144</v>
      </c>
      <c r="BC11" s="12" t="n">
        <v>-12315.9687072474</v>
      </c>
      <c r="BD11" s="13" t="n">
        <v>0.156382142241894</v>
      </c>
      <c r="BF11" s="15" t="n">
        <v>-0.156382142241894</v>
      </c>
      <c r="BG11" s="16" t="n">
        <v>-12315.9687072474</v>
      </c>
      <c r="BI11" s="10" t="s">
        <v>25</v>
      </c>
      <c r="BJ11" s="17" t="n">
        <v>-2355.70222796455</v>
      </c>
      <c r="BK11" s="18" t="n">
        <v>0.0342421828370179</v>
      </c>
    </row>
    <row r="12" s="7" customFormat="true" ht="15" hidden="false" customHeight="false" outlineLevel="0" collapsed="false">
      <c r="B12" s="10" t="s">
        <v>26</v>
      </c>
      <c r="C12" s="11" t="n">
        <v>0.565321469134876</v>
      </c>
      <c r="D12" s="94" t="n">
        <v>0.487914193508431</v>
      </c>
      <c r="E12" s="12" t="n">
        <v>-0.0774072756264447</v>
      </c>
      <c r="F12" s="13" t="n">
        <v>0.136926120539704</v>
      </c>
      <c r="H12" s="1"/>
      <c r="I12" s="1"/>
      <c r="J12" s="10" t="s">
        <v>26</v>
      </c>
      <c r="K12" s="11" t="n">
        <v>0.668758377644435</v>
      </c>
      <c r="L12" s="94" t="n">
        <v>0.909608918955057</v>
      </c>
      <c r="M12" s="12" t="n">
        <v>0.240850541310622</v>
      </c>
      <c r="N12" s="13" t="n">
        <v>0.360145830485099</v>
      </c>
      <c r="P12" s="1"/>
      <c r="Q12" s="1"/>
      <c r="R12" s="10" t="s">
        <v>26</v>
      </c>
      <c r="S12" s="14" t="n">
        <v>0</v>
      </c>
      <c r="T12" s="14" t="n">
        <v>0</v>
      </c>
      <c r="U12" s="12" t="n">
        <v>0</v>
      </c>
      <c r="V12" s="13" t="n">
        <v>0</v>
      </c>
      <c r="X12" s="1"/>
      <c r="Y12" s="1"/>
      <c r="Z12" s="10" t="s">
        <v>26</v>
      </c>
      <c r="AA12" s="11" t="n">
        <v>0.500175716684278</v>
      </c>
      <c r="AB12" s="94" t="n">
        <v>0.71465697295659</v>
      </c>
      <c r="AC12" s="12" t="n">
        <v>0.214481256272312</v>
      </c>
      <c r="AD12" s="13" t="n">
        <v>0.428811813764437</v>
      </c>
      <c r="AF12" s="1"/>
      <c r="AG12" s="1"/>
      <c r="AH12" s="10" t="s">
        <v>26</v>
      </c>
      <c r="AI12" s="11" t="n">
        <v>0.427659860110046</v>
      </c>
      <c r="AJ12" s="94" t="n">
        <v>0.550236844544536</v>
      </c>
      <c r="AK12" s="12" t="n">
        <v>0.122576984434491</v>
      </c>
      <c r="AL12" s="13" t="n">
        <v>0.286622607983244</v>
      </c>
      <c r="AN12" s="1"/>
      <c r="AO12" s="1"/>
      <c r="AP12" s="10" t="s">
        <v>26</v>
      </c>
      <c r="AQ12" s="12" t="n">
        <v>291556.198568861</v>
      </c>
      <c r="AR12" s="95" t="n">
        <v>279508.808127946</v>
      </c>
      <c r="AS12" s="12" t="n">
        <v>-12047.3904409147</v>
      </c>
      <c r="AT12" s="13" t="n">
        <v>0.0413209888867078</v>
      </c>
      <c r="AV12" s="15" t="n">
        <v>-0.0413209888867078</v>
      </c>
      <c r="AW12" s="16" t="n">
        <v>-12047.3904409147</v>
      </c>
      <c r="AY12" s="1"/>
      <c r="AZ12" s="10" t="s">
        <v>26</v>
      </c>
      <c r="BA12" s="12" t="n">
        <v>291556.198568861</v>
      </c>
      <c r="BB12" s="95" t="n">
        <v>272416.506084881</v>
      </c>
      <c r="BC12" s="12" t="n">
        <v>-19139.6924839796</v>
      </c>
      <c r="BD12" s="13" t="n">
        <v>0.0656466663302962</v>
      </c>
      <c r="BF12" s="15" t="n">
        <v>-0.0656466663302962</v>
      </c>
      <c r="BG12" s="16" t="n">
        <v>-19139.6924839796</v>
      </c>
      <c r="BI12" s="10" t="s">
        <v>26</v>
      </c>
      <c r="BJ12" s="17" t="n">
        <v>-7092.30204306491</v>
      </c>
      <c r="BK12" s="13" t="n">
        <v>0.0253741629488055</v>
      </c>
    </row>
    <row r="13" s="7" customFormat="true" ht="15" hidden="false" customHeight="false" outlineLevel="0" collapsed="false">
      <c r="B13" s="10" t="s">
        <v>27</v>
      </c>
      <c r="C13" s="11" t="n">
        <v>0.462331534398027</v>
      </c>
      <c r="D13" s="94" t="n">
        <v>0.275676276217616</v>
      </c>
      <c r="E13" s="12" t="n">
        <v>-0.18665525818041</v>
      </c>
      <c r="F13" s="13" t="n">
        <v>0.403725993779426</v>
      </c>
      <c r="H13" s="1"/>
      <c r="I13" s="1"/>
      <c r="J13" s="10" t="s">
        <v>27</v>
      </c>
      <c r="K13" s="11" t="n">
        <v>3.18274112530935</v>
      </c>
      <c r="L13" s="94" t="n">
        <v>1.5402510894864</v>
      </c>
      <c r="M13" s="12" t="n">
        <v>-1.64249003582296</v>
      </c>
      <c r="N13" s="13" t="n">
        <v>0.516061461223401</v>
      </c>
      <c r="P13" s="1"/>
      <c r="Q13" s="1"/>
      <c r="R13" s="10" t="s">
        <v>27</v>
      </c>
      <c r="S13" s="14" t="n">
        <v>0</v>
      </c>
      <c r="T13" s="14" t="n">
        <v>0</v>
      </c>
      <c r="U13" s="12" t="n">
        <v>0</v>
      </c>
      <c r="V13" s="13" t="n">
        <v>0</v>
      </c>
      <c r="X13" s="1"/>
      <c r="Y13" s="1"/>
      <c r="Z13" s="10" t="s">
        <v>27</v>
      </c>
      <c r="AA13" s="11"/>
      <c r="AB13" s="94" t="n">
        <v>0</v>
      </c>
      <c r="AC13" s="12"/>
      <c r="AD13" s="13"/>
      <c r="AF13" s="1"/>
      <c r="AG13" s="1"/>
      <c r="AH13" s="10" t="s">
        <v>27</v>
      </c>
      <c r="AI13" s="11"/>
      <c r="AJ13" s="94" t="n">
        <v>0</v>
      </c>
      <c r="AK13" s="12"/>
      <c r="AL13" s="13"/>
      <c r="AN13" s="1"/>
      <c r="AO13" s="1"/>
      <c r="AP13" s="10" t="s">
        <v>27</v>
      </c>
      <c r="AQ13" s="12" t="n">
        <v>60706.4864664074</v>
      </c>
      <c r="AR13" s="95" t="n">
        <v>53818.3475037747</v>
      </c>
      <c r="AS13" s="12" t="n">
        <v>-6888.13896263272</v>
      </c>
      <c r="AT13" s="13" t="n">
        <v>0.113466276234655</v>
      </c>
      <c r="AV13" s="15" t="n">
        <v>-0.113466276234655</v>
      </c>
      <c r="AW13" s="16" t="n">
        <v>-6888.13896263272</v>
      </c>
      <c r="AY13" s="1"/>
      <c r="AZ13" s="10" t="s">
        <v>27</v>
      </c>
      <c r="BA13" s="12" t="n">
        <v>60706.4864664074</v>
      </c>
      <c r="BB13" s="95" t="n">
        <v>53688.1412757623</v>
      </c>
      <c r="BC13" s="12" t="n">
        <v>-7018.34519064512</v>
      </c>
      <c r="BD13" s="13" t="n">
        <v>0.115611124925321</v>
      </c>
      <c r="BF13" s="15" t="n">
        <v>-0.115611124925321</v>
      </c>
      <c r="BG13" s="16" t="n">
        <v>-7018.34519064512</v>
      </c>
      <c r="BI13" s="10" t="s">
        <v>27</v>
      </c>
      <c r="BJ13" s="17" t="n">
        <v>-130.206228012401</v>
      </c>
      <c r="BK13" s="13" t="n">
        <v>0.00241936503166079</v>
      </c>
    </row>
    <row r="14" s="7" customFormat="true" ht="15" hidden="false" customHeight="false" outlineLevel="0" collapsed="false">
      <c r="B14" s="10" t="s">
        <v>28</v>
      </c>
      <c r="C14" s="11" t="n">
        <v>0.370453207903533</v>
      </c>
      <c r="D14" s="94" t="n">
        <v>0.336140193697803</v>
      </c>
      <c r="E14" s="12" t="n">
        <v>-0.0343130142057307</v>
      </c>
      <c r="F14" s="13" t="n">
        <v>0.0926244218532071</v>
      </c>
      <c r="H14" s="1"/>
      <c r="I14" s="1"/>
      <c r="J14" s="10" t="s">
        <v>28</v>
      </c>
      <c r="K14" s="11" t="n">
        <v>0.777424358314967</v>
      </c>
      <c r="L14" s="94" t="n">
        <v>0.874916793807172</v>
      </c>
      <c r="M14" s="12" t="n">
        <v>0.0974924354922048</v>
      </c>
      <c r="N14" s="13" t="n">
        <v>0.125404400376025</v>
      </c>
      <c r="P14" s="1"/>
      <c r="Q14" s="1"/>
      <c r="R14" s="10" t="s">
        <v>28</v>
      </c>
      <c r="S14" s="14" t="n">
        <v>0</v>
      </c>
      <c r="T14" s="14" t="n">
        <v>0</v>
      </c>
      <c r="U14" s="12" t="n">
        <v>0</v>
      </c>
      <c r="V14" s="13" t="n">
        <v>0</v>
      </c>
      <c r="X14" s="1"/>
      <c r="Y14" s="1"/>
      <c r="Z14" s="10" t="s">
        <v>28</v>
      </c>
      <c r="AA14" s="11" t="n">
        <v>0.739187326738663</v>
      </c>
      <c r="AB14" s="94" t="n">
        <v>0.305824409946677</v>
      </c>
      <c r="AC14" s="12" t="n">
        <v>-0.433362916791987</v>
      </c>
      <c r="AD14" s="13" t="n">
        <v>0.586269408465116</v>
      </c>
      <c r="AF14" s="1"/>
      <c r="AG14" s="1"/>
      <c r="AH14" s="10" t="s">
        <v>28</v>
      </c>
      <c r="AI14" s="11" t="n">
        <v>1.22377802942411</v>
      </c>
      <c r="AJ14" s="94" t="n">
        <v>0.475836136116339</v>
      </c>
      <c r="AK14" s="12" t="n">
        <v>-0.747941893307772</v>
      </c>
      <c r="AL14" s="13" t="n">
        <v>0.61117447390336</v>
      </c>
      <c r="AN14" s="1"/>
      <c r="AO14" s="1"/>
      <c r="AP14" s="10" t="s">
        <v>28</v>
      </c>
      <c r="AQ14" s="12" t="n">
        <v>85337.4254072748</v>
      </c>
      <c r="AR14" s="95" t="n">
        <v>67149.962678985</v>
      </c>
      <c r="AS14" s="12" t="n">
        <v>-18187.4627282898</v>
      </c>
      <c r="AT14" s="13" t="n">
        <v>0.213124108695449</v>
      </c>
      <c r="AV14" s="15" t="n">
        <v>-0.213124108695449</v>
      </c>
      <c r="AW14" s="16" t="n">
        <v>-18187.4627282898</v>
      </c>
      <c r="AY14" s="1"/>
      <c r="AZ14" s="10" t="s">
        <v>28</v>
      </c>
      <c r="BA14" s="12" t="n">
        <v>85337.4254072748</v>
      </c>
      <c r="BB14" s="95" t="n">
        <v>66292.3343472583</v>
      </c>
      <c r="BC14" s="12" t="n">
        <v>-19045.0910600165</v>
      </c>
      <c r="BD14" s="13" t="n">
        <v>0.223173958777446</v>
      </c>
      <c r="BF14" s="15" t="n">
        <v>-0.223173958777446</v>
      </c>
      <c r="BG14" s="16" t="n">
        <v>-19045.0910600165</v>
      </c>
      <c r="BI14" s="10" t="s">
        <v>28</v>
      </c>
      <c r="BJ14" s="17" t="n">
        <v>-857.628331726737</v>
      </c>
      <c r="BK14" s="13" t="n">
        <v>0.0127718363125038</v>
      </c>
    </row>
    <row r="15" s="7" customFormat="true" ht="15" hidden="false" customHeight="false" outlineLevel="0" collapsed="false">
      <c r="B15" s="10" t="s">
        <v>29</v>
      </c>
      <c r="C15" s="11" t="n">
        <v>0.702524725981589</v>
      </c>
      <c r="D15" s="94" t="n">
        <v>0.622563910878539</v>
      </c>
      <c r="E15" s="12" t="n">
        <v>-0.0799608151030505</v>
      </c>
      <c r="F15" s="13" t="n">
        <v>0.113819218236521</v>
      </c>
      <c r="H15" s="1"/>
      <c r="I15" s="1"/>
      <c r="J15" s="10" t="s">
        <v>29</v>
      </c>
      <c r="K15" s="11" t="n">
        <v>0.678168900262142</v>
      </c>
      <c r="L15" s="94" t="n">
        <v>0.765851417646344</v>
      </c>
      <c r="M15" s="12" t="n">
        <v>0.0876825173842017</v>
      </c>
      <c r="N15" s="13" t="n">
        <v>0.129293037988484</v>
      </c>
      <c r="P15" s="1"/>
      <c r="Q15" s="1"/>
      <c r="R15" s="10" t="s">
        <v>29</v>
      </c>
      <c r="S15" s="14" t="n">
        <v>0</v>
      </c>
      <c r="T15" s="14" t="n">
        <v>0</v>
      </c>
      <c r="U15" s="12" t="n">
        <v>0</v>
      </c>
      <c r="V15" s="13" t="n">
        <v>0</v>
      </c>
      <c r="X15" s="1"/>
      <c r="Y15" s="1"/>
      <c r="Z15" s="10" t="s">
        <v>29</v>
      </c>
      <c r="AA15" s="11" t="n">
        <v>0.532664979353539</v>
      </c>
      <c r="AB15" s="94" t="n">
        <v>0.607729430766012</v>
      </c>
      <c r="AC15" s="12" t="n">
        <v>0.0750644514124728</v>
      </c>
      <c r="AD15" s="13" t="n">
        <v>0.14092244529305</v>
      </c>
      <c r="AF15" s="1"/>
      <c r="AG15" s="1"/>
      <c r="AH15" s="10" t="s">
        <v>29</v>
      </c>
      <c r="AI15" s="11" t="n">
        <v>0.125738995546441</v>
      </c>
      <c r="AJ15" s="94" t="n">
        <v>0.127667822317962</v>
      </c>
      <c r="AK15" s="12" t="n">
        <v>0.00192882677152112</v>
      </c>
      <c r="AL15" s="13" t="n">
        <v>0.0153399250816245</v>
      </c>
      <c r="AN15" s="1"/>
      <c r="AO15" s="1"/>
      <c r="AP15" s="10" t="s">
        <v>29</v>
      </c>
      <c r="AQ15" s="12" t="n">
        <v>14944.8668737159</v>
      </c>
      <c r="AR15" s="95" t="n">
        <v>14406.956610575</v>
      </c>
      <c r="AS15" s="12" t="n">
        <v>-537.910263140917</v>
      </c>
      <c r="AT15" s="13" t="n">
        <v>0.0359929779024636</v>
      </c>
      <c r="AV15" s="15" t="n">
        <v>-0.0359929779024636</v>
      </c>
      <c r="AW15" s="16" t="n">
        <v>-537.910263140917</v>
      </c>
      <c r="AY15" s="1"/>
      <c r="AZ15" s="10" t="s">
        <v>29</v>
      </c>
      <c r="BA15" s="12" t="n">
        <v>14944.8668737159</v>
      </c>
      <c r="BB15" s="95" t="n">
        <v>14394.747460438</v>
      </c>
      <c r="BC15" s="12" t="n">
        <v>-550.119413277906</v>
      </c>
      <c r="BD15" s="13" t="n">
        <v>0.0368099239642892</v>
      </c>
      <c r="BF15" s="15" t="n">
        <v>-0.0368099239642892</v>
      </c>
      <c r="BG15" s="16" t="n">
        <v>-550.119413277906</v>
      </c>
      <c r="BI15" s="10" t="s">
        <v>29</v>
      </c>
      <c r="BJ15" s="17" t="n">
        <v>-12.2091501369887</v>
      </c>
      <c r="BK15" s="13" t="n">
        <v>0.000847448247885118</v>
      </c>
    </row>
    <row r="16" s="7" customFormat="true" ht="15" hidden="false" customHeight="false" outlineLevel="0" collapsed="false">
      <c r="B16" s="10" t="s">
        <v>30</v>
      </c>
      <c r="C16" s="11" t="n">
        <v>0.597151050556471</v>
      </c>
      <c r="D16" s="94" t="n">
        <v>0.701833547585733</v>
      </c>
      <c r="E16" s="12" t="n">
        <v>0.104682497029262</v>
      </c>
      <c r="F16" s="13" t="n">
        <v>0.175303211694446</v>
      </c>
      <c r="H16" s="1"/>
      <c r="I16" s="1"/>
      <c r="J16" s="10" t="s">
        <v>30</v>
      </c>
      <c r="K16" s="11" t="n">
        <v>1.16943120072941</v>
      </c>
      <c r="L16" s="94" t="n">
        <v>1.17985967481471</v>
      </c>
      <c r="M16" s="12" t="n">
        <v>0.0104284740853027</v>
      </c>
      <c r="N16" s="13" t="n">
        <v>0.0089175610149602</v>
      </c>
      <c r="P16" s="1"/>
      <c r="Q16" s="1"/>
      <c r="R16" s="10" t="s">
        <v>30</v>
      </c>
      <c r="S16" s="14" t="n">
        <v>0</v>
      </c>
      <c r="T16" s="14" t="n">
        <v>0</v>
      </c>
      <c r="U16" s="12" t="n">
        <v>0</v>
      </c>
      <c r="V16" s="13" t="n">
        <v>0</v>
      </c>
      <c r="X16" s="1"/>
      <c r="Y16" s="1"/>
      <c r="Z16" s="10" t="s">
        <v>30</v>
      </c>
      <c r="AA16" s="11" t="n">
        <v>2.54031878568657</v>
      </c>
      <c r="AB16" s="94" t="n">
        <v>1.84142671694311</v>
      </c>
      <c r="AC16" s="12" t="n">
        <v>-0.698892068743461</v>
      </c>
      <c r="AD16" s="13" t="n">
        <v>0</v>
      </c>
      <c r="AF16" s="1"/>
      <c r="AG16" s="1"/>
      <c r="AH16" s="10" t="s">
        <v>30</v>
      </c>
      <c r="AI16" s="11"/>
      <c r="AJ16" s="94" t="n">
        <v>0</v>
      </c>
      <c r="AK16" s="12"/>
      <c r="AL16" s="13"/>
      <c r="AN16" s="1"/>
      <c r="AO16" s="1"/>
      <c r="AP16" s="10" t="s">
        <v>30</v>
      </c>
      <c r="AQ16" s="12" t="n">
        <v>71932.6370492491</v>
      </c>
      <c r="AR16" s="95" t="n">
        <v>68197.2040617652</v>
      </c>
      <c r="AS16" s="12" t="n">
        <v>-3735.43298748386</v>
      </c>
      <c r="AT16" s="13" t="n">
        <v>0.051929598867985</v>
      </c>
      <c r="AV16" s="15" t="n">
        <v>-0.051929598867985</v>
      </c>
      <c r="AW16" s="16" t="n">
        <v>-3735.43298748386</v>
      </c>
      <c r="AY16" s="1"/>
      <c r="AZ16" s="10" t="s">
        <v>30</v>
      </c>
      <c r="BA16" s="12" t="n">
        <v>71932.6370492491</v>
      </c>
      <c r="BB16" s="95" t="n">
        <v>68151.7780150106</v>
      </c>
      <c r="BC16" s="12" t="n">
        <v>-3780.85903423853</v>
      </c>
      <c r="BD16" s="13" t="n">
        <v>0.0525611070208637</v>
      </c>
      <c r="BF16" s="15" t="n">
        <v>-0.0525611070208637</v>
      </c>
      <c r="BG16" s="16" t="n">
        <v>-3780.85903423853</v>
      </c>
      <c r="BI16" s="10" t="s">
        <v>30</v>
      </c>
      <c r="BJ16" s="17" t="n">
        <v>-45.4260467546701</v>
      </c>
      <c r="BK16" s="13" t="n">
        <v>0.000666098374260745</v>
      </c>
    </row>
    <row r="17" s="7" customFormat="true" ht="15" hidden="false" customHeight="false" outlineLevel="0" collapsed="false">
      <c r="B17" s="10" t="s">
        <v>31</v>
      </c>
      <c r="C17" s="11" t="n">
        <v>0.617700425199054</v>
      </c>
      <c r="D17" s="94" t="n">
        <v>0.387695291709438</v>
      </c>
      <c r="E17" s="12" t="n">
        <v>-0.230005133489616</v>
      </c>
      <c r="F17" s="13" t="n">
        <v>0.372357091085856</v>
      </c>
      <c r="H17" s="1"/>
      <c r="I17" s="1"/>
      <c r="J17" s="10" t="s">
        <v>31</v>
      </c>
      <c r="K17" s="11" t="n">
        <v>1.10823107406876</v>
      </c>
      <c r="L17" s="94" t="n">
        <v>1.38249544490377</v>
      </c>
      <c r="M17" s="12" t="n">
        <v>0.274264370835</v>
      </c>
      <c r="N17" s="13" t="n">
        <v>0.247479408629163</v>
      </c>
      <c r="P17" s="1"/>
      <c r="Q17" s="1"/>
      <c r="R17" s="10" t="s">
        <v>31</v>
      </c>
      <c r="S17" s="14" t="n">
        <v>0</v>
      </c>
      <c r="T17" s="14" t="n">
        <v>0</v>
      </c>
      <c r="U17" s="12" t="n">
        <v>0</v>
      </c>
      <c r="V17" s="13" t="n">
        <v>0</v>
      </c>
      <c r="X17" s="1"/>
      <c r="Y17" s="1"/>
      <c r="Z17" s="10" t="s">
        <v>31</v>
      </c>
      <c r="AA17" s="11" t="n">
        <v>0.260607756626221</v>
      </c>
      <c r="AB17" s="94" t="n">
        <v>0.28643374354529</v>
      </c>
      <c r="AC17" s="12" t="n">
        <v>0.0258259869190685</v>
      </c>
      <c r="AD17" s="13" t="n">
        <v>0.0990990723123781</v>
      </c>
      <c r="AF17" s="1"/>
      <c r="AG17" s="1"/>
      <c r="AH17" s="10" t="s">
        <v>31</v>
      </c>
      <c r="AI17" s="11" t="n">
        <v>0.943328815533974</v>
      </c>
      <c r="AJ17" s="94" t="n">
        <v>1.48170186152081</v>
      </c>
      <c r="AK17" s="12" t="n">
        <v>0.538373045986832</v>
      </c>
      <c r="AL17" s="13" t="n">
        <v>0.570716209577552</v>
      </c>
      <c r="AN17" s="1"/>
      <c r="AO17" s="1"/>
      <c r="AP17" s="10" t="s">
        <v>31</v>
      </c>
      <c r="AQ17" s="12" t="n">
        <v>11640.4050455965</v>
      </c>
      <c r="AR17" s="95" t="n">
        <v>12068.6362412198</v>
      </c>
      <c r="AS17" s="12" t="n">
        <v>428.231195623312</v>
      </c>
      <c r="AT17" s="13" t="n">
        <v>0.0367883414662886</v>
      </c>
      <c r="AV17" s="15" t="n">
        <v>0.0367883414662886</v>
      </c>
      <c r="AW17" s="16" t="n">
        <v>428.231195623312</v>
      </c>
      <c r="AY17" s="1"/>
      <c r="AZ17" s="10" t="s">
        <v>31</v>
      </c>
      <c r="BA17" s="12" t="n">
        <v>11640.4050455965</v>
      </c>
      <c r="BB17" s="95" t="n">
        <v>12081.7980754473</v>
      </c>
      <c r="BC17" s="12" t="n">
        <v>441.393029850809</v>
      </c>
      <c r="BD17" s="13" t="n">
        <v>0.0379190438925308</v>
      </c>
      <c r="BF17" s="15" t="n">
        <v>0.0379190438925308</v>
      </c>
      <c r="BG17" s="16" t="n">
        <v>441.393029850809</v>
      </c>
      <c r="BI17" s="10" t="s">
        <v>31</v>
      </c>
      <c r="BJ17" s="17" t="n">
        <v>13.1618342274978</v>
      </c>
      <c r="BK17" s="13" t="n">
        <v>0.00109058173304986</v>
      </c>
    </row>
    <row r="18" s="7" customFormat="true" ht="15" hidden="false" customHeight="false" outlineLevel="0" collapsed="false">
      <c r="B18" s="10" t="s">
        <v>32</v>
      </c>
      <c r="C18" s="11" t="n">
        <v>0.609830641749379</v>
      </c>
      <c r="D18" s="94" t="n">
        <v>0.384736569512223</v>
      </c>
      <c r="E18" s="12" t="n">
        <v>-0.225094072237155</v>
      </c>
      <c r="F18" s="13" t="n">
        <v>0.369109153963539</v>
      </c>
      <c r="H18" s="1"/>
      <c r="I18" s="1"/>
      <c r="J18" s="10" t="s">
        <v>32</v>
      </c>
      <c r="K18" s="11" t="n">
        <v>1.09558003372491</v>
      </c>
      <c r="L18" s="94" t="n">
        <v>1.36670352468639</v>
      </c>
      <c r="M18" s="12" t="n">
        <v>0.271123490961479</v>
      </c>
      <c r="N18" s="13" t="n">
        <v>0.247470273841769</v>
      </c>
      <c r="P18" s="1"/>
      <c r="Q18" s="1"/>
      <c r="R18" s="10" t="s">
        <v>32</v>
      </c>
      <c r="S18" s="14" t="n">
        <v>0</v>
      </c>
      <c r="T18" s="14" t="n">
        <v>0</v>
      </c>
      <c r="U18" s="12" t="n">
        <v>0</v>
      </c>
      <c r="V18" s="13" t="n">
        <v>0</v>
      </c>
      <c r="X18" s="1"/>
      <c r="Y18" s="1"/>
      <c r="Z18" s="10" t="s">
        <v>32</v>
      </c>
      <c r="AA18" s="11" t="n">
        <v>1.25674324178318</v>
      </c>
      <c r="AB18" s="94" t="n">
        <v>1.4930392847676</v>
      </c>
      <c r="AC18" s="12" t="n">
        <v>0.236296042984423</v>
      </c>
      <c r="AD18" s="13" t="n">
        <v>0.188022529287004</v>
      </c>
      <c r="AF18" s="1"/>
      <c r="AG18" s="1"/>
      <c r="AH18" s="10" t="s">
        <v>32</v>
      </c>
      <c r="AI18" s="11" t="n">
        <v>1.58872889777259</v>
      </c>
      <c r="AJ18" s="94" t="n">
        <v>0.890429397954554</v>
      </c>
      <c r="AK18" s="12" t="n">
        <v>-0.698299499818034</v>
      </c>
      <c r="AL18" s="13" t="n">
        <v>0.439533453943625</v>
      </c>
      <c r="AN18" s="1"/>
      <c r="AO18" s="1"/>
      <c r="AP18" s="10" t="s">
        <v>32</v>
      </c>
      <c r="AQ18" s="12" t="n">
        <v>123033.266190883</v>
      </c>
      <c r="AR18" s="95" t="n">
        <v>102255.24700649</v>
      </c>
      <c r="AS18" s="12" t="n">
        <v>-20778.0191843921</v>
      </c>
      <c r="AT18" s="13" t="n">
        <v>0.168881310134087</v>
      </c>
      <c r="AV18" s="15" t="n">
        <v>-0.168881310134087</v>
      </c>
      <c r="AW18" s="16" t="n">
        <v>-20778.0191843921</v>
      </c>
      <c r="AY18" s="1"/>
      <c r="AZ18" s="10" t="s">
        <v>32</v>
      </c>
      <c r="BA18" s="12" t="n">
        <v>123033.266190883</v>
      </c>
      <c r="BB18" s="95" t="n">
        <v>102177.521559418</v>
      </c>
      <c r="BC18" s="12" t="n">
        <v>-20855.7446314648</v>
      </c>
      <c r="BD18" s="13" t="n">
        <v>0.169513053478623</v>
      </c>
      <c r="BF18" s="15" t="n">
        <v>-0.169513053478623</v>
      </c>
      <c r="BG18" s="16" t="n">
        <v>-20855.7446314648</v>
      </c>
      <c r="BI18" s="10" t="s">
        <v>32</v>
      </c>
      <c r="BJ18" s="17" t="n">
        <v>-77.7254470726766</v>
      </c>
      <c r="BK18" s="13" t="n">
        <v>0.000760112066109851</v>
      </c>
    </row>
    <row r="19" s="7" customFormat="true" ht="15" hidden="false" customHeight="false" outlineLevel="0" collapsed="false">
      <c r="B19" s="10" t="s">
        <v>33</v>
      </c>
      <c r="C19" s="11" t="n">
        <v>0.928913830109067</v>
      </c>
      <c r="D19" s="94" t="n">
        <v>0.855085064910384</v>
      </c>
      <c r="E19" s="12" t="n">
        <v>-0.0738287651986828</v>
      </c>
      <c r="F19" s="13" t="n">
        <v>0.0794785940370963</v>
      </c>
      <c r="H19" s="1"/>
      <c r="I19" s="1"/>
      <c r="J19" s="10" t="s">
        <v>33</v>
      </c>
      <c r="K19" s="11" t="n">
        <v>1.25628606529994</v>
      </c>
      <c r="L19" s="94" t="n">
        <v>1.2756005544075</v>
      </c>
      <c r="M19" s="12" t="n">
        <v>0.0193144891075636</v>
      </c>
      <c r="N19" s="13" t="n">
        <v>0.0153742763221307</v>
      </c>
      <c r="P19" s="1"/>
      <c r="Q19" s="1"/>
      <c r="R19" s="10" t="s">
        <v>33</v>
      </c>
      <c r="S19" s="14" t="n">
        <v>0</v>
      </c>
      <c r="T19" s="14" t="n">
        <v>0</v>
      </c>
      <c r="U19" s="12" t="n">
        <v>0</v>
      </c>
      <c r="V19" s="13" t="n">
        <v>0</v>
      </c>
      <c r="X19" s="1"/>
      <c r="Y19" s="1"/>
      <c r="Z19" s="10" t="s">
        <v>33</v>
      </c>
      <c r="AA19" s="11" t="n">
        <v>1.38852280682614</v>
      </c>
      <c r="AB19" s="94" t="n">
        <v>1.95542288143742</v>
      </c>
      <c r="AC19" s="12" t="n">
        <v>0.566900074611279</v>
      </c>
      <c r="AD19" s="13" t="n">
        <v>0.408275666646837</v>
      </c>
      <c r="AF19" s="1"/>
      <c r="AG19" s="1"/>
      <c r="AH19" s="10" t="s">
        <v>33</v>
      </c>
      <c r="AI19" s="11" t="n">
        <v>0.24516791574167</v>
      </c>
      <c r="AJ19" s="94" t="n">
        <v>0.10973611991013</v>
      </c>
      <c r="AK19" s="12" t="n">
        <v>-0.135431795831539</v>
      </c>
      <c r="AL19" s="13" t="n">
        <v>0.552404238629014</v>
      </c>
      <c r="AN19" s="1"/>
      <c r="AO19" s="1"/>
      <c r="AP19" s="10" t="s">
        <v>33</v>
      </c>
      <c r="AQ19" s="12" t="n">
        <v>116876.332758846</v>
      </c>
      <c r="AR19" s="95" t="n">
        <v>119493.013677965</v>
      </c>
      <c r="AS19" s="12" t="n">
        <v>2616.68091911927</v>
      </c>
      <c r="AT19" s="13" t="n">
        <v>0.0223884584445197</v>
      </c>
      <c r="AV19" s="15" t="n">
        <v>0.0223884584445197</v>
      </c>
      <c r="AW19" s="16" t="n">
        <v>2616.68091911927</v>
      </c>
      <c r="AY19" s="1"/>
      <c r="AZ19" s="10" t="s">
        <v>33</v>
      </c>
      <c r="BA19" s="12" t="n">
        <v>116876.332758846</v>
      </c>
      <c r="BB19" s="95" t="n">
        <v>119383.881887717</v>
      </c>
      <c r="BC19" s="12" t="n">
        <v>2507.54912887153</v>
      </c>
      <c r="BD19" s="13" t="n">
        <v>0.0214547211542428</v>
      </c>
      <c r="BF19" s="15" t="n">
        <v>0.0214547211542428</v>
      </c>
      <c r="BG19" s="16" t="n">
        <v>2507.54912887153</v>
      </c>
      <c r="BI19" s="10" t="s">
        <v>33</v>
      </c>
      <c r="BJ19" s="17" t="n">
        <v>-109.131790247746</v>
      </c>
      <c r="BK19" s="13" t="n">
        <v>0.000913290132106444</v>
      </c>
    </row>
    <row r="20" s="7" customFormat="true" ht="15" hidden="false" customHeight="false" outlineLevel="0" collapsed="false">
      <c r="B20" s="10" t="s">
        <v>34</v>
      </c>
      <c r="C20" s="11" t="n">
        <v>0.868000247810958</v>
      </c>
      <c r="D20" s="94" t="n">
        <v>0.73044112445153</v>
      </c>
      <c r="E20" s="12" t="n">
        <v>-0.137559123359429</v>
      </c>
      <c r="F20" s="13" t="n">
        <v>0.158478207473263</v>
      </c>
      <c r="H20" s="1"/>
      <c r="I20" s="1"/>
      <c r="J20" s="10" t="s">
        <v>34</v>
      </c>
      <c r="K20" s="11" t="n">
        <v>1.23811967796577</v>
      </c>
      <c r="L20" s="94" t="n">
        <v>1.00465036356398</v>
      </c>
      <c r="M20" s="12" t="n">
        <v>-0.23346931440179</v>
      </c>
      <c r="N20" s="13" t="n">
        <v>0.188567647018889</v>
      </c>
      <c r="P20" s="1"/>
      <c r="Q20" s="1"/>
      <c r="R20" s="10" t="s">
        <v>34</v>
      </c>
      <c r="S20" s="14" t="n">
        <v>0</v>
      </c>
      <c r="T20" s="14" t="n">
        <v>0</v>
      </c>
      <c r="U20" s="12" t="n">
        <v>0</v>
      </c>
      <c r="V20" s="13" t="n">
        <v>0</v>
      </c>
      <c r="X20" s="1"/>
      <c r="Y20" s="1"/>
      <c r="Z20" s="10" t="s">
        <v>34</v>
      </c>
      <c r="AA20" s="11"/>
      <c r="AB20" s="94" t="n">
        <v>0</v>
      </c>
      <c r="AC20" s="12"/>
      <c r="AD20" s="13"/>
      <c r="AF20" s="1"/>
      <c r="AG20" s="1"/>
      <c r="AH20" s="10" t="s">
        <v>34</v>
      </c>
      <c r="AI20" s="11"/>
      <c r="AJ20" s="94" t="n">
        <v>0</v>
      </c>
      <c r="AK20" s="12"/>
      <c r="AL20" s="13"/>
      <c r="AN20" s="1"/>
      <c r="AO20" s="1"/>
      <c r="AP20" s="10" t="s">
        <v>34</v>
      </c>
      <c r="AQ20" s="12" t="n">
        <v>450032.966711096</v>
      </c>
      <c r="AR20" s="95" t="n">
        <v>398283.125315716</v>
      </c>
      <c r="AS20" s="12" t="n">
        <v>-51749.8413953796</v>
      </c>
      <c r="AT20" s="13" t="n">
        <v>0.11499122336209</v>
      </c>
      <c r="AV20" s="15" t="n">
        <v>-0.11499122336209</v>
      </c>
      <c r="AW20" s="16" t="n">
        <v>-51749.8413953796</v>
      </c>
      <c r="AY20" s="1"/>
      <c r="AZ20" s="10" t="s">
        <v>34</v>
      </c>
      <c r="BA20" s="12" t="n">
        <v>450032.966711096</v>
      </c>
      <c r="BB20" s="95" t="n">
        <v>398022.338799427</v>
      </c>
      <c r="BC20" s="12" t="n">
        <v>-52010.627911669</v>
      </c>
      <c r="BD20" s="13" t="n">
        <v>0.115570706501282</v>
      </c>
      <c r="BF20" s="15" t="n">
        <v>-0.115570706501282</v>
      </c>
      <c r="BG20" s="16" t="n">
        <v>-52010.627911669</v>
      </c>
      <c r="BI20" s="10" t="s">
        <v>34</v>
      </c>
      <c r="BJ20" s="17" t="n">
        <v>-260.786516289401</v>
      </c>
      <c r="BK20" s="13" t="n">
        <v>0.000654776714636549</v>
      </c>
    </row>
    <row r="21" s="7" customFormat="true" ht="15" hidden="false" customHeight="false" outlineLevel="0" collapsed="false">
      <c r="B21" s="10" t="s">
        <v>35</v>
      </c>
      <c r="C21" s="11" t="n">
        <v>0.671486845657308</v>
      </c>
      <c r="D21" s="94" t="n">
        <v>0.655359844754249</v>
      </c>
      <c r="E21" s="12" t="n">
        <v>-0.0161270009030595</v>
      </c>
      <c r="F21" s="13" t="n">
        <v>0.0240168530587864</v>
      </c>
      <c r="H21" s="1"/>
      <c r="I21" s="1"/>
      <c r="J21" s="10" t="s">
        <v>35</v>
      </c>
      <c r="K21" s="11" t="n">
        <v>0.928789440434701</v>
      </c>
      <c r="L21" s="94" t="n">
        <v>1.05708392064927</v>
      </c>
      <c r="M21" s="12" t="n">
        <v>0.128294480214565</v>
      </c>
      <c r="N21" s="13" t="n">
        <v>0.138130855745431</v>
      </c>
      <c r="P21" s="1"/>
      <c r="Q21" s="1"/>
      <c r="R21" s="10" t="s">
        <v>35</v>
      </c>
      <c r="S21" s="14" t="n">
        <v>0</v>
      </c>
      <c r="T21" s="14" t="n">
        <v>0</v>
      </c>
      <c r="U21" s="12" t="n">
        <v>0</v>
      </c>
      <c r="V21" s="13" t="n">
        <v>0</v>
      </c>
      <c r="X21" s="1"/>
      <c r="Y21" s="1"/>
      <c r="Z21" s="10" t="s">
        <v>35</v>
      </c>
      <c r="AA21" s="11" t="n">
        <v>0.00521247786274847</v>
      </c>
      <c r="AB21" s="94" t="n">
        <v>0.00682014590592992</v>
      </c>
      <c r="AC21" s="12" t="n">
        <v>0.00160766804318145</v>
      </c>
      <c r="AD21" s="13" t="n">
        <v>0.308426833746541</v>
      </c>
      <c r="AF21" s="1"/>
      <c r="AG21" s="1"/>
      <c r="AH21" s="10" t="s">
        <v>35</v>
      </c>
      <c r="AI21" s="11"/>
      <c r="AJ21" s="94" t="n">
        <v>0</v>
      </c>
      <c r="AK21" s="12"/>
      <c r="AL21" s="13"/>
      <c r="AN21" s="1"/>
      <c r="AO21" s="1"/>
      <c r="AP21" s="10" t="s">
        <v>35</v>
      </c>
      <c r="AQ21" s="12" t="n">
        <v>123232.03205424</v>
      </c>
      <c r="AR21" s="95" t="n">
        <v>115403.902970298</v>
      </c>
      <c r="AS21" s="12" t="n">
        <v>-7828.12908394166</v>
      </c>
      <c r="AT21" s="13" t="n">
        <v>0.063523492662169</v>
      </c>
      <c r="AV21" s="15" t="n">
        <v>-0.063523492662169</v>
      </c>
      <c r="AW21" s="16" t="n">
        <v>-7828.12908394166</v>
      </c>
      <c r="AY21" s="1"/>
      <c r="AZ21" s="10" t="s">
        <v>35</v>
      </c>
      <c r="BA21" s="12" t="n">
        <v>123232.03205424</v>
      </c>
      <c r="BB21" s="95" t="n">
        <v>115318.341068406</v>
      </c>
      <c r="BC21" s="12" t="n">
        <v>-7913.69098583318</v>
      </c>
      <c r="BD21" s="13" t="n">
        <v>0.064217808096762</v>
      </c>
      <c r="BF21" s="15" t="n">
        <v>-0.064217808096762</v>
      </c>
      <c r="BG21" s="16" t="n">
        <v>-7913.69098583318</v>
      </c>
      <c r="BI21" s="10" t="s">
        <v>35</v>
      </c>
      <c r="BJ21" s="17" t="n">
        <v>-85.5619018915168</v>
      </c>
      <c r="BK21" s="13" t="n">
        <v>0.000741412549223211</v>
      </c>
    </row>
    <row r="22" s="7" customFormat="true" ht="15" hidden="false" customHeight="false" outlineLevel="0" collapsed="false">
      <c r="B22" s="10" t="s">
        <v>36</v>
      </c>
      <c r="C22" s="11" t="n">
        <v>1.727543651898</v>
      </c>
      <c r="D22" s="94" t="n">
        <v>1.68992771876141</v>
      </c>
      <c r="E22" s="12" t="n">
        <v>-0.0376159331365971</v>
      </c>
      <c r="F22" s="13" t="n">
        <v>0.0217742301882036</v>
      </c>
      <c r="H22" s="1"/>
      <c r="I22" s="1"/>
      <c r="J22" s="10" t="s">
        <v>36</v>
      </c>
      <c r="K22" s="11" t="n">
        <v>1.3116140166455</v>
      </c>
      <c r="L22" s="94" t="n">
        <v>1.00177961248268</v>
      </c>
      <c r="M22" s="12" t="n">
        <v>-0.309834404162824</v>
      </c>
      <c r="N22" s="13" t="n">
        <v>0.236223767229353</v>
      </c>
      <c r="P22" s="1"/>
      <c r="Q22" s="1"/>
      <c r="R22" s="10" t="s">
        <v>36</v>
      </c>
      <c r="S22" s="14" t="n">
        <v>0</v>
      </c>
      <c r="T22" s="14" t="n">
        <v>0</v>
      </c>
      <c r="U22" s="12" t="n">
        <v>0</v>
      </c>
      <c r="V22" s="13" t="n">
        <v>0</v>
      </c>
      <c r="X22" s="1"/>
      <c r="Y22" s="1"/>
      <c r="Z22" s="10" t="s">
        <v>36</v>
      </c>
      <c r="AA22" s="11" t="n">
        <v>1.15670145712622</v>
      </c>
      <c r="AB22" s="94" t="n">
        <v>1.10889483763568</v>
      </c>
      <c r="AC22" s="12" t="n">
        <v>-0.0478066194905404</v>
      </c>
      <c r="AD22" s="13" t="n">
        <v>0.0413301281813148</v>
      </c>
      <c r="AF22" s="1"/>
      <c r="AG22" s="1"/>
      <c r="AH22" s="10" t="s">
        <v>36</v>
      </c>
      <c r="AI22" s="11" t="n">
        <v>1.26850614411228</v>
      </c>
      <c r="AJ22" s="94" t="n">
        <v>1.15468854271994</v>
      </c>
      <c r="AK22" s="12" t="n">
        <v>-0.113817601392339</v>
      </c>
      <c r="AL22" s="13" t="n">
        <v>0.0897256997300478</v>
      </c>
      <c r="AN22" s="1"/>
      <c r="AO22" s="1"/>
      <c r="AP22" s="10" t="s">
        <v>36</v>
      </c>
      <c r="AQ22" s="12" t="n">
        <v>56978.3359446014</v>
      </c>
      <c r="AR22" s="95" t="n">
        <v>51175.8865576721</v>
      </c>
      <c r="AS22" s="12" t="n">
        <v>-5802.44938692934</v>
      </c>
      <c r="AT22" s="13" t="n">
        <v>0.101836062614586</v>
      </c>
      <c r="AV22" s="15" t="n">
        <v>-0.101836062614586</v>
      </c>
      <c r="AW22" s="16" t="n">
        <v>-5802.44938692934</v>
      </c>
      <c r="AY22" s="1"/>
      <c r="AZ22" s="10" t="s">
        <v>36</v>
      </c>
      <c r="BA22" s="12" t="n">
        <v>56978.3359446014</v>
      </c>
      <c r="BB22" s="95" t="n">
        <v>51116.1337402312</v>
      </c>
      <c r="BC22" s="12" t="n">
        <v>-5862.20220437025</v>
      </c>
      <c r="BD22" s="13" t="n">
        <v>0.102884756235597</v>
      </c>
      <c r="BF22" s="15" t="n">
        <v>-0.102884756235597</v>
      </c>
      <c r="BG22" s="16" t="n">
        <v>-5862.20220437025</v>
      </c>
      <c r="BI22" s="10" t="s">
        <v>36</v>
      </c>
      <c r="BJ22" s="17" t="n">
        <v>-59.7528174409017</v>
      </c>
      <c r="BK22" s="13" t="n">
        <v>0.00116759711380015</v>
      </c>
    </row>
    <row r="23" s="7" customFormat="true" ht="15" hidden="false" customHeight="false" outlineLevel="0" collapsed="false">
      <c r="B23" s="10" t="s">
        <v>37</v>
      </c>
      <c r="C23" s="11" t="n">
        <v>1.34221814393728</v>
      </c>
      <c r="D23" s="94" t="n">
        <v>1.208186636139</v>
      </c>
      <c r="E23" s="12" t="n">
        <v>-0.134031507798287</v>
      </c>
      <c r="F23" s="13" t="n">
        <v>0.0998582148540451</v>
      </c>
      <c r="H23" s="1"/>
      <c r="I23" s="1"/>
      <c r="J23" s="10" t="s">
        <v>37</v>
      </c>
      <c r="K23" s="11" t="n">
        <v>0.948585991076377</v>
      </c>
      <c r="L23" s="94" t="n">
        <v>0.747470963464886</v>
      </c>
      <c r="M23" s="12" t="n">
        <v>-0.201115027611491</v>
      </c>
      <c r="N23" s="13" t="n">
        <v>0.21201559953809</v>
      </c>
      <c r="P23" s="1"/>
      <c r="Q23" s="1"/>
      <c r="R23" s="10" t="s">
        <v>37</v>
      </c>
      <c r="S23" s="14" t="n">
        <v>0</v>
      </c>
      <c r="T23" s="14" t="n">
        <v>0</v>
      </c>
      <c r="U23" s="12" t="n">
        <v>0</v>
      </c>
      <c r="V23" s="13" t="n">
        <v>0</v>
      </c>
      <c r="X23" s="1"/>
      <c r="Y23" s="1"/>
      <c r="Z23" s="10" t="s">
        <v>37</v>
      </c>
      <c r="AA23" s="11" t="n">
        <v>1.03030062823675</v>
      </c>
      <c r="AB23" s="94" t="n">
        <v>0.607338135552962</v>
      </c>
      <c r="AC23" s="12" t="n">
        <v>-0.42296249268379</v>
      </c>
      <c r="AD23" s="13" t="n">
        <v>0.410523376470851</v>
      </c>
      <c r="AF23" s="1"/>
      <c r="AG23" s="1"/>
      <c r="AH23" s="10" t="s">
        <v>37</v>
      </c>
      <c r="AI23" s="11" t="n">
        <v>1.29501661597742</v>
      </c>
      <c r="AJ23" s="94" t="n">
        <v>0.582539982970612</v>
      </c>
      <c r="AK23" s="12" t="n">
        <v>-0.712476633006804</v>
      </c>
      <c r="AL23" s="13" t="n">
        <v>0.550167947049128</v>
      </c>
      <c r="AN23" s="1"/>
      <c r="AO23" s="1"/>
      <c r="AP23" s="10" t="s">
        <v>37</v>
      </c>
      <c r="AQ23" s="12" t="n">
        <v>107778.571500292</v>
      </c>
      <c r="AR23" s="95" t="n">
        <v>81155.2115880054</v>
      </c>
      <c r="AS23" s="12" t="n">
        <v>-26623.3599122867</v>
      </c>
      <c r="AT23" s="13" t="n">
        <v>0.247019046009666</v>
      </c>
      <c r="AV23" s="15" t="n">
        <v>-0.247019046009666</v>
      </c>
      <c r="AW23" s="16" t="n">
        <v>-26623.3599122867</v>
      </c>
      <c r="AY23" s="1"/>
      <c r="AZ23" s="10" t="s">
        <v>37</v>
      </c>
      <c r="BA23" s="12" t="n">
        <v>107778.571500292</v>
      </c>
      <c r="BB23" s="95" t="n">
        <v>79349.937505029</v>
      </c>
      <c r="BC23" s="12" t="n">
        <v>-28428.6339952632</v>
      </c>
      <c r="BD23" s="13" t="n">
        <v>0.263768888374867</v>
      </c>
      <c r="BF23" s="15" t="n">
        <v>-0.263768888374867</v>
      </c>
      <c r="BG23" s="16" t="n">
        <v>-28428.6339952632</v>
      </c>
      <c r="BI23" s="10" t="s">
        <v>37</v>
      </c>
      <c r="BJ23" s="17" t="n">
        <v>-1805.27408297647</v>
      </c>
      <c r="BK23" s="13" t="n">
        <v>0.0222447092140079</v>
      </c>
    </row>
    <row r="24" s="1" customFormat="true" ht="15" hidden="false" customHeight="false" outlineLevel="0" collapsed="false">
      <c r="B24" s="10" t="s">
        <v>38</v>
      </c>
      <c r="C24" s="11" t="n">
        <v>0.857918407381706</v>
      </c>
      <c r="D24" s="94" t="n">
        <v>0.888285934177671</v>
      </c>
      <c r="E24" s="12" t="n">
        <v>0.030367526795965</v>
      </c>
      <c r="F24" s="13" t="n">
        <v>0.0353967539741269</v>
      </c>
      <c r="J24" s="10" t="s">
        <v>38</v>
      </c>
      <c r="K24" s="11" t="n">
        <v>0.997619788426654</v>
      </c>
      <c r="L24" s="94" t="n">
        <v>0.775786807159026</v>
      </c>
      <c r="M24" s="12" t="n">
        <v>-0.221832981267628</v>
      </c>
      <c r="N24" s="13" t="n">
        <v>0.222362250469671</v>
      </c>
      <c r="R24" s="10" t="s">
        <v>38</v>
      </c>
      <c r="S24" s="14" t="n">
        <v>0</v>
      </c>
      <c r="T24" s="14" t="n">
        <v>0</v>
      </c>
      <c r="U24" s="12" t="n">
        <v>0</v>
      </c>
      <c r="V24" s="13" t="n">
        <v>0</v>
      </c>
      <c r="Z24" s="10" t="s">
        <v>38</v>
      </c>
      <c r="AA24" s="11" t="n">
        <v>0.573965644777044</v>
      </c>
      <c r="AB24" s="94" t="n">
        <v>0.396426317913991</v>
      </c>
      <c r="AC24" s="12" t="n">
        <v>-0.177539326863052</v>
      </c>
      <c r="AD24" s="13" t="n">
        <v>0.309320476719504</v>
      </c>
      <c r="AH24" s="10" t="s">
        <v>38</v>
      </c>
      <c r="AI24" s="11" t="n">
        <v>3.72078665946986</v>
      </c>
      <c r="AJ24" s="94" t="n">
        <v>0.838306174355879</v>
      </c>
      <c r="AK24" s="12" t="n">
        <v>-2.88248048511398</v>
      </c>
      <c r="AL24" s="13" t="n">
        <v>0.774696522246905</v>
      </c>
      <c r="AP24" s="10" t="s">
        <v>38</v>
      </c>
      <c r="AQ24" s="12" t="n">
        <v>50891.7463110551</v>
      </c>
      <c r="AR24" s="95" t="n">
        <v>26959.647202817</v>
      </c>
      <c r="AS24" s="12" t="n">
        <v>-23932.0991082381</v>
      </c>
      <c r="AT24" s="13" t="n">
        <v>0.470255018602876</v>
      </c>
      <c r="AV24" s="15" t="n">
        <v>-0.470255018602876</v>
      </c>
      <c r="AW24" s="16" t="n">
        <v>-23932.0991082381</v>
      </c>
      <c r="AZ24" s="10" t="s">
        <v>38</v>
      </c>
      <c r="BA24" s="12" t="n">
        <v>50891.7463110551</v>
      </c>
      <c r="BB24" s="95" t="n">
        <v>26931.4209683643</v>
      </c>
      <c r="BC24" s="12" t="n">
        <v>-23960.3253426907</v>
      </c>
      <c r="BD24" s="13" t="n">
        <v>0.470809651455916</v>
      </c>
      <c r="BF24" s="15" t="n">
        <v>-0.470809651455916</v>
      </c>
      <c r="BG24" s="16" t="n">
        <v>-23960.3253426907</v>
      </c>
      <c r="BI24" s="10" t="s">
        <v>38</v>
      </c>
      <c r="BJ24" s="17" t="n">
        <v>-28.2262344526789</v>
      </c>
      <c r="BK24" s="13" t="n">
        <v>0.00104698085402726</v>
      </c>
      <c r="BL24" s="7"/>
      <c r="BM24" s="7"/>
    </row>
    <row r="25" s="1" customFormat="true" ht="15" hidden="false" customHeight="false" outlineLevel="0" collapsed="false">
      <c r="B25" s="10" t="s">
        <v>39</v>
      </c>
      <c r="C25" s="11" t="n">
        <v>0.880441321436701</v>
      </c>
      <c r="D25" s="94" t="n">
        <v>0.912855119850986</v>
      </c>
      <c r="E25" s="12" t="n">
        <v>0.0324137984142852</v>
      </c>
      <c r="F25" s="13" t="n">
        <v>0.0368153988517854</v>
      </c>
      <c r="J25" s="10" t="s">
        <v>39</v>
      </c>
      <c r="K25" s="11" t="n">
        <v>1.00315156623956</v>
      </c>
      <c r="L25" s="94" t="n">
        <v>0.778360818712922</v>
      </c>
      <c r="M25" s="12" t="n">
        <v>-0.224790747526639</v>
      </c>
      <c r="N25" s="13" t="n">
        <v>0.224084530286181</v>
      </c>
      <c r="R25" s="10" t="s">
        <v>39</v>
      </c>
      <c r="S25" s="14" t="n">
        <v>0</v>
      </c>
      <c r="T25" s="14" t="n">
        <v>0</v>
      </c>
      <c r="U25" s="12" t="n">
        <v>0</v>
      </c>
      <c r="V25" s="13" t="n">
        <v>0</v>
      </c>
      <c r="Z25" s="10" t="s">
        <v>39</v>
      </c>
      <c r="AA25" s="11" t="n">
        <v>0.708981410235944</v>
      </c>
      <c r="AB25" s="94" t="n">
        <v>0.496266229798527</v>
      </c>
      <c r="AC25" s="12" t="n">
        <v>-0.212715180437417</v>
      </c>
      <c r="AD25" s="13" t="n">
        <v>0.300029277730465</v>
      </c>
      <c r="AH25" s="10" t="s">
        <v>39</v>
      </c>
      <c r="AI25" s="11"/>
      <c r="AJ25" s="94" t="n">
        <v>0</v>
      </c>
      <c r="AK25" s="12"/>
      <c r="AL25" s="13"/>
      <c r="AP25" s="10" t="s">
        <v>39</v>
      </c>
      <c r="AQ25" s="12" t="n">
        <v>113869.001018616</v>
      </c>
      <c r="AR25" s="95" t="n">
        <v>100462.706833206</v>
      </c>
      <c r="AS25" s="12" t="n">
        <v>-13406.2941854103</v>
      </c>
      <c r="AT25" s="13" t="n">
        <v>0.117734361990394</v>
      </c>
      <c r="AV25" s="15" t="n">
        <v>-0.117734361990394</v>
      </c>
      <c r="AW25" s="16" t="n">
        <v>-13406.2941854103</v>
      </c>
      <c r="AZ25" s="10" t="s">
        <v>39</v>
      </c>
      <c r="BA25" s="12" t="n">
        <v>113869.001018616</v>
      </c>
      <c r="BB25" s="95" t="n">
        <v>100372.111674165</v>
      </c>
      <c r="BC25" s="12" t="n">
        <v>-13496.8893444517</v>
      </c>
      <c r="BD25" s="13" t="n">
        <v>0.118529970612854</v>
      </c>
      <c r="BF25" s="15" t="n">
        <v>-0.118529970612854</v>
      </c>
      <c r="BG25" s="16" t="n">
        <v>-13496.8893444517</v>
      </c>
      <c r="BI25" s="10" t="s">
        <v>39</v>
      </c>
      <c r="BJ25" s="17" t="n">
        <v>-90.5951590414188</v>
      </c>
      <c r="BK25" s="13" t="n">
        <v>0.000901778997372926</v>
      </c>
      <c r="BL25" s="7"/>
      <c r="BM25" s="7"/>
    </row>
    <row r="26" s="1" customFormat="true" ht="15" hidden="false" customHeight="false" outlineLevel="0" collapsed="false">
      <c r="B26" s="10" t="s">
        <v>40</v>
      </c>
      <c r="C26" s="11" t="n">
        <v>0.874489870145809</v>
      </c>
      <c r="D26" s="94" t="n">
        <v>0.904428278335964</v>
      </c>
      <c r="E26" s="12" t="n">
        <v>0.0299384081901545</v>
      </c>
      <c r="F26" s="13" t="n">
        <v>0.0342352830058085</v>
      </c>
      <c r="J26" s="10" t="s">
        <v>40</v>
      </c>
      <c r="K26" s="11" t="n">
        <v>1.00946168099793</v>
      </c>
      <c r="L26" s="94" t="n">
        <v>0.78528465451099</v>
      </c>
      <c r="M26" s="12" t="n">
        <v>-0.224177026486944</v>
      </c>
      <c r="N26" s="13" t="n">
        <v>0.222075815958984</v>
      </c>
      <c r="R26" s="10" t="s">
        <v>40</v>
      </c>
      <c r="S26" s="14" t="n">
        <v>0</v>
      </c>
      <c r="T26" s="14" t="n">
        <v>0</v>
      </c>
      <c r="U26" s="12" t="n">
        <v>0</v>
      </c>
      <c r="V26" s="13" t="n">
        <v>0</v>
      </c>
      <c r="Z26" s="10" t="s">
        <v>40</v>
      </c>
      <c r="AA26" s="11" t="n">
        <v>0.870221879194745</v>
      </c>
      <c r="AB26" s="94" t="n">
        <v>0.584156626521393</v>
      </c>
      <c r="AC26" s="12" t="n">
        <v>-0.286065252673352</v>
      </c>
      <c r="AD26" s="13" t="n">
        <v>0.328726798891866</v>
      </c>
      <c r="AH26" s="10" t="s">
        <v>40</v>
      </c>
      <c r="AI26" s="11" t="n">
        <v>0.962934084240719</v>
      </c>
      <c r="AJ26" s="94" t="n">
        <v>0.801742505463504</v>
      </c>
      <c r="AK26" s="12" t="n">
        <v>-0.161191578777215</v>
      </c>
      <c r="AL26" s="13" t="n">
        <v>0.167396275004966</v>
      </c>
      <c r="AP26" s="10" t="s">
        <v>40</v>
      </c>
      <c r="AQ26" s="12" t="n">
        <v>112294.012185982</v>
      </c>
      <c r="AR26" s="95" t="n">
        <v>96619.8166730496</v>
      </c>
      <c r="AS26" s="12" t="n">
        <v>-15674.1955129321</v>
      </c>
      <c r="AT26" s="13" t="n">
        <v>0.139581756923713</v>
      </c>
      <c r="AV26" s="15" t="n">
        <v>-0.139581756923713</v>
      </c>
      <c r="AW26" s="16" t="n">
        <v>-15674.1955129321</v>
      </c>
      <c r="AZ26" s="10" t="s">
        <v>40</v>
      </c>
      <c r="BA26" s="12" t="n">
        <v>112294.012185982</v>
      </c>
      <c r="BB26" s="95" t="n">
        <v>96520.9812948099</v>
      </c>
      <c r="BC26" s="12" t="n">
        <v>-15773.0308911718</v>
      </c>
      <c r="BD26" s="13" t="n">
        <v>0.140461905173078</v>
      </c>
      <c r="BF26" s="15" t="n">
        <v>-0.140461905173078</v>
      </c>
      <c r="BG26" s="16" t="n">
        <v>-15773.0308911718</v>
      </c>
      <c r="BI26" s="10" t="s">
        <v>40</v>
      </c>
      <c r="BJ26" s="17" t="n">
        <v>-98.8353782397026</v>
      </c>
      <c r="BK26" s="13" t="n">
        <v>0.00102293071590221</v>
      </c>
      <c r="BL26" s="7"/>
      <c r="BM26" s="7"/>
    </row>
    <row r="27" s="1" customFormat="true" ht="15" hidden="false" customHeight="false" outlineLevel="0" collapsed="false">
      <c r="B27" s="10" t="s">
        <v>41</v>
      </c>
      <c r="C27" s="11" t="n">
        <v>0.844262522104471</v>
      </c>
      <c r="D27" s="94" t="n">
        <v>0.865203590724696</v>
      </c>
      <c r="E27" s="12" t="n">
        <v>0.0209410686202257</v>
      </c>
      <c r="F27" s="13" t="n">
        <v>0.0248039775211465</v>
      </c>
      <c r="J27" s="10" t="s">
        <v>41</v>
      </c>
      <c r="K27" s="11" t="n">
        <v>1.02717422344043</v>
      </c>
      <c r="L27" s="94" t="n">
        <v>0.806381400243553</v>
      </c>
      <c r="M27" s="12" t="n">
        <v>-0.220792823196876</v>
      </c>
      <c r="N27" s="13" t="n">
        <v>0.214951678262866</v>
      </c>
      <c r="R27" s="10" t="s">
        <v>41</v>
      </c>
      <c r="S27" s="14" t="n">
        <v>0</v>
      </c>
      <c r="T27" s="14" t="n">
        <v>0</v>
      </c>
      <c r="U27" s="12" t="n">
        <v>0</v>
      </c>
      <c r="V27" s="13" t="n">
        <v>0</v>
      </c>
      <c r="Z27" s="10" t="s">
        <v>41</v>
      </c>
      <c r="AA27" s="11" t="n">
        <v>0.638482855983911</v>
      </c>
      <c r="AB27" s="94" t="n">
        <v>0.527961331015298</v>
      </c>
      <c r="AC27" s="12" t="n">
        <v>-0.110521524968613</v>
      </c>
      <c r="AD27" s="13" t="n">
        <v>0.173100223338492</v>
      </c>
      <c r="AH27" s="10" t="s">
        <v>41</v>
      </c>
      <c r="AI27" s="11" t="n">
        <v>0.964215043851813</v>
      </c>
      <c r="AJ27" s="94" t="n">
        <v>0.793774981185154</v>
      </c>
      <c r="AK27" s="12" t="n">
        <v>-0.17044006266666</v>
      </c>
      <c r="AL27" s="13" t="n">
        <v>0.176765612353227</v>
      </c>
      <c r="AP27" s="10" t="s">
        <v>41</v>
      </c>
      <c r="AQ27" s="12" t="n">
        <v>267624.019557264</v>
      </c>
      <c r="AR27" s="95" t="n">
        <v>236786.848014089</v>
      </c>
      <c r="AS27" s="12" t="n">
        <v>-30837.1715431752</v>
      </c>
      <c r="AT27" s="13" t="n">
        <v>0.11522572448538</v>
      </c>
      <c r="AV27" s="15" t="n">
        <v>-0.11522572448538</v>
      </c>
      <c r="AW27" s="16" t="n">
        <v>-30837.1715431752</v>
      </c>
      <c r="AZ27" s="10" t="s">
        <v>41</v>
      </c>
      <c r="BA27" s="12" t="n">
        <v>267624.019557264</v>
      </c>
      <c r="BB27" s="95" t="n">
        <v>236554.451335432</v>
      </c>
      <c r="BC27" s="12" t="n">
        <v>-31069.5682218324</v>
      </c>
      <c r="BD27" s="13" t="n">
        <v>0.11609409451824</v>
      </c>
      <c r="BF27" s="15" t="n">
        <v>-0.11609409451824</v>
      </c>
      <c r="BG27" s="16" t="n">
        <v>-31069.5682218324</v>
      </c>
      <c r="BI27" s="10" t="s">
        <v>41</v>
      </c>
      <c r="BJ27" s="17" t="n">
        <v>-232.396678657184</v>
      </c>
      <c r="BK27" s="13" t="n">
        <v>0.000981459403705377</v>
      </c>
      <c r="BL27" s="7"/>
      <c r="BM27" s="7"/>
    </row>
    <row r="28" s="1" customFormat="true" ht="15" hidden="false" customHeight="false" outlineLevel="0" collapsed="false">
      <c r="B28" s="10" t="s">
        <v>42</v>
      </c>
      <c r="C28" s="11" t="n">
        <v>0.886982506110628</v>
      </c>
      <c r="D28" s="94" t="n">
        <v>0.920544312654643</v>
      </c>
      <c r="E28" s="12" t="n">
        <v>0.0335618065440154</v>
      </c>
      <c r="F28" s="13" t="n">
        <v>0.0378381831803901</v>
      </c>
      <c r="J28" s="10" t="s">
        <v>42</v>
      </c>
      <c r="K28" s="11" t="n">
        <v>1.00731638276747</v>
      </c>
      <c r="L28" s="94" t="n">
        <v>0.780885238409601</v>
      </c>
      <c r="M28" s="12" t="n">
        <v>-0.226431144357868</v>
      </c>
      <c r="N28" s="13" t="n">
        <v>0.224786520135589</v>
      </c>
      <c r="R28" s="10" t="s">
        <v>42</v>
      </c>
      <c r="S28" s="14" t="n">
        <v>0</v>
      </c>
      <c r="T28" s="14" t="n">
        <v>0</v>
      </c>
      <c r="U28" s="12" t="n">
        <v>0</v>
      </c>
      <c r="V28" s="13" t="n">
        <v>0</v>
      </c>
      <c r="Z28" s="10" t="s">
        <v>42</v>
      </c>
      <c r="AA28" s="11" t="n">
        <v>1.94701371714129</v>
      </c>
      <c r="AB28" s="94" t="n">
        <v>1.39129295366437</v>
      </c>
      <c r="AC28" s="12" t="n">
        <v>-0.555720763476923</v>
      </c>
      <c r="AD28" s="13" t="n">
        <v>0.285422110067545</v>
      </c>
      <c r="AH28" s="10" t="s">
        <v>42</v>
      </c>
      <c r="AI28" s="11" t="n">
        <v>1.13434597141473</v>
      </c>
      <c r="AJ28" s="94" t="n">
        <v>0.715660136748683</v>
      </c>
      <c r="AK28" s="12" t="n">
        <v>-0.418685834666047</v>
      </c>
      <c r="AL28" s="13" t="n">
        <v>0.369098886245324</v>
      </c>
      <c r="AP28" s="10" t="s">
        <v>42</v>
      </c>
      <c r="AQ28" s="12" t="n">
        <v>53537.6178478677</v>
      </c>
      <c r="AR28" s="95" t="n">
        <v>39350.9933778619</v>
      </c>
      <c r="AS28" s="12" t="n">
        <v>-14186.6244700058</v>
      </c>
      <c r="AT28" s="13" t="n">
        <v>0.26498423053335</v>
      </c>
      <c r="AV28" s="15" t="n">
        <v>-0.26498423053335</v>
      </c>
      <c r="AW28" s="16" t="n">
        <v>-14186.6244700058</v>
      </c>
      <c r="AZ28" s="10" t="s">
        <v>42</v>
      </c>
      <c r="BA28" s="12" t="n">
        <v>53537.6178478677</v>
      </c>
      <c r="BB28" s="95" t="n">
        <v>39311.4359116582</v>
      </c>
      <c r="BC28" s="12" t="n">
        <v>-14226.1819362095</v>
      </c>
      <c r="BD28" s="13" t="n">
        <v>0.265723102896258</v>
      </c>
      <c r="BF28" s="15" t="n">
        <v>-0.265723102896258</v>
      </c>
      <c r="BG28" s="16" t="n">
        <v>-14226.1819362095</v>
      </c>
      <c r="BI28" s="10" t="s">
        <v>42</v>
      </c>
      <c r="BJ28" s="17" t="n">
        <v>-39.5574662036815</v>
      </c>
      <c r="BK28" s="13" t="n">
        <v>0.00100524695333195</v>
      </c>
      <c r="BL28" s="7"/>
      <c r="BM28" s="7"/>
    </row>
    <row r="29" s="1" customFormat="true" ht="15" hidden="false" customHeight="false" outlineLevel="0" collapsed="false">
      <c r="B29" s="10" t="s">
        <v>43</v>
      </c>
      <c r="C29" s="11" t="n">
        <v>0.770480187975796</v>
      </c>
      <c r="D29" s="94" t="n">
        <v>0.75987840870343</v>
      </c>
      <c r="E29" s="12" t="n">
        <v>-0.0106017792723657</v>
      </c>
      <c r="F29" s="13" t="n">
        <v>0.0137599635108317</v>
      </c>
      <c r="J29" s="10" t="s">
        <v>43</v>
      </c>
      <c r="K29" s="11" t="n">
        <v>1.43008904238684</v>
      </c>
      <c r="L29" s="94" t="n">
        <v>1.24029888711747</v>
      </c>
      <c r="M29" s="12" t="n">
        <v>-0.189790155269369</v>
      </c>
      <c r="N29" s="13" t="n">
        <v>0.132712124660858</v>
      </c>
      <c r="R29" s="10" t="s">
        <v>43</v>
      </c>
      <c r="S29" s="14" t="n">
        <v>0</v>
      </c>
      <c r="T29" s="14" t="n">
        <v>0</v>
      </c>
      <c r="U29" s="12" t="n">
        <v>0</v>
      </c>
      <c r="V29" s="13" t="n">
        <v>0</v>
      </c>
      <c r="Z29" s="10" t="s">
        <v>43</v>
      </c>
      <c r="AA29" s="11" t="n">
        <v>0.385250534715785</v>
      </c>
      <c r="AB29" s="94" t="n">
        <v>0.319468048440728</v>
      </c>
      <c r="AC29" s="12" t="n">
        <v>-0.0657824862750572</v>
      </c>
      <c r="AD29" s="13" t="n">
        <v>0.170752485323836</v>
      </c>
      <c r="AH29" s="10" t="s">
        <v>43</v>
      </c>
      <c r="AI29" s="11" t="n">
        <v>0.0952284232982207</v>
      </c>
      <c r="AJ29" s="94" t="n">
        <v>0.0442474960232873</v>
      </c>
      <c r="AK29" s="12" t="n">
        <v>-0.0509809272749334</v>
      </c>
      <c r="AL29" s="13" t="n">
        <v>0.535354104470256</v>
      </c>
      <c r="AP29" s="10" t="s">
        <v>43</v>
      </c>
      <c r="AQ29" s="12" t="n">
        <v>25756.2389470379</v>
      </c>
      <c r="AR29" s="95" t="n">
        <v>22556.8956295506</v>
      </c>
      <c r="AS29" s="12" t="n">
        <v>-3199.34331748727</v>
      </c>
      <c r="AT29" s="13" t="n">
        <v>0.124216246171113</v>
      </c>
      <c r="AV29" s="15" t="n">
        <v>-0.124216246171113</v>
      </c>
      <c r="AW29" s="16" t="n">
        <v>-3199.34331748727</v>
      </c>
      <c r="AZ29" s="10" t="s">
        <v>43</v>
      </c>
      <c r="BA29" s="12" t="n">
        <v>25756.2389470379</v>
      </c>
      <c r="BB29" s="95" t="n">
        <v>23261.6071350224</v>
      </c>
      <c r="BC29" s="12" t="n">
        <v>-2494.63181201554</v>
      </c>
      <c r="BD29" s="13" t="n">
        <v>0.0968554382938132</v>
      </c>
      <c r="BF29" s="15" t="n">
        <v>-0.0968554382938132</v>
      </c>
      <c r="BG29" s="16" t="n">
        <v>-2494.63181201554</v>
      </c>
      <c r="BI29" s="10" t="s">
        <v>43</v>
      </c>
      <c r="BJ29" s="17" t="n">
        <v>704.711505471729</v>
      </c>
      <c r="BK29" s="13" t="n">
        <v>0.0312415111123945</v>
      </c>
      <c r="BL29" s="7"/>
      <c r="BM29" s="7"/>
    </row>
    <row r="30" s="1" customFormat="true" ht="15" hidden="false" customHeight="false" outlineLevel="0" collapsed="false">
      <c r="B30" s="10" t="s">
        <v>44</v>
      </c>
      <c r="C30" s="11" t="n">
        <v>1.53027960869881</v>
      </c>
      <c r="D30" s="94" t="n">
        <v>1.50562123621032</v>
      </c>
      <c r="E30" s="12" t="n">
        <v>-0.0246583724884915</v>
      </c>
      <c r="F30" s="13" t="n">
        <v>0.0161136385457415</v>
      </c>
      <c r="J30" s="10" t="s">
        <v>44</v>
      </c>
      <c r="K30" s="11" t="n">
        <v>1.09205689749705</v>
      </c>
      <c r="L30" s="94" t="n">
        <v>1.21722617441526</v>
      </c>
      <c r="M30" s="12" t="n">
        <v>0.125169276918207</v>
      </c>
      <c r="N30" s="13" t="n">
        <v>0.114617907917701</v>
      </c>
      <c r="R30" s="10" t="s">
        <v>44</v>
      </c>
      <c r="S30" s="14" t="n">
        <v>0</v>
      </c>
      <c r="T30" s="14" t="n">
        <v>0</v>
      </c>
      <c r="U30" s="12" t="n">
        <v>0</v>
      </c>
      <c r="V30" s="13" t="n">
        <v>0</v>
      </c>
      <c r="Z30" s="10" t="s">
        <v>44</v>
      </c>
      <c r="AA30" s="11" t="n">
        <v>1.64679088953693</v>
      </c>
      <c r="AB30" s="94" t="n">
        <v>1.95847548282615</v>
      </c>
      <c r="AC30" s="12" t="n">
        <v>0.31168459328922</v>
      </c>
      <c r="AD30" s="13" t="n">
        <v>0.189267863497146</v>
      </c>
      <c r="AH30" s="10" t="s">
        <v>44</v>
      </c>
      <c r="AI30" s="11"/>
      <c r="AJ30" s="94" t="n">
        <v>0</v>
      </c>
      <c r="AK30" s="12"/>
      <c r="AL30" s="13"/>
      <c r="AP30" s="10" t="s">
        <v>44</v>
      </c>
      <c r="AQ30" s="12" t="n">
        <v>248543.65962222</v>
      </c>
      <c r="AR30" s="95" t="n">
        <v>244469.410329312</v>
      </c>
      <c r="AS30" s="12" t="n">
        <v>-4074.24929290812</v>
      </c>
      <c r="AT30" s="13" t="n">
        <v>0.0163924893481526</v>
      </c>
      <c r="AV30" s="15" t="n">
        <v>-0.0163924893481526</v>
      </c>
      <c r="AW30" s="16" t="n">
        <v>-4074.24929290812</v>
      </c>
      <c r="AZ30" s="10" t="s">
        <v>44</v>
      </c>
      <c r="BA30" s="12" t="n">
        <v>248543.65962222</v>
      </c>
      <c r="BB30" s="95" t="n">
        <v>244230.46550821</v>
      </c>
      <c r="BC30" s="12" t="n">
        <v>-4313.19411400994</v>
      </c>
      <c r="BD30" s="13" t="n">
        <v>0.0173538690166785</v>
      </c>
      <c r="BF30" s="15" t="n">
        <v>-0.0173538690166785</v>
      </c>
      <c r="BG30" s="16" t="n">
        <v>-4313.19411400994</v>
      </c>
      <c r="BI30" s="10" t="s">
        <v>44</v>
      </c>
      <c r="BJ30" s="17" t="n">
        <v>-238.944821101817</v>
      </c>
      <c r="BK30" s="13" t="n">
        <v>0.000977401715740005</v>
      </c>
      <c r="BL30" s="7"/>
      <c r="BM30" s="7"/>
    </row>
    <row r="31" s="1" customFormat="true" ht="15" hidden="false" customHeight="false" outlineLevel="0" collapsed="false">
      <c r="B31" s="10" t="s">
        <v>45</v>
      </c>
      <c r="C31" s="11" t="n">
        <v>0.591196200627376</v>
      </c>
      <c r="D31" s="94" t="n">
        <v>0.69343331506464</v>
      </c>
      <c r="E31" s="12" t="n">
        <v>0.102237114437264</v>
      </c>
      <c r="F31" s="13" t="n">
        <v>0.172932631043248</v>
      </c>
      <c r="J31" s="10" t="s">
        <v>45</v>
      </c>
      <c r="K31" s="11" t="n">
        <v>1.15050689001375</v>
      </c>
      <c r="L31" s="94" t="n">
        <v>1.16076660540358</v>
      </c>
      <c r="M31" s="12" t="n">
        <v>0.0102597153898296</v>
      </c>
      <c r="N31" s="13" t="n">
        <v>0.00891756101496009</v>
      </c>
      <c r="R31" s="10" t="s">
        <v>45</v>
      </c>
      <c r="S31" s="14" t="n">
        <v>0</v>
      </c>
      <c r="T31" s="14" t="n">
        <v>0</v>
      </c>
      <c r="U31" s="12" t="n">
        <v>0</v>
      </c>
      <c r="V31" s="13" t="n">
        <v>0</v>
      </c>
      <c r="Z31" s="10" t="s">
        <v>45</v>
      </c>
      <c r="AA31" s="11" t="n">
        <v>0.408673624522937</v>
      </c>
      <c r="AB31" s="94" t="n">
        <v>0.483392929458543</v>
      </c>
      <c r="AC31" s="12" t="n">
        <v>0.0747193049356058</v>
      </c>
      <c r="AD31" s="13" t="n">
        <v>0.182833685493721</v>
      </c>
      <c r="AH31" s="10" t="s">
        <v>45</v>
      </c>
      <c r="AI31" s="11" t="n">
        <v>0.6702284899933</v>
      </c>
      <c r="AJ31" s="94" t="n">
        <v>0.721432408269628</v>
      </c>
      <c r="AK31" s="12" t="n">
        <v>0.0512039182763275</v>
      </c>
      <c r="AL31" s="13" t="n">
        <v>0.0763977047243089</v>
      </c>
      <c r="AP31" s="10" t="s">
        <v>45</v>
      </c>
      <c r="AQ31" s="12" t="n">
        <v>90266.1461384437</v>
      </c>
      <c r="AR31" s="95" t="n">
        <v>88212.2891675536</v>
      </c>
      <c r="AS31" s="12" t="n">
        <v>-2053.85697089008</v>
      </c>
      <c r="AT31" s="13" t="n">
        <v>0.0227533472819369</v>
      </c>
      <c r="AV31" s="15" t="n">
        <v>-0.0227533472819369</v>
      </c>
      <c r="AW31" s="16" t="n">
        <v>-2053.85697089008</v>
      </c>
      <c r="AZ31" s="10" t="s">
        <v>45</v>
      </c>
      <c r="BA31" s="12" t="n">
        <v>90266.1461384437</v>
      </c>
      <c r="BB31" s="95" t="n">
        <v>88141.6257008227</v>
      </c>
      <c r="BC31" s="12" t="n">
        <v>-2124.520437621</v>
      </c>
      <c r="BD31" s="13" t="n">
        <v>0.0235361819298518</v>
      </c>
      <c r="BF31" s="15" t="n">
        <v>-0.0235361819298518</v>
      </c>
      <c r="BG31" s="16" t="n">
        <v>-2124.520437621</v>
      </c>
      <c r="BI31" s="10" t="s">
        <v>45</v>
      </c>
      <c r="BJ31" s="17" t="n">
        <v>-70.6634667309263</v>
      </c>
      <c r="BK31" s="13" t="n">
        <v>0.000801061477916139</v>
      </c>
      <c r="BL31" s="7"/>
      <c r="BM31" s="7"/>
    </row>
    <row r="32" s="1" customFormat="true" ht="15" hidden="false" customHeight="false" outlineLevel="0" collapsed="false">
      <c r="B32" s="10" t="s">
        <v>46</v>
      </c>
      <c r="C32" s="11" t="n">
        <v>1.33296079460424</v>
      </c>
      <c r="D32" s="94" t="n">
        <v>1.20040447996611</v>
      </c>
      <c r="E32" s="12" t="n">
        <v>-0.132556314638123</v>
      </c>
      <c r="F32" s="13" t="n">
        <v>0.0994450213199854</v>
      </c>
      <c r="J32" s="10" t="s">
        <v>46</v>
      </c>
      <c r="K32" s="11" t="n">
        <v>0.942487473326022</v>
      </c>
      <c r="L32" s="94" t="n">
        <v>0.742630843840034</v>
      </c>
      <c r="M32" s="12" t="n">
        <v>-0.199856629485988</v>
      </c>
      <c r="N32" s="13" t="n">
        <v>0.21205229262167</v>
      </c>
      <c r="R32" s="10" t="s">
        <v>46</v>
      </c>
      <c r="S32" s="14" t="n">
        <v>0</v>
      </c>
      <c r="T32" s="14" t="n">
        <v>0</v>
      </c>
      <c r="U32" s="12" t="n">
        <v>0</v>
      </c>
      <c r="V32" s="13" t="n">
        <v>0</v>
      </c>
      <c r="Z32" s="10" t="s">
        <v>46</v>
      </c>
      <c r="AA32" s="11" t="n">
        <v>0.0941627382328253</v>
      </c>
      <c r="AB32" s="94" t="n">
        <v>0.0458546350980421</v>
      </c>
      <c r="AC32" s="12" t="n">
        <v>-0.0483081031347832</v>
      </c>
      <c r="AD32" s="13" t="n">
        <v>0.513027807404425</v>
      </c>
      <c r="AH32" s="10" t="s">
        <v>46</v>
      </c>
      <c r="AI32" s="11" t="n">
        <v>0.0422149524837733</v>
      </c>
      <c r="AJ32" s="94" t="n">
        <v>0.0319652395797657</v>
      </c>
      <c r="AK32" s="12" t="n">
        <v>-0.0102497129040076</v>
      </c>
      <c r="AL32" s="13" t="n">
        <v>0.242798162758738</v>
      </c>
      <c r="AP32" s="10" t="s">
        <v>46</v>
      </c>
      <c r="AQ32" s="12" t="n">
        <v>63609.2941242591</v>
      </c>
      <c r="AR32" s="95" t="n">
        <v>55924.0072344953</v>
      </c>
      <c r="AS32" s="12" t="n">
        <v>-7685.28688976378</v>
      </c>
      <c r="AT32" s="13" t="n">
        <v>0.120820188237756</v>
      </c>
      <c r="AV32" s="15" t="n">
        <v>-0.120820188237756</v>
      </c>
      <c r="AW32" s="16" t="n">
        <v>-7685.28688976378</v>
      </c>
      <c r="AZ32" s="10" t="s">
        <v>46</v>
      </c>
      <c r="BA32" s="12" t="n">
        <v>63609.2941242591</v>
      </c>
      <c r="BB32" s="95" t="n">
        <v>55897.0376209484</v>
      </c>
      <c r="BC32" s="12" t="n">
        <v>-7712.25650331064</v>
      </c>
      <c r="BD32" s="13" t="n">
        <v>0.121244176806065</v>
      </c>
      <c r="BF32" s="15" t="n">
        <v>-0.121244176806065</v>
      </c>
      <c r="BG32" s="16" t="n">
        <v>-7712.25650331064</v>
      </c>
      <c r="BI32" s="10" t="s">
        <v>46</v>
      </c>
      <c r="BJ32" s="17" t="n">
        <v>-26.9696135468621</v>
      </c>
      <c r="BK32" s="13" t="n">
        <v>0.000482254668085133</v>
      </c>
      <c r="BL32" s="7"/>
      <c r="BM32" s="7"/>
    </row>
    <row r="33" s="1" customFormat="true" ht="15" hidden="false" customHeight="false" outlineLevel="0" collapsed="false">
      <c r="B33" s="10" t="s">
        <v>47</v>
      </c>
      <c r="C33" s="11" t="n">
        <v>1.00910438649457</v>
      </c>
      <c r="D33" s="94" t="n">
        <v>1.69034037876693</v>
      </c>
      <c r="E33" s="12" t="n">
        <v>0.681235992272358</v>
      </c>
      <c r="F33" s="13" t="n">
        <v>0.6750897145922</v>
      </c>
      <c r="J33" s="10" t="s">
        <v>47</v>
      </c>
      <c r="K33" s="11" t="n">
        <v>0.734783078554181</v>
      </c>
      <c r="L33" s="94" t="n">
        <v>0.892874093577765</v>
      </c>
      <c r="M33" s="12" t="n">
        <v>0.158091015023584</v>
      </c>
      <c r="N33" s="13" t="n">
        <v>0.21515331481865</v>
      </c>
      <c r="R33" s="10" t="s">
        <v>47</v>
      </c>
      <c r="S33" s="14" t="n">
        <v>0</v>
      </c>
      <c r="T33" s="14" t="n">
        <v>0</v>
      </c>
      <c r="U33" s="12" t="n">
        <v>0</v>
      </c>
      <c r="V33" s="13" t="n">
        <v>0</v>
      </c>
      <c r="Z33" s="10" t="s">
        <v>47</v>
      </c>
      <c r="AA33" s="11" t="n">
        <v>1.23256414205758</v>
      </c>
      <c r="AB33" s="94" t="n">
        <v>0.941653815041208</v>
      </c>
      <c r="AC33" s="12" t="n">
        <v>-0.290910327016375</v>
      </c>
      <c r="AD33" s="13" t="n">
        <v>0.236020436657149</v>
      </c>
      <c r="AH33" s="10" t="s">
        <v>47</v>
      </c>
      <c r="AI33" s="11" t="n">
        <v>1.20085547923069</v>
      </c>
      <c r="AJ33" s="94" t="n">
        <v>0.738859345301285</v>
      </c>
      <c r="AK33" s="12" t="n">
        <v>-0.461996133929401</v>
      </c>
      <c r="AL33" s="13" t="n">
        <v>0.384722509843877</v>
      </c>
      <c r="AP33" s="10" t="s">
        <v>47</v>
      </c>
      <c r="AQ33" s="12" t="n">
        <v>102108.40583722</v>
      </c>
      <c r="AR33" s="95" t="n">
        <v>102629.068324555</v>
      </c>
      <c r="AS33" s="12" t="n">
        <v>520.662487335139</v>
      </c>
      <c r="AT33" s="13" t="n">
        <v>0.00509911483845095</v>
      </c>
      <c r="AV33" s="15" t="n">
        <v>0.00509911483845095</v>
      </c>
      <c r="AW33" s="16" t="n">
        <v>520.662487335139</v>
      </c>
      <c r="AZ33" s="10" t="s">
        <v>47</v>
      </c>
      <c r="BA33" s="12" t="n">
        <v>102108.40583722</v>
      </c>
      <c r="BB33" s="95" t="n">
        <v>102540.467372838</v>
      </c>
      <c r="BC33" s="12" t="n">
        <v>432.061535618443</v>
      </c>
      <c r="BD33" s="13" t="n">
        <v>0.00423140026598036</v>
      </c>
      <c r="BF33" s="15" t="n">
        <v>0.00423140026598036</v>
      </c>
      <c r="BG33" s="16" t="n">
        <v>432.061535618443</v>
      </c>
      <c r="BI33" s="10" t="s">
        <v>47</v>
      </c>
      <c r="BJ33" s="17" t="n">
        <v>-88.6009517166967</v>
      </c>
      <c r="BK33" s="13" t="n">
        <v>0.000863312443181344</v>
      </c>
      <c r="BL33" s="7"/>
      <c r="BM33" s="7"/>
    </row>
    <row r="34" s="1" customFormat="true" ht="15" hidden="false" customHeight="false" outlineLevel="0" collapsed="false">
      <c r="B34" s="10" t="s">
        <v>48</v>
      </c>
      <c r="C34" s="11" t="n">
        <v>0.378119834257402</v>
      </c>
      <c r="D34" s="94" t="n">
        <v>0.23681563942012</v>
      </c>
      <c r="E34" s="12" t="n">
        <v>-0.141304194837281</v>
      </c>
      <c r="F34" s="13" t="n">
        <v>0.373702149517737</v>
      </c>
      <c r="J34" s="10" t="s">
        <v>48</v>
      </c>
      <c r="K34" s="11"/>
      <c r="L34" s="94" t="n">
        <v>0</v>
      </c>
      <c r="M34" s="12"/>
      <c r="N34" s="13"/>
      <c r="R34" s="10" t="s">
        <v>48</v>
      </c>
      <c r="S34" s="14" t="n">
        <v>0</v>
      </c>
      <c r="T34" s="14" t="n">
        <v>0</v>
      </c>
      <c r="U34" s="12" t="n">
        <v>0</v>
      </c>
      <c r="V34" s="13" t="n">
        <v>0</v>
      </c>
      <c r="Z34" s="10" t="s">
        <v>48</v>
      </c>
      <c r="AA34" s="11"/>
      <c r="AB34" s="94" t="n">
        <v>0</v>
      </c>
      <c r="AC34" s="12"/>
      <c r="AD34" s="13"/>
      <c r="AH34" s="10" t="s">
        <v>48</v>
      </c>
      <c r="AI34" s="11"/>
      <c r="AJ34" s="94" t="n">
        <v>0</v>
      </c>
      <c r="AK34" s="12"/>
      <c r="AL34" s="13"/>
      <c r="AP34" s="10" t="s">
        <v>48</v>
      </c>
      <c r="AQ34" s="12" t="n">
        <v>153024.804452409</v>
      </c>
      <c r="AR34" s="95" t="n">
        <v>122675.365471601</v>
      </c>
      <c r="AS34" s="12" t="n">
        <v>-30349.4389808084</v>
      </c>
      <c r="AT34" s="13" t="n">
        <v>0.198330192869138</v>
      </c>
      <c r="AV34" s="15" t="n">
        <v>-0.198330192869138</v>
      </c>
      <c r="AW34" s="16" t="n">
        <v>-30349.4389808084</v>
      </c>
      <c r="AZ34" s="10" t="s">
        <v>48</v>
      </c>
      <c r="BA34" s="12" t="n">
        <v>153024.804452409</v>
      </c>
      <c r="BB34" s="95" t="n">
        <v>120347.600203583</v>
      </c>
      <c r="BC34" s="12" t="n">
        <v>-32677.2042488264</v>
      </c>
      <c r="BD34" s="13" t="n">
        <v>0.213541878819973</v>
      </c>
      <c r="BF34" s="15" t="n">
        <v>-0.213541878819973</v>
      </c>
      <c r="BG34" s="16" t="n">
        <v>-32677.2042488264</v>
      </c>
      <c r="BI34" s="10" t="s">
        <v>48</v>
      </c>
      <c r="BJ34" s="17" t="n">
        <v>-2327.76526801803</v>
      </c>
      <c r="BK34" s="13" t="n">
        <v>0.0189750016971167</v>
      </c>
      <c r="BL34" s="7"/>
      <c r="BM34" s="7"/>
    </row>
    <row r="35" s="19" customFormat="true" ht="15" hidden="false" customHeight="false" outlineLevel="0" collapsed="false">
      <c r="B35" s="20" t="s">
        <v>49</v>
      </c>
      <c r="C35" s="21" t="n">
        <v>2.59569696780049</v>
      </c>
      <c r="D35" s="94" t="n">
        <v>2.28906640614289</v>
      </c>
      <c r="E35" s="22" t="n">
        <v>-0.306630561657594</v>
      </c>
      <c r="F35" s="23" t="n">
        <v>0.118130338580094</v>
      </c>
      <c r="J35" s="20" t="s">
        <v>49</v>
      </c>
      <c r="K35" s="21" t="n">
        <v>1.28407436388284</v>
      </c>
      <c r="L35" s="94" t="n">
        <v>1.19051879262368</v>
      </c>
      <c r="M35" s="22" t="n">
        <v>-0.0935555712591545</v>
      </c>
      <c r="N35" s="23" t="n">
        <v>0.072858374787779</v>
      </c>
      <c r="R35" s="20" t="s">
        <v>49</v>
      </c>
      <c r="S35" s="24" t="n">
        <v>0</v>
      </c>
      <c r="T35" s="24" t="n">
        <v>0</v>
      </c>
      <c r="U35" s="22" t="n">
        <v>0</v>
      </c>
      <c r="V35" s="23" t="n">
        <v>0</v>
      </c>
      <c r="Z35" s="20" t="s">
        <v>49</v>
      </c>
      <c r="AA35" s="21"/>
      <c r="AB35" s="94" t="n">
        <v>0</v>
      </c>
      <c r="AC35" s="22"/>
      <c r="AD35" s="23"/>
      <c r="AH35" s="20" t="s">
        <v>49</v>
      </c>
      <c r="AI35" s="21"/>
      <c r="AJ35" s="94" t="n">
        <v>0</v>
      </c>
      <c r="AK35" s="22"/>
      <c r="AL35" s="23"/>
      <c r="AP35" s="20" t="s">
        <v>49</v>
      </c>
      <c r="AQ35" s="22" t="n">
        <v>363205.269296191</v>
      </c>
      <c r="AR35" s="95" t="n">
        <v>328306.956128047</v>
      </c>
      <c r="AS35" s="22" t="n">
        <v>-34898.3131681434</v>
      </c>
      <c r="AT35" s="23" t="n">
        <v>0.0960842700211053</v>
      </c>
      <c r="AV35" s="25" t="n">
        <v>-0.0960842700211053</v>
      </c>
      <c r="AW35" s="26" t="n">
        <v>-34898.3131681434</v>
      </c>
      <c r="AZ35" s="20" t="s">
        <v>49</v>
      </c>
      <c r="BA35" s="22" t="n">
        <v>363205.269296191</v>
      </c>
      <c r="BB35" s="95" t="n">
        <v>340506.495037329</v>
      </c>
      <c r="BC35" s="22" t="n">
        <v>-22698.7742588618</v>
      </c>
      <c r="BD35" s="23" t="n">
        <v>0.0624957184758</v>
      </c>
      <c r="BF35" s="25" t="n">
        <v>-0.0624957184758</v>
      </c>
      <c r="BG35" s="26" t="n">
        <v>-22698.7742588618</v>
      </c>
      <c r="BI35" s="20" t="s">
        <v>49</v>
      </c>
      <c r="BJ35" s="17" t="n">
        <v>12199.5389092816</v>
      </c>
      <c r="BK35" s="13" t="n">
        <v>0.037158941294328</v>
      </c>
      <c r="BL35" s="7"/>
      <c r="BM35" s="7"/>
    </row>
    <row r="36" s="1" customFormat="true" ht="15" hidden="false" customHeight="false" outlineLevel="0" collapsed="false">
      <c r="B36" s="10" t="s">
        <v>50</v>
      </c>
      <c r="C36" s="11" t="n">
        <v>1.83046172656173</v>
      </c>
      <c r="D36" s="94" t="n">
        <v>1.29014557070692</v>
      </c>
      <c r="E36" s="12" t="n">
        <v>-0.540316155854804</v>
      </c>
      <c r="F36" s="13" t="n">
        <v>0.295180253164711</v>
      </c>
      <c r="J36" s="10" t="s">
        <v>50</v>
      </c>
      <c r="K36" s="11" t="n">
        <v>1.528143519285</v>
      </c>
      <c r="L36" s="94" t="n">
        <v>1.03394317233648</v>
      </c>
      <c r="M36" s="12" t="n">
        <v>-0.494200346948523</v>
      </c>
      <c r="N36" s="13" t="n">
        <v>0.323399170766208</v>
      </c>
      <c r="R36" s="10" t="s">
        <v>50</v>
      </c>
      <c r="S36" s="14" t="n">
        <v>0</v>
      </c>
      <c r="T36" s="14" t="n">
        <v>0</v>
      </c>
      <c r="U36" s="12" t="n">
        <v>0</v>
      </c>
      <c r="V36" s="13" t="n">
        <v>0</v>
      </c>
      <c r="Z36" s="10" t="s">
        <v>50</v>
      </c>
      <c r="AA36" s="11" t="n">
        <v>2.23109288078488</v>
      </c>
      <c r="AB36" s="94" t="n">
        <v>1.95231338951906</v>
      </c>
      <c r="AC36" s="12" t="n">
        <v>-0.278779491265818</v>
      </c>
      <c r="AD36" s="13" t="n">
        <v>0.124951988178881</v>
      </c>
      <c r="AH36" s="10" t="s">
        <v>50</v>
      </c>
      <c r="AI36" s="11"/>
      <c r="AJ36" s="94" t="n">
        <v>0</v>
      </c>
      <c r="AK36" s="12"/>
      <c r="AL36" s="13"/>
      <c r="AP36" s="10" t="s">
        <v>50</v>
      </c>
      <c r="AQ36" s="12" t="n">
        <v>61439.0762822415</v>
      </c>
      <c r="AR36" s="95" t="n">
        <v>50545.8198009621</v>
      </c>
      <c r="AS36" s="12" t="n">
        <v>-10893.2564812794</v>
      </c>
      <c r="AT36" s="13" t="n">
        <v>0.177301762012786</v>
      </c>
      <c r="AV36" s="15" t="n">
        <v>-0.177301762012786</v>
      </c>
      <c r="AW36" s="16" t="n">
        <v>-10893.2564812794</v>
      </c>
      <c r="AZ36" s="10" t="s">
        <v>50</v>
      </c>
      <c r="BA36" s="12" t="n">
        <v>61439.0762822415</v>
      </c>
      <c r="BB36" s="95" t="n">
        <v>50486.6473336157</v>
      </c>
      <c r="BC36" s="12" t="n">
        <v>-10952.4289486258</v>
      </c>
      <c r="BD36" s="13" t="n">
        <v>0.178264870036653</v>
      </c>
      <c r="BF36" s="15" t="n">
        <v>-0.178264870036653</v>
      </c>
      <c r="BG36" s="16" t="n">
        <v>-10952.4289486258</v>
      </c>
      <c r="BI36" s="10" t="s">
        <v>50</v>
      </c>
      <c r="BJ36" s="17" t="n">
        <v>-59.1724673464414</v>
      </c>
      <c r="BK36" s="13" t="n">
        <v>0.00117066985122507</v>
      </c>
      <c r="BL36" s="7"/>
      <c r="BM36" s="7"/>
    </row>
    <row r="37" s="1" customFormat="true" ht="15" hidden="false" customHeight="false" outlineLevel="0" collapsed="false">
      <c r="B37" s="10" t="s">
        <v>51</v>
      </c>
      <c r="C37" s="11" t="n">
        <v>1.11942215581438</v>
      </c>
      <c r="D37" s="94" t="n">
        <v>1.01107580043423</v>
      </c>
      <c r="E37" s="12" t="n">
        <v>-0.108346355380151</v>
      </c>
      <c r="F37" s="13" t="n">
        <v>0.0967877532326747</v>
      </c>
      <c r="J37" s="10" t="s">
        <v>51</v>
      </c>
      <c r="K37" s="11" t="n">
        <v>0.853554589949351</v>
      </c>
      <c r="L37" s="94" t="n">
        <v>0.772273516613134</v>
      </c>
      <c r="M37" s="12" t="n">
        <v>-0.0812810733362175</v>
      </c>
      <c r="N37" s="13" t="n">
        <v>0.0952265669862318</v>
      </c>
      <c r="R37" s="10" t="s">
        <v>51</v>
      </c>
      <c r="S37" s="14" t="n">
        <v>0</v>
      </c>
      <c r="T37" s="14" t="n">
        <v>0</v>
      </c>
      <c r="U37" s="12" t="n">
        <v>0</v>
      </c>
      <c r="V37" s="13" t="n">
        <v>0</v>
      </c>
      <c r="Z37" s="10" t="s">
        <v>51</v>
      </c>
      <c r="AA37" s="11" t="n">
        <v>1.35706451379737</v>
      </c>
      <c r="AB37" s="94" t="n">
        <v>1.55590948268187</v>
      </c>
      <c r="AC37" s="12" t="n">
        <v>0.198844968884496</v>
      </c>
      <c r="AD37" s="13" t="n">
        <v>0.146525803941394</v>
      </c>
      <c r="AH37" s="10" t="s">
        <v>51</v>
      </c>
      <c r="AI37" s="11"/>
      <c r="AJ37" s="94" t="n">
        <v>0</v>
      </c>
      <c r="AK37" s="12"/>
      <c r="AL37" s="13"/>
      <c r="AP37" s="10" t="s">
        <v>51</v>
      </c>
      <c r="AQ37" s="12" t="n">
        <v>44936.7167790089</v>
      </c>
      <c r="AR37" s="95" t="n">
        <v>45119.2863790924</v>
      </c>
      <c r="AS37" s="12" t="n">
        <v>182.569600083494</v>
      </c>
      <c r="AT37" s="13" t="n">
        <v>0.00406281573665785</v>
      </c>
      <c r="AV37" s="15" t="n">
        <v>0.00406281573665785</v>
      </c>
      <c r="AW37" s="16" t="n">
        <v>182.569600083494</v>
      </c>
      <c r="AZ37" s="10" t="s">
        <v>51</v>
      </c>
      <c r="BA37" s="12" t="n">
        <v>44936.7167790089</v>
      </c>
      <c r="BB37" s="95" t="n">
        <v>45086.3357295527</v>
      </c>
      <c r="BC37" s="12" t="n">
        <v>149.618950543729</v>
      </c>
      <c r="BD37" s="13" t="n">
        <v>0.00332954789019254</v>
      </c>
      <c r="BF37" s="15" t="n">
        <v>0.00332954789019254</v>
      </c>
      <c r="BG37" s="16" t="n">
        <v>149.618950543729</v>
      </c>
      <c r="BI37" s="10" t="s">
        <v>51</v>
      </c>
      <c r="BJ37" s="17" t="n">
        <v>-32.9506495397654</v>
      </c>
      <c r="BK37" s="18" t="n">
        <v>0.000730300769008489</v>
      </c>
      <c r="BL37" s="7"/>
      <c r="BM37" s="7"/>
    </row>
    <row r="38" s="1" customFormat="true" ht="15" hidden="false" customHeight="false" outlineLevel="0" collapsed="false">
      <c r="B38" s="10" t="s">
        <v>52</v>
      </c>
      <c r="C38" s="11" t="n">
        <v>0.610335698604634</v>
      </c>
      <c r="D38" s="94" t="n">
        <v>0.385749826453124</v>
      </c>
      <c r="E38" s="12" t="n">
        <v>-0.22458587215151</v>
      </c>
      <c r="F38" s="13" t="n">
        <v>0.367971057018235</v>
      </c>
      <c r="J38" s="10" t="s">
        <v>52</v>
      </c>
      <c r="K38" s="11" t="n">
        <v>1.09685227100257</v>
      </c>
      <c r="L38" s="94" t="n">
        <v>1.36827359907633</v>
      </c>
      <c r="M38" s="12" t="n">
        <v>0.271421328073764</v>
      </c>
      <c r="N38" s="13" t="n">
        <v>0.247454771485018</v>
      </c>
      <c r="R38" s="10" t="s">
        <v>52</v>
      </c>
      <c r="S38" s="14" t="n">
        <v>0</v>
      </c>
      <c r="T38" s="14" t="n">
        <v>0</v>
      </c>
      <c r="U38" s="12" t="n">
        <v>0</v>
      </c>
      <c r="V38" s="13" t="n">
        <v>0</v>
      </c>
      <c r="Z38" s="10" t="s">
        <v>52</v>
      </c>
      <c r="AA38" s="11" t="n">
        <v>1.51578310971527</v>
      </c>
      <c r="AB38" s="94" t="n">
        <v>1.66517335449988</v>
      </c>
      <c r="AC38" s="12" t="n">
        <v>0.149390244784611</v>
      </c>
      <c r="AD38" s="13" t="n">
        <v>0.0985564780522407</v>
      </c>
      <c r="AH38" s="10" t="s">
        <v>52</v>
      </c>
      <c r="AI38" s="11"/>
      <c r="AJ38" s="94" t="n">
        <v>0</v>
      </c>
      <c r="AK38" s="12"/>
      <c r="AL38" s="13"/>
      <c r="AP38" s="10" t="s">
        <v>52</v>
      </c>
      <c r="AQ38" s="12" t="n">
        <v>46550.3355666845</v>
      </c>
      <c r="AR38" s="95" t="n">
        <v>45597.0368755174</v>
      </c>
      <c r="AS38" s="12" t="n">
        <v>-953.298691167103</v>
      </c>
      <c r="AT38" s="13" t="n">
        <v>0.0204788790362527</v>
      </c>
      <c r="AV38" s="15" t="n">
        <v>-0.0204788790362527</v>
      </c>
      <c r="AW38" s="16" t="n">
        <v>-953.298691167103</v>
      </c>
      <c r="AZ38" s="10" t="s">
        <v>52</v>
      </c>
      <c r="BA38" s="12" t="n">
        <v>46550.3355666845</v>
      </c>
      <c r="BB38" s="95" t="n">
        <v>45565.6455434856</v>
      </c>
      <c r="BC38" s="12" t="n">
        <v>-984.690023198986</v>
      </c>
      <c r="BD38" s="13" t="n">
        <v>0.0211532314689417</v>
      </c>
      <c r="BF38" s="15" t="n">
        <v>-0.0211532314689417</v>
      </c>
      <c r="BG38" s="16" t="n">
        <v>-984.690023198986</v>
      </c>
      <c r="BI38" s="10" t="s">
        <v>52</v>
      </c>
      <c r="BJ38" s="17" t="n">
        <v>-31.3913320318825</v>
      </c>
      <c r="BK38" s="18" t="n">
        <v>0.000688451140313847</v>
      </c>
      <c r="BL38" s="7"/>
      <c r="BM38" s="7"/>
    </row>
    <row r="39" s="1" customFormat="true" ht="15" hidden="false" customHeight="false" outlineLevel="0" collapsed="false">
      <c r="B39" s="10" t="s">
        <v>53</v>
      </c>
      <c r="C39" s="11" t="n">
        <v>2.38852603189678</v>
      </c>
      <c r="D39" s="94" t="n">
        <v>2.54735986183812</v>
      </c>
      <c r="E39" s="12" t="n">
        <v>0.158833829941344</v>
      </c>
      <c r="F39" s="13" t="n">
        <v>0.0664986807010895</v>
      </c>
      <c r="J39" s="10" t="s">
        <v>53</v>
      </c>
      <c r="K39" s="11" t="n">
        <v>1.07382626738319</v>
      </c>
      <c r="L39" s="94" t="n">
        <v>1.2163830856303</v>
      </c>
      <c r="M39" s="12" t="n">
        <v>0.14255681824711</v>
      </c>
      <c r="N39" s="13" t="n">
        <v>0.132755942536689</v>
      </c>
      <c r="R39" s="10" t="s">
        <v>53</v>
      </c>
      <c r="S39" s="14" t="n">
        <v>0</v>
      </c>
      <c r="T39" s="14" t="n">
        <v>0</v>
      </c>
      <c r="U39" s="12" t="n">
        <v>0</v>
      </c>
      <c r="V39" s="13" t="n">
        <v>0</v>
      </c>
      <c r="Z39" s="10" t="s">
        <v>53</v>
      </c>
      <c r="AA39" s="11" t="n">
        <v>1.05363817662902</v>
      </c>
      <c r="AB39" s="94" t="n">
        <v>1.18128450192198</v>
      </c>
      <c r="AC39" s="12" t="n">
        <v>0.127646325292953</v>
      </c>
      <c r="AD39" s="13" t="n">
        <v>0.121148158945171</v>
      </c>
      <c r="AH39" s="10" t="s">
        <v>53</v>
      </c>
      <c r="AI39" s="11" t="n">
        <v>1.02150868488484</v>
      </c>
      <c r="AJ39" s="94" t="n">
        <v>0.81261016443337</v>
      </c>
      <c r="AK39" s="12" t="n">
        <v>-0.208898520451469</v>
      </c>
      <c r="AL39" s="13" t="n">
        <v>0.204499994510589</v>
      </c>
      <c r="AP39" s="10" t="s">
        <v>53</v>
      </c>
      <c r="AQ39" s="12" t="n">
        <v>171705.114575741</v>
      </c>
      <c r="AR39" s="95" t="n">
        <v>157047.30648562</v>
      </c>
      <c r="AS39" s="12" t="n">
        <v>-14657.8080901208</v>
      </c>
      <c r="AT39" s="13" t="n">
        <v>0.0853661705205357</v>
      </c>
      <c r="AV39" s="15" t="n">
        <v>-0.0853661705205357</v>
      </c>
      <c r="AW39" s="16" t="n">
        <v>-14657.8080901208</v>
      </c>
      <c r="AZ39" s="10" t="s">
        <v>53</v>
      </c>
      <c r="BA39" s="12" t="n">
        <v>171705.114575741</v>
      </c>
      <c r="BB39" s="95" t="n">
        <v>160111.700286376</v>
      </c>
      <c r="BC39" s="12" t="n">
        <v>-11593.4142893649</v>
      </c>
      <c r="BD39" s="13" t="n">
        <v>0.0675193299745941</v>
      </c>
      <c r="BF39" s="15" t="n">
        <v>-0.0675193299745941</v>
      </c>
      <c r="BG39" s="16" t="n">
        <v>-11593.4142893649</v>
      </c>
      <c r="BI39" s="10" t="s">
        <v>53</v>
      </c>
      <c r="BJ39" s="17" t="n">
        <v>3064.39380075588</v>
      </c>
      <c r="BK39" s="18" t="n">
        <v>0.0195125524234093</v>
      </c>
      <c r="BL39" s="7"/>
      <c r="BM39" s="7"/>
    </row>
    <row r="40" s="1" customFormat="true" ht="15" hidden="false" customHeight="false" outlineLevel="0" collapsed="false">
      <c r="B40" s="27"/>
      <c r="C40" s="27"/>
      <c r="D40" s="28"/>
      <c r="E40" s="28"/>
      <c r="F40" s="29"/>
      <c r="G40" s="30"/>
      <c r="J40" s="27"/>
      <c r="K40" s="27"/>
      <c r="L40" s="28"/>
      <c r="M40" s="28"/>
      <c r="N40" s="29"/>
      <c r="O40" s="30"/>
      <c r="R40" s="27"/>
      <c r="S40" s="27"/>
      <c r="T40" s="31"/>
      <c r="U40" s="31"/>
      <c r="V40" s="29"/>
      <c r="W40" s="30"/>
      <c r="Z40" s="27"/>
      <c r="AA40" s="27"/>
      <c r="AB40" s="28"/>
      <c r="AC40" s="28"/>
      <c r="AD40" s="29"/>
      <c r="AE40" s="30"/>
      <c r="AH40" s="27"/>
      <c r="AI40" s="27"/>
      <c r="AJ40" s="28"/>
      <c r="AK40" s="28"/>
      <c r="AL40" s="29"/>
      <c r="AM40" s="30"/>
      <c r="AP40" s="32" t="s">
        <v>106</v>
      </c>
      <c r="AQ40" s="33" t="n">
        <v>3562166.57841777</v>
      </c>
      <c r="AR40" s="33" t="n">
        <v>3194975.08509292</v>
      </c>
      <c r="AS40" s="33" t="n">
        <v>-367191.493324843</v>
      </c>
      <c r="AT40" s="34" t="n">
        <v>0.103080943925969</v>
      </c>
      <c r="AV40" s="35"/>
      <c r="AW40" s="35"/>
      <c r="AZ40" s="32" t="s">
        <v>106</v>
      </c>
      <c r="BA40" s="33" t="n">
        <v>3562166.57841777</v>
      </c>
      <c r="BB40" s="33" t="n">
        <v>3194699.11507245</v>
      </c>
      <c r="BC40" s="33" t="n">
        <v>-367467.463345312</v>
      </c>
      <c r="BD40" s="34" t="n">
        <v>0.103158416445683</v>
      </c>
      <c r="BF40" s="35"/>
      <c r="BG40" s="35"/>
      <c r="BJ40" s="36" t="n">
        <v>-275.970020470675</v>
      </c>
      <c r="BK40" s="34" t="n">
        <v>8.63762668317173E-005</v>
      </c>
      <c r="BL40" s="7"/>
      <c r="BM40" s="7"/>
    </row>
    <row r="41" s="1" customFormat="true" ht="4.5" hidden="false" customHeight="true" outlineLevel="0" collapsed="false">
      <c r="B41" s="37"/>
      <c r="C41" s="0"/>
      <c r="D41" s="38"/>
      <c r="E41" s="0"/>
      <c r="F41" s="0"/>
      <c r="G41" s="0"/>
      <c r="J41" s="0"/>
      <c r="K41" s="0"/>
      <c r="L41" s="0"/>
      <c r="M41" s="0"/>
      <c r="N41" s="0"/>
      <c r="O41" s="0"/>
      <c r="R41" s="0"/>
      <c r="S41" s="0"/>
      <c r="T41" s="0"/>
      <c r="U41" s="0"/>
      <c r="V41" s="0"/>
      <c r="W41" s="0"/>
      <c r="Z41" s="0"/>
      <c r="AA41" s="0"/>
      <c r="AB41" s="0"/>
      <c r="AC41" s="0"/>
      <c r="AD41" s="0"/>
      <c r="AE41" s="0"/>
      <c r="AH41" s="0"/>
      <c r="AI41" s="0"/>
      <c r="AJ41" s="0"/>
      <c r="AK41" s="0"/>
      <c r="AL41" s="0"/>
      <c r="AM41" s="0"/>
      <c r="AP41" s="0"/>
      <c r="AQ41" s="0"/>
      <c r="AR41" s="0"/>
      <c r="AS41" s="0"/>
      <c r="AT41" s="0"/>
      <c r="AU41" s="0"/>
      <c r="AV41" s="0"/>
      <c r="AW41" s="0"/>
      <c r="AZ41" s="0"/>
      <c r="BA41" s="0"/>
      <c r="BB41" s="0"/>
      <c r="BC41" s="0"/>
      <c r="BD41" s="0"/>
      <c r="BE41" s="0"/>
      <c r="BF41" s="0"/>
      <c r="BG41" s="0"/>
    </row>
    <row r="68" s="1" customFormat="true" ht="16.5" hidden="false" customHeight="true" outlineLevel="0" collapsed="false">
      <c r="B68" s="0"/>
      <c r="C68" s="0"/>
      <c r="D68" s="0" t="s">
        <v>107</v>
      </c>
      <c r="E68" s="0" t="s">
        <v>107</v>
      </c>
      <c r="F68" s="0"/>
      <c r="G68" s="0"/>
      <c r="J68" s="0"/>
      <c r="K68" s="0"/>
      <c r="L68" s="37" t="s">
        <v>107</v>
      </c>
      <c r="M68" s="0" t="s">
        <v>107</v>
      </c>
      <c r="N68" s="0"/>
      <c r="O68" s="0"/>
      <c r="R68" s="0"/>
      <c r="S68" s="0"/>
      <c r="T68" s="0" t="s">
        <v>107</v>
      </c>
      <c r="U68" s="0" t="s">
        <v>107</v>
      </c>
      <c r="V68" s="0"/>
      <c r="W68" s="0"/>
      <c r="Z68" s="0"/>
      <c r="AA68" s="0"/>
      <c r="AB68" s="37" t="s">
        <v>107</v>
      </c>
      <c r="AC68" s="0" t="s">
        <v>107</v>
      </c>
      <c r="AD68" s="0"/>
      <c r="AE68" s="0"/>
      <c r="AH68" s="0"/>
      <c r="AI68" s="0"/>
      <c r="AJ68" s="37" t="s">
        <v>107</v>
      </c>
      <c r="AK68" s="0" t="s">
        <v>107</v>
      </c>
      <c r="AL68" s="0"/>
      <c r="AM68" s="0"/>
    </row>
    <row r="69" s="1" customFormat="true" ht="15" hidden="false" customHeight="false" outlineLevel="0" collapsed="false">
      <c r="B69" s="39" t="s">
        <v>108</v>
      </c>
      <c r="C69" s="0" t="n">
        <v>2.246</v>
      </c>
      <c r="D69" s="4" t="n">
        <v>2</v>
      </c>
      <c r="E69" s="4" t="n">
        <v>2</v>
      </c>
      <c r="F69" s="0"/>
      <c r="G69" s="0"/>
      <c r="J69" s="37"/>
      <c r="K69" s="0" t="n">
        <v>1.558</v>
      </c>
      <c r="L69" s="4" t="n">
        <v>1</v>
      </c>
      <c r="M69" s="4" t="n">
        <v>0</v>
      </c>
      <c r="N69" s="0"/>
      <c r="O69" s="0"/>
      <c r="R69" s="0"/>
      <c r="S69" s="0"/>
      <c r="T69" s="0"/>
      <c r="U69" s="0"/>
      <c r="V69" s="0"/>
      <c r="W69" s="0"/>
      <c r="Z69" s="0"/>
      <c r="AA69" s="0" t="n">
        <v>3.29</v>
      </c>
      <c r="AB69" s="4" t="n">
        <v>0</v>
      </c>
      <c r="AC69" s="4" t="n">
        <v>0</v>
      </c>
      <c r="AD69" s="0"/>
      <c r="AE69" s="0"/>
      <c r="AH69" s="0"/>
      <c r="AI69" s="0" t="n">
        <v>2.38</v>
      </c>
      <c r="AJ69" s="4" t="n">
        <v>1</v>
      </c>
      <c r="AK69" s="4" t="n">
        <v>0</v>
      </c>
      <c r="AL69" s="0"/>
      <c r="AM69" s="0"/>
      <c r="AP69" s="0"/>
      <c r="AQ69" s="0"/>
      <c r="AR69" s="0"/>
      <c r="AS69" s="0"/>
      <c r="AT69" s="0"/>
      <c r="AU69" s="0"/>
      <c r="AV69" s="0"/>
      <c r="AW69" s="0"/>
      <c r="AZ69" s="0"/>
      <c r="BA69" s="0"/>
      <c r="BB69" s="0"/>
      <c r="BC69" s="0"/>
      <c r="BD69" s="0"/>
      <c r="BE69" s="0"/>
      <c r="BF69" s="0"/>
      <c r="BG69" s="0"/>
    </row>
    <row r="70" s="1" customFormat="true" ht="15" hidden="false" customHeight="false" outlineLevel="0" collapsed="false">
      <c r="B70" s="39" t="s">
        <v>109</v>
      </c>
      <c r="C70" s="0" t="n">
        <v>0.273</v>
      </c>
      <c r="D70" s="4" t="n">
        <v>0</v>
      </c>
      <c r="E70" s="4" t="n">
        <v>1</v>
      </c>
      <c r="F70" s="0"/>
      <c r="G70" s="0"/>
      <c r="J70" s="37"/>
      <c r="K70" s="0" t="n">
        <v>0.677</v>
      </c>
      <c r="L70" s="4" t="n">
        <v>1</v>
      </c>
      <c r="M70" s="4" t="n">
        <v>1</v>
      </c>
      <c r="N70" s="0"/>
      <c r="O70" s="0"/>
      <c r="R70" s="0"/>
      <c r="S70" s="0"/>
      <c r="T70" s="0"/>
      <c r="U70" s="0"/>
      <c r="V70" s="0"/>
      <c r="W70" s="0"/>
      <c r="Z70" s="0"/>
      <c r="AA70" s="0" t="n">
        <v>0.332</v>
      </c>
      <c r="AB70" s="4" t="n">
        <v>3</v>
      </c>
      <c r="AC70" s="4" t="n">
        <v>9</v>
      </c>
      <c r="AD70" s="0"/>
      <c r="AE70" s="0"/>
      <c r="AH70" s="0"/>
      <c r="AI70" s="0" t="n">
        <v>0.631</v>
      </c>
      <c r="AJ70" s="4" t="n">
        <v>6</v>
      </c>
      <c r="AK70" s="4" t="n">
        <v>19</v>
      </c>
      <c r="AL70" s="0"/>
      <c r="AM70" s="0"/>
      <c r="AP70" s="4" t="s">
        <v>110</v>
      </c>
      <c r="AQ70" s="0"/>
      <c r="AR70" s="0"/>
      <c r="AS70" s="0"/>
      <c r="AT70" s="40" t="n">
        <v>2616.68091911927</v>
      </c>
      <c r="AU70" s="15" t="n">
        <v>0.0223884584445197</v>
      </c>
      <c r="AV70" s="15"/>
      <c r="AW70" s="15"/>
      <c r="AZ70" s="4" t="s">
        <v>110</v>
      </c>
      <c r="BA70" s="0"/>
      <c r="BB70" s="0"/>
      <c r="BC70" s="0"/>
      <c r="BD70" s="40" t="n">
        <v>2507.54912887153</v>
      </c>
      <c r="BE70" s="15" t="n">
        <v>0.0214547211542428</v>
      </c>
      <c r="BF70" s="0"/>
      <c r="BG70" s="0"/>
      <c r="BI70" s="3" t="s">
        <v>150</v>
      </c>
    </row>
    <row r="71" s="1" customFormat="true" ht="15" hidden="false" customHeight="false" outlineLevel="0" collapsed="false">
      <c r="B71" s="39" t="s">
        <v>111</v>
      </c>
      <c r="C71" s="82" t="n">
        <v>2.282</v>
      </c>
      <c r="D71" s="0"/>
      <c r="E71" s="4" t="n">
        <v>2</v>
      </c>
      <c r="F71" s="0"/>
      <c r="G71" s="0"/>
      <c r="J71" s="37"/>
      <c r="K71" s="82" t="n">
        <v>1.524</v>
      </c>
      <c r="L71" s="0"/>
      <c r="M71" s="4" t="n">
        <v>1</v>
      </c>
      <c r="N71" s="0"/>
      <c r="O71" s="0"/>
      <c r="R71" s="0"/>
      <c r="S71" s="0"/>
      <c r="T71" s="0"/>
      <c r="U71" s="0"/>
      <c r="V71" s="0"/>
      <c r="W71" s="0"/>
      <c r="Z71" s="0"/>
      <c r="AA71" s="82" t="n">
        <v>2.61</v>
      </c>
      <c r="AB71" s="0"/>
      <c r="AC71" s="4" t="n">
        <v>0</v>
      </c>
      <c r="AD71" s="0"/>
      <c r="AE71" s="0"/>
      <c r="AH71" s="0"/>
      <c r="AI71" s="82" t="n">
        <v>1.585</v>
      </c>
      <c r="AJ71" s="0"/>
      <c r="AK71" s="4" t="n">
        <v>0</v>
      </c>
      <c r="AL71" s="0"/>
      <c r="AM71" s="0"/>
      <c r="AP71" s="4" t="s">
        <v>112</v>
      </c>
      <c r="AQ71" s="0"/>
      <c r="AR71" s="0"/>
      <c r="AS71" s="0"/>
      <c r="AT71" s="40" t="n">
        <v>-51749.8413953796</v>
      </c>
      <c r="AU71" s="15" t="n">
        <v>-0.11499122336209</v>
      </c>
      <c r="AV71" s="15"/>
      <c r="AW71" s="15"/>
      <c r="AZ71" s="4" t="s">
        <v>112</v>
      </c>
      <c r="BA71" s="0"/>
      <c r="BB71" s="0"/>
      <c r="BC71" s="0"/>
      <c r="BD71" s="40" t="n">
        <v>-52010.627911669</v>
      </c>
      <c r="BE71" s="15" t="n">
        <v>-0.115570706501282</v>
      </c>
      <c r="BF71" s="0"/>
      <c r="BG71" s="0"/>
      <c r="BI71" s="83" t="n">
        <v>0.862068965517241</v>
      </c>
    </row>
    <row r="72" s="1" customFormat="true" ht="15" hidden="false" customHeight="false" outlineLevel="0" collapsed="false">
      <c r="B72" s="39" t="s">
        <v>113</v>
      </c>
      <c r="C72" s="82" t="n">
        <v>0.227</v>
      </c>
      <c r="D72" s="0"/>
      <c r="E72" s="4" t="n">
        <v>0</v>
      </c>
      <c r="F72" s="0"/>
      <c r="G72" s="0"/>
      <c r="J72" s="37"/>
      <c r="K72" s="82" t="n">
        <v>0.702</v>
      </c>
      <c r="L72" s="0"/>
      <c r="M72" s="4" t="n">
        <v>1</v>
      </c>
      <c r="N72" s="0"/>
      <c r="O72" s="0"/>
      <c r="R72" s="0"/>
      <c r="S72" s="0"/>
      <c r="T72" s="0"/>
      <c r="U72" s="0"/>
      <c r="V72" s="0"/>
      <c r="W72" s="0"/>
      <c r="Z72" s="0"/>
      <c r="AA72" s="82" t="n">
        <v>0.36</v>
      </c>
      <c r="AB72" s="0"/>
      <c r="AC72" s="4" t="n">
        <v>9</v>
      </c>
      <c r="AD72" s="0"/>
      <c r="AE72" s="0"/>
      <c r="AH72" s="0"/>
      <c r="AI72" s="82" t="n">
        <v>0.583</v>
      </c>
      <c r="AJ72" s="0"/>
      <c r="AK72" s="4" t="n">
        <v>19</v>
      </c>
      <c r="AL72" s="0"/>
      <c r="AM72" s="0"/>
      <c r="AP72" s="4" t="s">
        <v>114</v>
      </c>
      <c r="AQ72" s="0"/>
      <c r="AR72" s="0"/>
      <c r="AS72" s="0"/>
      <c r="AT72" s="40" t="n">
        <v>428.231195623312</v>
      </c>
      <c r="AU72" s="15" t="n">
        <v>0.0367883414662886</v>
      </c>
      <c r="AV72" s="0"/>
      <c r="AW72" s="0"/>
      <c r="AZ72" s="4" t="s">
        <v>114</v>
      </c>
      <c r="BA72" s="0"/>
      <c r="BB72" s="0"/>
      <c r="BC72" s="0"/>
      <c r="BD72" s="40" t="n">
        <v>441.393029850809</v>
      </c>
      <c r="BE72" s="15" t="n">
        <v>0.0379190438925308</v>
      </c>
      <c r="BF72" s="0"/>
      <c r="BG72" s="0"/>
    </row>
    <row r="73" s="1" customFormat="true" ht="15" hidden="false" customHeight="false" outlineLevel="0" collapsed="false">
      <c r="B73" s="41" t="s">
        <v>115</v>
      </c>
      <c r="C73" s="42"/>
      <c r="D73" s="43" t="n">
        <v>2.59569696780049</v>
      </c>
      <c r="E73" s="43" t="n">
        <v>2.54735986183812</v>
      </c>
      <c r="F73" s="0"/>
      <c r="G73" s="0"/>
      <c r="J73" s="37"/>
      <c r="K73" s="42"/>
      <c r="L73" s="43" t="n">
        <v>3.18274112530935</v>
      </c>
      <c r="M73" s="43" t="n">
        <v>1.5402510894864</v>
      </c>
      <c r="N73" s="0"/>
      <c r="O73" s="0"/>
      <c r="R73" s="0"/>
      <c r="S73" s="0"/>
      <c r="T73" s="0"/>
      <c r="U73" s="0"/>
      <c r="V73" s="0"/>
      <c r="W73" s="0"/>
      <c r="Z73" s="0"/>
      <c r="AA73" s="42"/>
      <c r="AB73" s="43" t="n">
        <v>2.54031878568657</v>
      </c>
      <c r="AC73" s="43" t="n">
        <v>1.95847548282615</v>
      </c>
      <c r="AD73" s="0"/>
      <c r="AE73" s="0"/>
      <c r="AH73" s="0"/>
      <c r="AI73" s="42"/>
      <c r="AJ73" s="43" t="n">
        <v>3.72078665946986</v>
      </c>
      <c r="AK73" s="43" t="n">
        <v>1.48170186152081</v>
      </c>
      <c r="AL73" s="0"/>
      <c r="AM73" s="0"/>
      <c r="AP73" s="4" t="s">
        <v>116</v>
      </c>
      <c r="AQ73" s="0"/>
      <c r="AR73" s="0"/>
      <c r="AS73" s="0"/>
      <c r="AT73" s="40" t="n">
        <v>-23932.0991082381</v>
      </c>
      <c r="AU73" s="45" t="n">
        <v>-0.470255018602876</v>
      </c>
      <c r="AV73" s="0"/>
      <c r="AW73" s="0"/>
      <c r="AZ73" s="4" t="s">
        <v>116</v>
      </c>
      <c r="BA73" s="0"/>
      <c r="BB73" s="0"/>
      <c r="BC73" s="0"/>
      <c r="BD73" s="40" t="n">
        <v>-23960.3253426907</v>
      </c>
      <c r="BE73" s="45" t="n">
        <v>-0.470809651455916</v>
      </c>
      <c r="BF73" s="0"/>
      <c r="BG73" s="0"/>
    </row>
    <row r="74" s="1" customFormat="true" ht="15" hidden="false" customHeight="false" outlineLevel="0" collapsed="false">
      <c r="B74" s="39" t="s">
        <v>117</v>
      </c>
      <c r="C74" s="0"/>
      <c r="D74" s="46" t="n">
        <v>0.99445571989655</v>
      </c>
      <c r="E74" s="46" t="n">
        <v>0.937359547752949</v>
      </c>
      <c r="F74" s="0"/>
      <c r="G74" s="0"/>
      <c r="J74" s="37"/>
      <c r="K74" s="0"/>
      <c r="L74" s="46" t="n">
        <v>1.13658190402068</v>
      </c>
      <c r="M74" s="46" t="n">
        <v>0.995207449114422</v>
      </c>
      <c r="N74" s="0"/>
      <c r="O74" s="0"/>
      <c r="R74" s="0"/>
      <c r="S74" s="0"/>
      <c r="T74" s="0"/>
      <c r="U74" s="0"/>
      <c r="V74" s="0"/>
      <c r="W74" s="0"/>
      <c r="Z74" s="0"/>
      <c r="AA74" s="0"/>
      <c r="AB74" s="46" t="n">
        <v>0.996413450603921</v>
      </c>
      <c r="AC74" s="46" t="n">
        <v>0.787379804469782</v>
      </c>
      <c r="AD74" s="0"/>
      <c r="AE74" s="0"/>
      <c r="AH74" s="0"/>
      <c r="AI74" s="0"/>
      <c r="AJ74" s="46" t="n">
        <v>0.961622929321251</v>
      </c>
      <c r="AK74" s="46" t="n">
        <v>0.384758755709559</v>
      </c>
      <c r="AL74" s="0"/>
      <c r="AM74" s="0"/>
      <c r="AP74" s="0"/>
      <c r="AQ74" s="0"/>
      <c r="AR74" s="0"/>
      <c r="AS74" s="0"/>
      <c r="AT74" s="0"/>
      <c r="AU74" s="0"/>
      <c r="AV74" s="0"/>
      <c r="AW74" s="0"/>
      <c r="AZ74" s="0"/>
      <c r="BA74" s="0"/>
      <c r="BB74" s="0"/>
      <c r="BC74" s="0"/>
      <c r="BD74" s="0"/>
      <c r="BE74" s="0"/>
      <c r="BF74" s="0"/>
      <c r="BG74" s="0"/>
    </row>
    <row r="75" s="1" customFormat="true" ht="15" hidden="false" customHeight="true" outlineLevel="0" collapsed="false">
      <c r="B75" s="39" t="s">
        <v>118</v>
      </c>
      <c r="C75" s="0"/>
      <c r="D75" s="46" t="n">
        <v>0.370453207903533</v>
      </c>
      <c r="E75" s="46" t="n">
        <v>0.23681563942012</v>
      </c>
      <c r="F75" s="0"/>
      <c r="G75" s="0"/>
      <c r="J75" s="0"/>
      <c r="K75" s="0"/>
      <c r="L75" s="46" t="n">
        <v>0.668758377644435</v>
      </c>
      <c r="M75" s="46" t="n">
        <v>0</v>
      </c>
      <c r="N75" s="0"/>
      <c r="O75" s="0"/>
      <c r="R75" s="0"/>
      <c r="S75" s="0"/>
      <c r="T75" s="0"/>
      <c r="U75" s="0"/>
      <c r="V75" s="0"/>
      <c r="W75" s="0"/>
      <c r="Z75" s="0"/>
      <c r="AA75" s="0"/>
      <c r="AB75" s="46" t="n">
        <v>0.00521247786274847</v>
      </c>
      <c r="AC75" s="46" t="n">
        <v>0</v>
      </c>
      <c r="AD75" s="0"/>
      <c r="AE75" s="0"/>
      <c r="AH75" s="0"/>
      <c r="AI75" s="0"/>
      <c r="AJ75" s="46" t="n">
        <v>0.0422149524837733</v>
      </c>
      <c r="AK75" s="46" t="n">
        <v>0</v>
      </c>
      <c r="AL75" s="0"/>
      <c r="AM75" s="0"/>
      <c r="AP75" s="0"/>
      <c r="AQ75" s="0"/>
      <c r="AR75" s="0"/>
      <c r="AS75" s="0"/>
      <c r="AT75" s="0"/>
      <c r="AU75" s="0"/>
      <c r="AV75" s="0"/>
      <c r="AW75" s="0"/>
      <c r="AZ75" s="0"/>
      <c r="BA75" s="0"/>
      <c r="BB75" s="0"/>
      <c r="BC75" s="0"/>
      <c r="BD75" s="0"/>
      <c r="BE75" s="0"/>
      <c r="BF75" s="0"/>
      <c r="BG75" s="0"/>
    </row>
    <row r="78" customFormat="false" ht="12.75" hidden="false" customHeight="false" outlineLevel="0" collapsed="false">
      <c r="AD78" s="1"/>
    </row>
    <row r="79" customFormat="false" ht="12.75" hidden="false" customHeight="false" outlineLevel="0" collapsed="false">
      <c r="AD79" s="1"/>
    </row>
    <row r="80" customFormat="false" ht="12.75" hidden="false" customHeight="false" outlineLevel="0" collapsed="false">
      <c r="AD80" s="1"/>
    </row>
    <row r="81" customFormat="false" ht="12.75" hidden="false" customHeight="false" outlineLevel="0" collapsed="false">
      <c r="AD81" s="1"/>
    </row>
    <row r="82" customFormat="false" ht="12.75" hidden="false" customHeight="false" outlineLevel="0" collapsed="false">
      <c r="AD82" s="1"/>
    </row>
    <row r="83" customFormat="false" ht="12.75" hidden="false" customHeight="false" outlineLevel="0" collapsed="false">
      <c r="AD83" s="1"/>
    </row>
    <row r="84" customFormat="false" ht="12.75" hidden="false" customHeight="false" outlineLevel="0" collapsed="false">
      <c r="AD8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H1" activeCellId="0" sqref="BH1:B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5" min="44" style="0" width="14.41"/>
    <col collapsed="false" customWidth="true" hidden="false" outlineLevel="0" max="46" min="46" style="47" width="14.41"/>
    <col collapsed="false" customWidth="true" hidden="false" outlineLevel="0" max="47" min="47" style="0" width="15.99"/>
    <col collapsed="false" customWidth="false" hidden="false" outlineLevel="0" max="48" min="48" style="1" width="9.14"/>
    <col collapsed="false" customWidth="true" hidden="false" outlineLevel="0" max="49" min="49" style="1" width="2.28"/>
    <col collapsed="false" customWidth="true" hidden="false" outlineLevel="0" max="51" min="51" style="0" width="14.56"/>
    <col collapsed="false" customWidth="true" hidden="false" outlineLevel="0" max="54" min="52" style="0" width="14.41"/>
    <col collapsed="false" customWidth="true" hidden="false" outlineLevel="0" max="55" min="55" style="0" width="16.56"/>
    <col collapsed="false" customWidth="true" hidden="false" outlineLevel="0" max="58" min="58" style="0" width="16.28"/>
    <col collapsed="false" customWidth="true" hidden="false" outlineLevel="0" max="59" min="59" style="0" width="14.99"/>
  </cols>
  <sheetData>
    <row r="1" s="1" customFormat="true" ht="18.75" hidden="false" customHeight="false" outlineLevel="0" collapsed="false">
      <c r="B1" s="48" t="s">
        <v>119</v>
      </c>
      <c r="C1" s="48"/>
      <c r="D1" s="48"/>
      <c r="E1" s="48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47"/>
      <c r="AU1" s="0"/>
      <c r="AX1" s="0"/>
      <c r="AY1" s="0"/>
      <c r="AZ1" s="0"/>
      <c r="BA1" s="0"/>
      <c r="BB1" s="0"/>
      <c r="BC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47"/>
      <c r="AU2" s="0"/>
      <c r="AX2" s="0"/>
      <c r="AY2" s="0"/>
      <c r="AZ2" s="0"/>
      <c r="BA2" s="0"/>
      <c r="BB2" s="0"/>
      <c r="BC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47"/>
      <c r="AU3" s="0"/>
      <c r="AX3" s="0" t="s">
        <v>2</v>
      </c>
      <c r="AY3" s="0"/>
      <c r="AZ3" s="0"/>
      <c r="BA3" s="0"/>
      <c r="BB3" s="0"/>
      <c r="BC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47"/>
      <c r="AU4" s="0"/>
      <c r="AX4" s="0" t="s">
        <v>3</v>
      </c>
      <c r="AY4" s="0"/>
      <c r="AZ4" s="0"/>
      <c r="BA4" s="0"/>
      <c r="BB4" s="0"/>
      <c r="BC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47"/>
      <c r="AU5" s="0"/>
      <c r="AX5" s="0" t="s">
        <v>4</v>
      </c>
      <c r="AY5" s="0"/>
      <c r="AZ5" s="0"/>
      <c r="BA5" s="0"/>
      <c r="BB5" s="0"/>
      <c r="BC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47"/>
      <c r="AU6" s="0"/>
      <c r="AX6" s="0"/>
      <c r="AY6" s="0"/>
      <c r="AZ6" s="0"/>
      <c r="BA6" s="0"/>
      <c r="BB6" s="0"/>
      <c r="BC6" s="0"/>
      <c r="BE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47"/>
      <c r="AU7" s="0"/>
      <c r="AX7" s="4" t="s">
        <v>7</v>
      </c>
      <c r="AY7" s="0"/>
      <c r="BA7" s="0"/>
      <c r="BB7" s="0"/>
      <c r="BC7" s="0"/>
      <c r="BE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47"/>
      <c r="AU8" s="0"/>
      <c r="AX8" s="4" t="s">
        <v>15</v>
      </c>
      <c r="AY8" s="0"/>
      <c r="BA8" s="0"/>
      <c r="BB8" s="0"/>
      <c r="BC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X9" s="6"/>
      <c r="AY9" s="6" t="s">
        <v>16</v>
      </c>
      <c r="AZ9" s="6" t="s">
        <v>17</v>
      </c>
      <c r="BA9" s="6" t="s">
        <v>18</v>
      </c>
      <c r="BB9" s="6" t="s">
        <v>19</v>
      </c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X10" s="8"/>
      <c r="AY10" s="8" t="s">
        <v>20</v>
      </c>
      <c r="AZ10" s="8" t="s">
        <v>21</v>
      </c>
      <c r="BA10" s="8" t="s">
        <v>22</v>
      </c>
      <c r="BB10" s="8" t="s">
        <v>23</v>
      </c>
      <c r="BE10" s="8"/>
      <c r="BF10" s="8" t="s">
        <v>24</v>
      </c>
      <c r="BG10" s="8" t="s">
        <v>23</v>
      </c>
    </row>
    <row r="11" s="7" customFormat="true" ht="15" hidden="false" customHeight="false" outlineLevel="0" collapsed="false">
      <c r="B11" s="10" t="s">
        <v>25</v>
      </c>
      <c r="C11" s="49" t="n">
        <v>0</v>
      </c>
      <c r="D11" s="49" t="n">
        <v>0</v>
      </c>
      <c r="E11" s="49" t="n">
        <v>0</v>
      </c>
      <c r="F11" s="50"/>
      <c r="H11" s="1"/>
      <c r="I11" s="1"/>
      <c r="J11" s="10" t="s">
        <v>25</v>
      </c>
      <c r="K11" s="49" t="n">
        <v>0</v>
      </c>
      <c r="L11" s="49" t="n">
        <v>0</v>
      </c>
      <c r="M11" s="49" t="n">
        <v>0</v>
      </c>
      <c r="N11" s="50"/>
      <c r="P11" s="1"/>
      <c r="Q11" s="1"/>
      <c r="R11" s="10" t="s">
        <v>25</v>
      </c>
      <c r="S11" s="49" t="n">
        <v>0</v>
      </c>
      <c r="T11" s="49" t="n">
        <v>0</v>
      </c>
      <c r="U11" s="49" t="n">
        <v>0</v>
      </c>
      <c r="V11" s="50"/>
      <c r="X11" s="1"/>
      <c r="Y11" s="1"/>
      <c r="Z11" s="10" t="s">
        <v>25</v>
      </c>
      <c r="AA11" s="49" t="n">
        <v>0</v>
      </c>
      <c r="AB11" s="49" t="n">
        <v>0</v>
      </c>
      <c r="AC11" s="49" t="n">
        <v>0</v>
      </c>
      <c r="AD11" s="50"/>
      <c r="AF11" s="1"/>
      <c r="AG11" s="1"/>
      <c r="AH11" s="10" t="s">
        <v>25</v>
      </c>
      <c r="AI11" s="49" t="n">
        <v>0</v>
      </c>
      <c r="AJ11" s="49" t="n">
        <v>0</v>
      </c>
      <c r="AK11" s="49" t="n">
        <v>0</v>
      </c>
      <c r="AL11" s="50"/>
      <c r="AN11" s="1"/>
      <c r="AO11" s="1"/>
      <c r="AP11" s="10" t="s">
        <v>25</v>
      </c>
      <c r="AQ11" s="51" t="n">
        <v>162972.601563431</v>
      </c>
      <c r="AR11" s="51" t="n">
        <v>144027.471595365</v>
      </c>
      <c r="AS11" s="51" t="n">
        <v>-18945.1299680663</v>
      </c>
      <c r="AT11" s="52" t="n">
        <v>0.116247331062532</v>
      </c>
      <c r="AW11" s="1"/>
      <c r="AX11" s="53" t="s">
        <v>25</v>
      </c>
      <c r="AY11" s="51" t="n">
        <v>162972.601563431</v>
      </c>
      <c r="AZ11" s="51" t="n">
        <v>145279.412972463</v>
      </c>
      <c r="BA11" s="51" t="n">
        <v>-17693.1885909681</v>
      </c>
      <c r="BB11" s="52" t="n">
        <v>0.108565417875358</v>
      </c>
      <c r="BE11" s="10" t="s">
        <v>25</v>
      </c>
      <c r="BF11" s="54" t="n">
        <v>1251.94137709818</v>
      </c>
      <c r="BG11" s="52" t="n">
        <v>0.00869237905262561</v>
      </c>
    </row>
    <row r="12" s="7" customFormat="true" ht="15" hidden="false" customHeight="false" outlineLevel="0" collapsed="false">
      <c r="B12" s="10" t="s">
        <v>26</v>
      </c>
      <c r="C12" s="49" t="n">
        <v>0</v>
      </c>
      <c r="D12" s="49" t="n">
        <v>0</v>
      </c>
      <c r="E12" s="49" t="n">
        <v>0</v>
      </c>
      <c r="F12" s="50"/>
      <c r="H12" s="1"/>
      <c r="I12" s="1"/>
      <c r="J12" s="10" t="s">
        <v>26</v>
      </c>
      <c r="K12" s="49" t="n">
        <v>0</v>
      </c>
      <c r="L12" s="49" t="n">
        <v>0</v>
      </c>
      <c r="M12" s="49" t="n">
        <v>0</v>
      </c>
      <c r="N12" s="50"/>
      <c r="P12" s="1"/>
      <c r="Q12" s="1"/>
      <c r="R12" s="10" t="s">
        <v>26</v>
      </c>
      <c r="S12" s="49" t="n">
        <v>0</v>
      </c>
      <c r="T12" s="49" t="n">
        <v>0</v>
      </c>
      <c r="U12" s="49" t="n">
        <v>0</v>
      </c>
      <c r="V12" s="50"/>
      <c r="X12" s="1"/>
      <c r="Y12" s="1"/>
      <c r="Z12" s="10" t="s">
        <v>26</v>
      </c>
      <c r="AA12" s="49" t="n">
        <v>0.170926007604</v>
      </c>
      <c r="AB12" s="49" t="n">
        <v>0.129468408157</v>
      </c>
      <c r="AC12" s="49" t="n">
        <v>-0.041457599447</v>
      </c>
      <c r="AD12" s="50" t="n">
        <v>0.242547053126337</v>
      </c>
      <c r="AF12" s="1"/>
      <c r="AG12" s="1"/>
      <c r="AH12" s="10" t="s">
        <v>26</v>
      </c>
      <c r="AI12" s="49" t="n">
        <v>0</v>
      </c>
      <c r="AJ12" s="49" t="n">
        <v>0</v>
      </c>
      <c r="AK12" s="49" t="n">
        <v>0</v>
      </c>
      <c r="AL12" s="50"/>
      <c r="AN12" s="1"/>
      <c r="AO12" s="1"/>
      <c r="AP12" s="10" t="s">
        <v>26</v>
      </c>
      <c r="AQ12" s="51" t="n">
        <v>534356.355577143</v>
      </c>
      <c r="AR12" s="51" t="n">
        <v>484344.532840527</v>
      </c>
      <c r="AS12" s="51" t="n">
        <v>-50011.8227366164</v>
      </c>
      <c r="AT12" s="52" t="n">
        <v>0.093592641342499</v>
      </c>
      <c r="AW12" s="1"/>
      <c r="AX12" s="53" t="s">
        <v>26</v>
      </c>
      <c r="AY12" s="51" t="n">
        <v>534356.355577143</v>
      </c>
      <c r="AZ12" s="51" t="n">
        <v>495384.512861677</v>
      </c>
      <c r="BA12" s="51" t="n">
        <v>-38971.8427154664</v>
      </c>
      <c r="BB12" s="52" t="n">
        <v>0.0729323087649515</v>
      </c>
      <c r="BE12" s="10" t="s">
        <v>26</v>
      </c>
      <c r="BF12" s="54" t="n">
        <v>11039.98002115</v>
      </c>
      <c r="BG12" s="52" t="n">
        <v>0.022793650537158</v>
      </c>
    </row>
    <row r="13" s="7" customFormat="true" ht="15" hidden="false" customHeight="false" outlineLevel="0" collapsed="false">
      <c r="B13" s="10" t="s">
        <v>27</v>
      </c>
      <c r="C13" s="49" t="n">
        <v>0</v>
      </c>
      <c r="D13" s="49" t="n">
        <v>0</v>
      </c>
      <c r="E13" s="49" t="n">
        <v>0</v>
      </c>
      <c r="F13" s="50"/>
      <c r="H13" s="1"/>
      <c r="I13" s="1"/>
      <c r="J13" s="10" t="s">
        <v>27</v>
      </c>
      <c r="K13" s="49" t="n">
        <v>0</v>
      </c>
      <c r="L13" s="49" t="n">
        <v>0</v>
      </c>
      <c r="M13" s="49" t="n">
        <v>0</v>
      </c>
      <c r="N13" s="50"/>
      <c r="P13" s="1"/>
      <c r="Q13" s="1"/>
      <c r="R13" s="10" t="s">
        <v>27</v>
      </c>
      <c r="S13" s="49" t="n">
        <v>0</v>
      </c>
      <c r="T13" s="49" t="n">
        <v>0</v>
      </c>
      <c r="U13" s="49" t="n">
        <v>0</v>
      </c>
      <c r="V13" s="50"/>
      <c r="X13" s="1"/>
      <c r="Y13" s="1"/>
      <c r="Z13" s="10" t="s">
        <v>27</v>
      </c>
      <c r="AA13" s="49" t="n">
        <v>0</v>
      </c>
      <c r="AB13" s="49" t="n">
        <v>0</v>
      </c>
      <c r="AC13" s="49" t="n">
        <v>0</v>
      </c>
      <c r="AD13" s="50"/>
      <c r="AF13" s="1"/>
      <c r="AG13" s="1"/>
      <c r="AH13" s="10" t="s">
        <v>27</v>
      </c>
      <c r="AI13" s="49" t="n">
        <v>0</v>
      </c>
      <c r="AJ13" s="49" t="n">
        <v>0</v>
      </c>
      <c r="AK13" s="49" t="n">
        <v>0</v>
      </c>
      <c r="AL13" s="50"/>
      <c r="AN13" s="1"/>
      <c r="AO13" s="1"/>
      <c r="AP13" s="10" t="s">
        <v>27</v>
      </c>
      <c r="AQ13" s="51" t="n">
        <v>324675.769197035</v>
      </c>
      <c r="AR13" s="51" t="n">
        <v>286381.526085263</v>
      </c>
      <c r="AS13" s="51" t="n">
        <v>-38294.2431117719</v>
      </c>
      <c r="AT13" s="52" t="n">
        <v>0.117946107301073</v>
      </c>
      <c r="AW13" s="1"/>
      <c r="AX13" s="53" t="s">
        <v>27</v>
      </c>
      <c r="AY13" s="51" t="n">
        <v>324675.769197035</v>
      </c>
      <c r="AZ13" s="51" t="n">
        <v>265904.059570325</v>
      </c>
      <c r="BA13" s="51" t="n">
        <v>-58771.7096267103</v>
      </c>
      <c r="BB13" s="52" t="n">
        <v>0.181016617815553</v>
      </c>
      <c r="BE13" s="10" t="s">
        <v>27</v>
      </c>
      <c r="BF13" s="54" t="n">
        <v>-20477.4665149385</v>
      </c>
      <c r="BG13" s="52" t="n">
        <v>0.0715041462166165</v>
      </c>
    </row>
    <row r="14" s="7" customFormat="true" ht="15" hidden="false" customHeight="false" outlineLevel="0" collapsed="false">
      <c r="B14" s="10" t="s">
        <v>28</v>
      </c>
      <c r="C14" s="49" t="n">
        <v>0.774731334677</v>
      </c>
      <c r="D14" s="49" t="n">
        <v>0.908309523147</v>
      </c>
      <c r="E14" s="49" t="n">
        <v>0.13357818847</v>
      </c>
      <c r="F14" s="50" t="n">
        <v>0.172418724390038</v>
      </c>
      <c r="H14" s="1"/>
      <c r="I14" s="1"/>
      <c r="J14" s="10" t="s">
        <v>28</v>
      </c>
      <c r="K14" s="49" t="n">
        <v>0</v>
      </c>
      <c r="L14" s="49" t="n">
        <v>0</v>
      </c>
      <c r="M14" s="49" t="n">
        <v>0</v>
      </c>
      <c r="N14" s="50"/>
      <c r="P14" s="1"/>
      <c r="Q14" s="1"/>
      <c r="R14" s="10" t="s">
        <v>28</v>
      </c>
      <c r="S14" s="49" t="n">
        <v>0</v>
      </c>
      <c r="T14" s="49" t="n">
        <v>0</v>
      </c>
      <c r="U14" s="49" t="n">
        <v>0</v>
      </c>
      <c r="V14" s="50"/>
      <c r="X14" s="1"/>
      <c r="Y14" s="1"/>
      <c r="Z14" s="10" t="s">
        <v>28</v>
      </c>
      <c r="AA14" s="49" t="n">
        <v>0</v>
      </c>
      <c r="AB14" s="49" t="n">
        <v>0</v>
      </c>
      <c r="AC14" s="49" t="n">
        <v>0</v>
      </c>
      <c r="AD14" s="50"/>
      <c r="AF14" s="1"/>
      <c r="AG14" s="1"/>
      <c r="AH14" s="10" t="s">
        <v>28</v>
      </c>
      <c r="AI14" s="49" t="n">
        <v>0</v>
      </c>
      <c r="AJ14" s="49" t="n">
        <v>0</v>
      </c>
      <c r="AK14" s="49" t="n">
        <v>0</v>
      </c>
      <c r="AL14" s="50"/>
      <c r="AN14" s="1"/>
      <c r="AO14" s="1"/>
      <c r="AP14" s="10" t="s">
        <v>28</v>
      </c>
      <c r="AQ14" s="51" t="n">
        <v>41865.0748920157</v>
      </c>
      <c r="AR14" s="51" t="n">
        <v>40791.6343125134</v>
      </c>
      <c r="AS14" s="51" t="n">
        <v>-1073.44057950227</v>
      </c>
      <c r="AT14" s="52" t="n">
        <v>0.0256404791409316</v>
      </c>
      <c r="AW14" s="1"/>
      <c r="AX14" s="53" t="s">
        <v>28</v>
      </c>
      <c r="AY14" s="51" t="n">
        <v>41865.0748920157</v>
      </c>
      <c r="AZ14" s="51" t="n">
        <v>40657.0348106755</v>
      </c>
      <c r="BA14" s="51" t="n">
        <v>-1208.04008134019</v>
      </c>
      <c r="BB14" s="52" t="n">
        <v>0.0288555576326124</v>
      </c>
      <c r="BE14" s="10" t="s">
        <v>28</v>
      </c>
      <c r="BF14" s="54" t="n">
        <v>-134.599501837925</v>
      </c>
      <c r="BG14" s="52" t="n">
        <v>0.00329968396967697</v>
      </c>
    </row>
    <row r="15" s="7" customFormat="true" ht="15" hidden="false" customHeight="false" outlineLevel="0" collapsed="false">
      <c r="B15" s="10" t="s">
        <v>29</v>
      </c>
      <c r="C15" s="49" t="n">
        <v>1.02807063993</v>
      </c>
      <c r="D15" s="49" t="n">
        <v>1.19983435019</v>
      </c>
      <c r="E15" s="49" t="n">
        <v>0.17176371026</v>
      </c>
      <c r="F15" s="50" t="n">
        <v>0.167073840637736</v>
      </c>
      <c r="H15" s="1"/>
      <c r="I15" s="1"/>
      <c r="J15" s="10" t="s">
        <v>29</v>
      </c>
      <c r="K15" s="49" t="n">
        <v>0</v>
      </c>
      <c r="L15" s="49" t="n">
        <v>0</v>
      </c>
      <c r="M15" s="49" t="n">
        <v>0</v>
      </c>
      <c r="N15" s="50"/>
      <c r="P15" s="1"/>
      <c r="Q15" s="1"/>
      <c r="R15" s="10" t="s">
        <v>29</v>
      </c>
      <c r="S15" s="49" t="n">
        <v>0</v>
      </c>
      <c r="T15" s="49" t="n">
        <v>0</v>
      </c>
      <c r="U15" s="49" t="n">
        <v>0</v>
      </c>
      <c r="V15" s="50"/>
      <c r="X15" s="1"/>
      <c r="Y15" s="1"/>
      <c r="Z15" s="10" t="s">
        <v>29</v>
      </c>
      <c r="AA15" s="49" t="n">
        <v>0</v>
      </c>
      <c r="AB15" s="49" t="n">
        <v>0</v>
      </c>
      <c r="AC15" s="49" t="n">
        <v>0</v>
      </c>
      <c r="AD15" s="50"/>
      <c r="AF15" s="1"/>
      <c r="AG15" s="1"/>
      <c r="AH15" s="10" t="s">
        <v>29</v>
      </c>
      <c r="AI15" s="49" t="n">
        <v>0</v>
      </c>
      <c r="AJ15" s="49" t="n">
        <v>0</v>
      </c>
      <c r="AK15" s="49" t="n">
        <v>0</v>
      </c>
      <c r="AL15" s="50"/>
      <c r="AN15" s="1"/>
      <c r="AO15" s="1"/>
      <c r="AP15" s="10" t="s">
        <v>29</v>
      </c>
      <c r="AQ15" s="51" t="n">
        <v>61695.5350087738</v>
      </c>
      <c r="AR15" s="51" t="n">
        <v>60149.2195072235</v>
      </c>
      <c r="AS15" s="51" t="n">
        <v>-1546.31550155026</v>
      </c>
      <c r="AT15" s="52" t="n">
        <v>0.0250636533313206</v>
      </c>
      <c r="AW15" s="1"/>
      <c r="AX15" s="53" t="s">
        <v>29</v>
      </c>
      <c r="AY15" s="51" t="n">
        <v>61695.5350087738</v>
      </c>
      <c r="AZ15" s="51" t="n">
        <v>59929.1436297612</v>
      </c>
      <c r="BA15" s="51" t="n">
        <v>-1766.39137901259</v>
      </c>
      <c r="BB15" s="52" t="n">
        <v>0.0286307814457138</v>
      </c>
      <c r="BE15" s="10" t="s">
        <v>29</v>
      </c>
      <c r="BF15" s="54" t="n">
        <v>-220.075877462332</v>
      </c>
      <c r="BG15" s="52" t="n">
        <v>0.00365883180638615</v>
      </c>
    </row>
    <row r="16" s="7" customFormat="true" ht="15" hidden="false" customHeight="false" outlineLevel="0" collapsed="false">
      <c r="B16" s="10" t="s">
        <v>30</v>
      </c>
      <c r="C16" s="49" t="n">
        <v>1.99132863721</v>
      </c>
      <c r="D16" s="49" t="n">
        <v>2.09498584118</v>
      </c>
      <c r="E16" s="49" t="n">
        <v>0.10365720397</v>
      </c>
      <c r="F16" s="50" t="n">
        <v>0.0520542928138831</v>
      </c>
      <c r="H16" s="1"/>
      <c r="I16" s="1"/>
      <c r="J16" s="10" t="s">
        <v>30</v>
      </c>
      <c r="K16" s="49" t="n">
        <v>0.0588340853074</v>
      </c>
      <c r="L16" s="49" t="n">
        <v>0.0294488549762</v>
      </c>
      <c r="M16" s="49" t="n">
        <v>-0.0293852303312</v>
      </c>
      <c r="N16" s="50" t="n">
        <v>0.499459287548472</v>
      </c>
      <c r="P16" s="1"/>
      <c r="Q16" s="1"/>
      <c r="R16" s="10" t="s">
        <v>30</v>
      </c>
      <c r="S16" s="49" t="n">
        <v>0</v>
      </c>
      <c r="T16" s="49" t="n">
        <v>0</v>
      </c>
      <c r="U16" s="49" t="n">
        <v>0</v>
      </c>
      <c r="V16" s="50"/>
      <c r="X16" s="1"/>
      <c r="Y16" s="1"/>
      <c r="Z16" s="10" t="s">
        <v>30</v>
      </c>
      <c r="AA16" s="49" t="n">
        <v>0.0778861416034</v>
      </c>
      <c r="AB16" s="49" t="n">
        <v>0.0692114848094</v>
      </c>
      <c r="AC16" s="49" t="n">
        <v>-0.00867465679400001</v>
      </c>
      <c r="AD16" s="50" t="n">
        <v>0.111376126938882</v>
      </c>
      <c r="AF16" s="1"/>
      <c r="AG16" s="1"/>
      <c r="AH16" s="10" t="s">
        <v>30</v>
      </c>
      <c r="AI16" s="49" t="n">
        <v>0</v>
      </c>
      <c r="AJ16" s="49" t="n">
        <v>0</v>
      </c>
      <c r="AK16" s="49" t="n">
        <v>0</v>
      </c>
      <c r="AL16" s="50"/>
      <c r="AN16" s="1"/>
      <c r="AO16" s="1"/>
      <c r="AP16" s="10" t="s">
        <v>30</v>
      </c>
      <c r="AQ16" s="51" t="n">
        <v>93034.8913137098</v>
      </c>
      <c r="AR16" s="51" t="n">
        <v>86239.2982122498</v>
      </c>
      <c r="AS16" s="51" t="n">
        <v>-6795.59310146004</v>
      </c>
      <c r="AT16" s="52" t="n">
        <v>0.0730434894425316</v>
      </c>
      <c r="AW16" s="1"/>
      <c r="AX16" s="53" t="s">
        <v>30</v>
      </c>
      <c r="AY16" s="51" t="n">
        <v>93034.8913137098</v>
      </c>
      <c r="AZ16" s="51" t="n">
        <v>85891.3014381353</v>
      </c>
      <c r="BA16" s="51" t="n">
        <v>-7143.58987557453</v>
      </c>
      <c r="BB16" s="52" t="n">
        <v>0.0767839868967723</v>
      </c>
      <c r="BE16" s="10" t="s">
        <v>30</v>
      </c>
      <c r="BF16" s="54" t="n">
        <v>-347.996774114494</v>
      </c>
      <c r="BG16" s="52" t="n">
        <v>0.00403524589518358</v>
      </c>
    </row>
    <row r="17" s="7" customFormat="true" ht="15" hidden="false" customHeight="false" outlineLevel="0" collapsed="false">
      <c r="B17" s="10" t="s">
        <v>31</v>
      </c>
      <c r="C17" s="49" t="n">
        <v>0.967677451681</v>
      </c>
      <c r="D17" s="49" t="n">
        <v>0.967646050511</v>
      </c>
      <c r="E17" s="49" t="n">
        <v>-3.14011699998895E-005</v>
      </c>
      <c r="F17" s="50" t="n">
        <v>3.24500379184624E-005</v>
      </c>
      <c r="H17" s="1"/>
      <c r="I17" s="1"/>
      <c r="J17" s="10" t="s">
        <v>31</v>
      </c>
      <c r="K17" s="49" t="n">
        <v>0</v>
      </c>
      <c r="L17" s="49" t="n">
        <v>0</v>
      </c>
      <c r="M17" s="49" t="n">
        <v>0</v>
      </c>
      <c r="N17" s="50"/>
      <c r="P17" s="1"/>
      <c r="Q17" s="1"/>
      <c r="R17" s="10" t="s">
        <v>31</v>
      </c>
      <c r="S17" s="49" t="n">
        <v>0</v>
      </c>
      <c r="T17" s="49" t="n">
        <v>0</v>
      </c>
      <c r="U17" s="49" t="n">
        <v>0</v>
      </c>
      <c r="V17" s="50"/>
      <c r="X17" s="1"/>
      <c r="Y17" s="1"/>
      <c r="Z17" s="10" t="s">
        <v>31</v>
      </c>
      <c r="AA17" s="49" t="n">
        <v>0</v>
      </c>
      <c r="AB17" s="49" t="n">
        <v>0</v>
      </c>
      <c r="AC17" s="49" t="n">
        <v>0</v>
      </c>
      <c r="AD17" s="50"/>
      <c r="AF17" s="1"/>
      <c r="AG17" s="1"/>
      <c r="AH17" s="10" t="s">
        <v>31</v>
      </c>
      <c r="AI17" s="49" t="n">
        <v>0</v>
      </c>
      <c r="AJ17" s="49" t="n">
        <v>0</v>
      </c>
      <c r="AK17" s="49" t="n">
        <v>0</v>
      </c>
      <c r="AL17" s="50"/>
      <c r="AN17" s="1"/>
      <c r="AO17" s="1"/>
      <c r="AP17" s="10" t="s">
        <v>31</v>
      </c>
      <c r="AQ17" s="51" t="n">
        <v>54511.3015253278</v>
      </c>
      <c r="AR17" s="51" t="n">
        <v>50241.3807733411</v>
      </c>
      <c r="AS17" s="51" t="n">
        <v>-4269.92075198676</v>
      </c>
      <c r="AT17" s="52" t="n">
        <v>0.0783309264777472</v>
      </c>
      <c r="AW17" s="1"/>
      <c r="AX17" s="53" t="s">
        <v>31</v>
      </c>
      <c r="AY17" s="51" t="n">
        <v>54511.3015253278</v>
      </c>
      <c r="AZ17" s="51" t="n">
        <v>50073.5284018933</v>
      </c>
      <c r="BA17" s="51" t="n">
        <v>-4437.77312343452</v>
      </c>
      <c r="BB17" s="52" t="n">
        <v>0.0814101479740413</v>
      </c>
      <c r="BE17" s="10" t="s">
        <v>31</v>
      </c>
      <c r="BF17" s="54" t="n">
        <v>-167.852371447756</v>
      </c>
      <c r="BG17" s="52" t="n">
        <v>0.00334091875788616</v>
      </c>
    </row>
    <row r="18" s="7" customFormat="true" ht="15" hidden="false" customHeight="false" outlineLevel="0" collapsed="false">
      <c r="B18" s="10" t="s">
        <v>32</v>
      </c>
      <c r="C18" s="49" t="n">
        <v>0</v>
      </c>
      <c r="D18" s="49" t="n">
        <v>0</v>
      </c>
      <c r="E18" s="49" t="n">
        <v>0</v>
      </c>
      <c r="F18" s="50"/>
      <c r="H18" s="1"/>
      <c r="I18" s="1"/>
      <c r="J18" s="10" t="s">
        <v>32</v>
      </c>
      <c r="K18" s="49" t="n">
        <v>0</v>
      </c>
      <c r="L18" s="49" t="n">
        <v>0</v>
      </c>
      <c r="M18" s="49" t="n">
        <v>0</v>
      </c>
      <c r="N18" s="50"/>
      <c r="P18" s="1"/>
      <c r="Q18" s="1"/>
      <c r="R18" s="10" t="s">
        <v>32</v>
      </c>
      <c r="S18" s="49" t="n">
        <v>0</v>
      </c>
      <c r="T18" s="49" t="n">
        <v>0</v>
      </c>
      <c r="U18" s="49" t="n">
        <v>0</v>
      </c>
      <c r="V18" s="50"/>
      <c r="X18" s="1"/>
      <c r="Y18" s="1"/>
      <c r="Z18" s="10" t="s">
        <v>32</v>
      </c>
      <c r="AA18" s="49" t="n">
        <v>0.553421646589</v>
      </c>
      <c r="AB18" s="49" t="n">
        <v>1.06987726545</v>
      </c>
      <c r="AC18" s="49" t="n">
        <v>0.516455618861</v>
      </c>
      <c r="AD18" s="50" t="n">
        <v>0.933204586492344</v>
      </c>
      <c r="AF18" s="1"/>
      <c r="AG18" s="1"/>
      <c r="AH18" s="10" t="s">
        <v>32</v>
      </c>
      <c r="AI18" s="49" t="n">
        <v>0</v>
      </c>
      <c r="AJ18" s="49" t="n">
        <v>0</v>
      </c>
      <c r="AK18" s="49" t="n">
        <v>0</v>
      </c>
      <c r="AL18" s="50"/>
      <c r="AN18" s="1"/>
      <c r="AO18" s="1"/>
      <c r="AP18" s="10" t="s">
        <v>32</v>
      </c>
      <c r="AQ18" s="51" t="n">
        <v>154713.128870802</v>
      </c>
      <c r="AR18" s="51" t="n">
        <v>185703.470454351</v>
      </c>
      <c r="AS18" s="51" t="n">
        <v>30990.3415835489</v>
      </c>
      <c r="AT18" s="52" t="n">
        <v>0.200308414739827</v>
      </c>
      <c r="AW18" s="1"/>
      <c r="AX18" s="53" t="s">
        <v>32</v>
      </c>
      <c r="AY18" s="51" t="n">
        <v>154713.128870802</v>
      </c>
      <c r="AZ18" s="51" t="n">
        <v>184927.887790837</v>
      </c>
      <c r="BA18" s="51" t="n">
        <v>30214.7589200349</v>
      </c>
      <c r="BB18" s="52" t="n">
        <v>0.195295377584062</v>
      </c>
      <c r="BE18" s="10" t="s">
        <v>32</v>
      </c>
      <c r="BF18" s="54" t="n">
        <v>-775.582663513982</v>
      </c>
      <c r="BG18" s="52" t="n">
        <v>0.00417645756224375</v>
      </c>
    </row>
    <row r="19" s="7" customFormat="true" ht="15" hidden="false" customHeight="false" outlineLevel="0" collapsed="false">
      <c r="B19" s="10" t="s">
        <v>33</v>
      </c>
      <c r="C19" s="49" t="n">
        <v>0</v>
      </c>
      <c r="D19" s="49" t="n">
        <v>0</v>
      </c>
      <c r="E19" s="49" t="n">
        <v>0</v>
      </c>
      <c r="F19" s="50"/>
      <c r="H19" s="1"/>
      <c r="I19" s="1"/>
      <c r="J19" s="10" t="s">
        <v>33</v>
      </c>
      <c r="K19" s="49" t="n">
        <v>0</v>
      </c>
      <c r="L19" s="49" t="n">
        <v>0</v>
      </c>
      <c r="M19" s="49" t="n">
        <v>0</v>
      </c>
      <c r="N19" s="50"/>
      <c r="P19" s="1"/>
      <c r="Q19" s="1"/>
      <c r="R19" s="10" t="s">
        <v>33</v>
      </c>
      <c r="S19" s="49" t="n">
        <v>0</v>
      </c>
      <c r="T19" s="49" t="n">
        <v>0</v>
      </c>
      <c r="U19" s="49" t="n">
        <v>0</v>
      </c>
      <c r="V19" s="50"/>
      <c r="X19" s="1"/>
      <c r="Y19" s="1"/>
      <c r="Z19" s="10" t="s">
        <v>33</v>
      </c>
      <c r="AA19" s="49" t="n">
        <v>1.47684383076</v>
      </c>
      <c r="AB19" s="49" t="n">
        <v>1.87540775659</v>
      </c>
      <c r="AC19" s="49" t="n">
        <v>0.39856392583</v>
      </c>
      <c r="AD19" s="50" t="n">
        <v>0.269875471954875</v>
      </c>
      <c r="AF19" s="1"/>
      <c r="AG19" s="1"/>
      <c r="AH19" s="10" t="s">
        <v>33</v>
      </c>
      <c r="AI19" s="49" t="n">
        <v>0</v>
      </c>
      <c r="AJ19" s="49" t="n">
        <v>0</v>
      </c>
      <c r="AK19" s="49" t="n">
        <v>0</v>
      </c>
      <c r="AL19" s="50"/>
      <c r="AN19" s="1"/>
      <c r="AO19" s="1"/>
      <c r="AP19" s="10" t="s">
        <v>33</v>
      </c>
      <c r="AQ19" s="51" t="n">
        <v>473173.37909131</v>
      </c>
      <c r="AR19" s="51" t="n">
        <v>482451.220921392</v>
      </c>
      <c r="AS19" s="51" t="n">
        <v>9277.84183008276</v>
      </c>
      <c r="AT19" s="52" t="n">
        <v>0.0196077003484433</v>
      </c>
      <c r="AW19" s="1"/>
      <c r="AX19" s="53" t="s">
        <v>33</v>
      </c>
      <c r="AY19" s="51" t="n">
        <v>473173.37909131</v>
      </c>
      <c r="AZ19" s="51" t="n">
        <v>480492.519295865</v>
      </c>
      <c r="BA19" s="51" t="n">
        <v>7319.14020455559</v>
      </c>
      <c r="BB19" s="52" t="n">
        <v>0.0154681994549469</v>
      </c>
      <c r="BE19" s="10" t="s">
        <v>33</v>
      </c>
      <c r="BF19" s="54" t="n">
        <v>-1958.70162552717</v>
      </c>
      <c r="BG19" s="52" t="n">
        <v>0.00405989567564244</v>
      </c>
    </row>
    <row r="20" s="7" customFormat="true" ht="15" hidden="false" customHeight="false" outlineLevel="0" collapsed="false">
      <c r="B20" s="10" t="s">
        <v>34</v>
      </c>
      <c r="C20" s="49" t="n">
        <v>0</v>
      </c>
      <c r="D20" s="49" t="n">
        <v>0</v>
      </c>
      <c r="E20" s="49" t="n">
        <v>0</v>
      </c>
      <c r="F20" s="50"/>
      <c r="H20" s="1"/>
      <c r="I20" s="1"/>
      <c r="J20" s="10" t="s">
        <v>34</v>
      </c>
      <c r="K20" s="49" t="n">
        <v>0</v>
      </c>
      <c r="L20" s="49" t="n">
        <v>0</v>
      </c>
      <c r="M20" s="49" t="n">
        <v>0</v>
      </c>
      <c r="N20" s="50"/>
      <c r="P20" s="1"/>
      <c r="Q20" s="1"/>
      <c r="R20" s="10" t="s">
        <v>34</v>
      </c>
      <c r="S20" s="49" t="n">
        <v>0</v>
      </c>
      <c r="T20" s="49" t="n">
        <v>0</v>
      </c>
      <c r="U20" s="49" t="n">
        <v>0</v>
      </c>
      <c r="V20" s="50"/>
      <c r="X20" s="1"/>
      <c r="Y20" s="1"/>
      <c r="Z20" s="10" t="s">
        <v>34</v>
      </c>
      <c r="AA20" s="49" t="n">
        <v>0</v>
      </c>
      <c r="AB20" s="49" t="n">
        <v>0</v>
      </c>
      <c r="AC20" s="49" t="n">
        <v>0</v>
      </c>
      <c r="AD20" s="50"/>
      <c r="AF20" s="1"/>
      <c r="AG20" s="1"/>
      <c r="AH20" s="10" t="s">
        <v>34</v>
      </c>
      <c r="AI20" s="49" t="n">
        <v>0</v>
      </c>
      <c r="AJ20" s="49" t="n">
        <v>0</v>
      </c>
      <c r="AK20" s="49" t="n">
        <v>0</v>
      </c>
      <c r="AL20" s="50"/>
      <c r="AN20" s="1"/>
      <c r="AO20" s="1"/>
      <c r="AP20" s="10" t="s">
        <v>34</v>
      </c>
      <c r="AQ20" s="51" t="n">
        <v>12074.2664800724</v>
      </c>
      <c r="AR20" s="51" t="n">
        <v>10886.3503674616</v>
      </c>
      <c r="AS20" s="51" t="n">
        <v>-1187.91611261082</v>
      </c>
      <c r="AT20" s="52" t="n">
        <v>0.0983841225114071</v>
      </c>
      <c r="AW20" s="1"/>
      <c r="AX20" s="53" t="s">
        <v>34</v>
      </c>
      <c r="AY20" s="51" t="n">
        <v>12074.2664800724</v>
      </c>
      <c r="AZ20" s="51" t="n">
        <v>11186.4443306526</v>
      </c>
      <c r="BA20" s="51" t="n">
        <v>-887.822149419821</v>
      </c>
      <c r="BB20" s="52" t="n">
        <v>0.0735301105773255</v>
      </c>
      <c r="BE20" s="10" t="s">
        <v>34</v>
      </c>
      <c r="BF20" s="54" t="n">
        <v>300.093963191002</v>
      </c>
      <c r="BG20" s="52" t="n">
        <v>0.0275660761468745</v>
      </c>
    </row>
    <row r="21" s="7" customFormat="true" ht="15" hidden="false" customHeight="false" outlineLevel="0" collapsed="false">
      <c r="B21" s="10" t="s">
        <v>35</v>
      </c>
      <c r="C21" s="49" t="n">
        <v>1.95522300944</v>
      </c>
      <c r="D21" s="49" t="n">
        <v>1.81326987955</v>
      </c>
      <c r="E21" s="49" t="n">
        <v>-0.14195312989</v>
      </c>
      <c r="F21" s="50" t="n">
        <v>0.0726020148109127</v>
      </c>
      <c r="H21" s="1"/>
      <c r="I21" s="1"/>
      <c r="J21" s="10" t="s">
        <v>35</v>
      </c>
      <c r="K21" s="49" t="n">
        <v>1.19120935092</v>
      </c>
      <c r="L21" s="49" t="n">
        <v>1.16327273066</v>
      </c>
      <c r="M21" s="49" t="n">
        <v>-0.02793662026</v>
      </c>
      <c r="N21" s="50" t="n">
        <v>0.0234523177965518</v>
      </c>
      <c r="P21" s="1"/>
      <c r="Q21" s="1"/>
      <c r="R21" s="10" t="s">
        <v>35</v>
      </c>
      <c r="S21" s="49" t="n">
        <v>0</v>
      </c>
      <c r="T21" s="49" t="n">
        <v>0</v>
      </c>
      <c r="U21" s="49" t="n">
        <v>0</v>
      </c>
      <c r="V21" s="50"/>
      <c r="X21" s="1"/>
      <c r="Y21" s="1"/>
      <c r="Z21" s="10" t="s">
        <v>35</v>
      </c>
      <c r="AA21" s="49" t="n">
        <v>1.43401260946</v>
      </c>
      <c r="AB21" s="49" t="n">
        <v>0.758043728111</v>
      </c>
      <c r="AC21" s="49" t="n">
        <v>-0.675968881349</v>
      </c>
      <c r="AD21" s="50" t="n">
        <v>0.471382801580487</v>
      </c>
      <c r="AF21" s="1"/>
      <c r="AG21" s="1"/>
      <c r="AH21" s="10" t="s">
        <v>35</v>
      </c>
      <c r="AI21" s="49" t="n">
        <v>1.20533118596</v>
      </c>
      <c r="AJ21" s="49" t="n">
        <v>0.951363838207</v>
      </c>
      <c r="AK21" s="49" t="n">
        <v>-0.253967347753</v>
      </c>
      <c r="AL21" s="50" t="n">
        <v>0.21070337406953</v>
      </c>
      <c r="AN21" s="1"/>
      <c r="AO21" s="1"/>
      <c r="AP21" s="10" t="s">
        <v>35</v>
      </c>
      <c r="AQ21" s="51" t="n">
        <v>5590.1317732278</v>
      </c>
      <c r="AR21" s="51" t="n">
        <v>4117.94709231764</v>
      </c>
      <c r="AS21" s="51" t="n">
        <v>-1472.18468091016</v>
      </c>
      <c r="AT21" s="52" t="n">
        <v>0.263354199978028</v>
      </c>
      <c r="AW21" s="1"/>
      <c r="AX21" s="53" t="s">
        <v>35</v>
      </c>
      <c r="AY21" s="51" t="n">
        <v>5590.1317732278</v>
      </c>
      <c r="AZ21" s="51" t="n">
        <v>4099.2305215605</v>
      </c>
      <c r="BA21" s="51" t="n">
        <v>-1490.90125166731</v>
      </c>
      <c r="BB21" s="52" t="n">
        <v>0.266702344801158</v>
      </c>
      <c r="BE21" s="10" t="s">
        <v>35</v>
      </c>
      <c r="BF21" s="54" t="n">
        <v>-18.7165707571439</v>
      </c>
      <c r="BG21" s="52" t="n">
        <v>0.00454512171661001</v>
      </c>
    </row>
    <row r="22" s="7" customFormat="true" ht="15" hidden="false" customHeight="false" outlineLevel="0" collapsed="false">
      <c r="B22" s="10" t="s">
        <v>36</v>
      </c>
      <c r="C22" s="49" t="n">
        <v>0</v>
      </c>
      <c r="D22" s="49" t="n">
        <v>0</v>
      </c>
      <c r="E22" s="49" t="n">
        <v>0</v>
      </c>
      <c r="F22" s="50"/>
      <c r="H22" s="1"/>
      <c r="I22" s="1"/>
      <c r="J22" s="10" t="s">
        <v>36</v>
      </c>
      <c r="K22" s="49" t="n">
        <v>0</v>
      </c>
      <c r="L22" s="49" t="n">
        <v>0</v>
      </c>
      <c r="M22" s="49" t="n">
        <v>0</v>
      </c>
      <c r="N22" s="50"/>
      <c r="P22" s="1"/>
      <c r="Q22" s="1"/>
      <c r="R22" s="10" t="s">
        <v>36</v>
      </c>
      <c r="S22" s="49" t="n">
        <v>0</v>
      </c>
      <c r="T22" s="49" t="n">
        <v>0</v>
      </c>
      <c r="U22" s="49" t="n">
        <v>0</v>
      </c>
      <c r="V22" s="50"/>
      <c r="X22" s="1"/>
      <c r="Y22" s="1"/>
      <c r="Z22" s="10" t="s">
        <v>36</v>
      </c>
      <c r="AA22" s="49" t="n">
        <v>0</v>
      </c>
      <c r="AB22" s="49" t="n">
        <v>0</v>
      </c>
      <c r="AC22" s="49" t="n">
        <v>0</v>
      </c>
      <c r="AD22" s="50"/>
      <c r="AF22" s="1"/>
      <c r="AG22" s="1"/>
      <c r="AH22" s="10" t="s">
        <v>36</v>
      </c>
      <c r="AI22" s="49" t="n">
        <v>0</v>
      </c>
      <c r="AJ22" s="49" t="n">
        <v>0</v>
      </c>
      <c r="AK22" s="49" t="n">
        <v>0</v>
      </c>
      <c r="AL22" s="50"/>
      <c r="AN22" s="1"/>
      <c r="AO22" s="1"/>
      <c r="AP22" s="10" t="s">
        <v>36</v>
      </c>
      <c r="AQ22" s="51" t="n">
        <v>120890.485921987</v>
      </c>
      <c r="AR22" s="51" t="n">
        <v>113255.420575296</v>
      </c>
      <c r="AS22" s="51" t="n">
        <v>-7635.06534669144</v>
      </c>
      <c r="AT22" s="52" t="n">
        <v>0.0631568753195225</v>
      </c>
      <c r="AW22" s="1"/>
      <c r="AX22" s="53" t="s">
        <v>36</v>
      </c>
      <c r="AY22" s="51" t="n">
        <v>120890.485921987</v>
      </c>
      <c r="AZ22" s="51" t="n">
        <v>112857.376826277</v>
      </c>
      <c r="BA22" s="51" t="n">
        <v>-8033.10909571045</v>
      </c>
      <c r="BB22" s="52" t="n">
        <v>0.0664494731280537</v>
      </c>
      <c r="BE22" s="10" t="s">
        <v>36</v>
      </c>
      <c r="BF22" s="54" t="n">
        <v>-398.043749019009</v>
      </c>
      <c r="BG22" s="52" t="n">
        <v>0.0035145668701515</v>
      </c>
    </row>
    <row r="23" s="7" customFormat="true" ht="15" hidden="false" customHeight="false" outlineLevel="0" collapsed="false">
      <c r="B23" s="10" t="s">
        <v>37</v>
      </c>
      <c r="C23" s="49" t="n">
        <v>0.351661548756</v>
      </c>
      <c r="D23" s="49" t="n">
        <v>0.579983016912</v>
      </c>
      <c r="E23" s="49" t="n">
        <v>0.228321468156</v>
      </c>
      <c r="F23" s="50" t="n">
        <v>0.649264808631155</v>
      </c>
      <c r="H23" s="1"/>
      <c r="I23" s="1"/>
      <c r="J23" s="10" t="s">
        <v>37</v>
      </c>
      <c r="K23" s="49" t="n">
        <v>0.551947550516</v>
      </c>
      <c r="L23" s="49" t="n">
        <v>0.589628330704</v>
      </c>
      <c r="M23" s="49" t="n">
        <v>0.037680780188</v>
      </c>
      <c r="N23" s="50" t="n">
        <v>0.0682687696553293</v>
      </c>
      <c r="P23" s="1"/>
      <c r="Q23" s="1"/>
      <c r="R23" s="10" t="s">
        <v>37</v>
      </c>
      <c r="S23" s="49" t="n">
        <v>0</v>
      </c>
      <c r="T23" s="49" t="n">
        <v>0</v>
      </c>
      <c r="U23" s="49" t="n">
        <v>0</v>
      </c>
      <c r="V23" s="50"/>
      <c r="X23" s="1"/>
      <c r="Y23" s="1"/>
      <c r="Z23" s="10" t="s">
        <v>37</v>
      </c>
      <c r="AA23" s="49" t="n">
        <v>0</v>
      </c>
      <c r="AB23" s="49" t="n">
        <v>0</v>
      </c>
      <c r="AC23" s="49" t="n">
        <v>0</v>
      </c>
      <c r="AD23" s="50"/>
      <c r="AF23" s="1"/>
      <c r="AG23" s="1"/>
      <c r="AH23" s="10" t="s">
        <v>37</v>
      </c>
      <c r="AI23" s="49" t="n">
        <v>0</v>
      </c>
      <c r="AJ23" s="49" t="n">
        <v>0</v>
      </c>
      <c r="AK23" s="49" t="n">
        <v>0</v>
      </c>
      <c r="AL23" s="50"/>
      <c r="AN23" s="1"/>
      <c r="AO23" s="1"/>
      <c r="AP23" s="10" t="s">
        <v>37</v>
      </c>
      <c r="AQ23" s="51" t="n">
        <v>247044.785812235</v>
      </c>
      <c r="AR23" s="51" t="n">
        <v>239979.455973954</v>
      </c>
      <c r="AS23" s="51" t="n">
        <v>-7065.32983828054</v>
      </c>
      <c r="AT23" s="52" t="n">
        <v>0.0285993886292767</v>
      </c>
      <c r="AW23" s="1"/>
      <c r="AX23" s="53" t="s">
        <v>37</v>
      </c>
      <c r="AY23" s="51" t="n">
        <v>247044.785812235</v>
      </c>
      <c r="AZ23" s="51" t="n">
        <v>240485.655966771</v>
      </c>
      <c r="BA23" s="51" t="n">
        <v>-6559.12984546393</v>
      </c>
      <c r="BB23" s="52" t="n">
        <v>0.0265503674724354</v>
      </c>
      <c r="BE23" s="10" t="s">
        <v>37</v>
      </c>
      <c r="BF23" s="54" t="n">
        <v>506.199992816604</v>
      </c>
      <c r="BG23" s="52" t="n">
        <v>0.00210934719708484</v>
      </c>
    </row>
    <row r="24" s="1" customFormat="true" ht="15" hidden="false" customHeight="false" outlineLevel="0" collapsed="false">
      <c r="B24" s="10" t="s">
        <v>38</v>
      </c>
      <c r="C24" s="49" t="n">
        <v>0</v>
      </c>
      <c r="D24" s="49" t="n">
        <v>0</v>
      </c>
      <c r="E24" s="49" t="n">
        <v>0</v>
      </c>
      <c r="F24" s="50"/>
      <c r="J24" s="10" t="s">
        <v>38</v>
      </c>
      <c r="K24" s="49" t="n">
        <v>0</v>
      </c>
      <c r="L24" s="49" t="n">
        <v>0</v>
      </c>
      <c r="M24" s="49" t="n">
        <v>0</v>
      </c>
      <c r="N24" s="50"/>
      <c r="R24" s="10" t="s">
        <v>38</v>
      </c>
      <c r="S24" s="49" t="n">
        <v>0</v>
      </c>
      <c r="T24" s="49" t="n">
        <v>0</v>
      </c>
      <c r="U24" s="49" t="n">
        <v>0</v>
      </c>
      <c r="V24" s="50"/>
      <c r="Z24" s="10" t="s">
        <v>38</v>
      </c>
      <c r="AA24" s="49" t="n">
        <v>0</v>
      </c>
      <c r="AB24" s="49" t="n">
        <v>0</v>
      </c>
      <c r="AC24" s="49" t="n">
        <v>0</v>
      </c>
      <c r="AD24" s="50"/>
      <c r="AH24" s="10" t="s">
        <v>38</v>
      </c>
      <c r="AI24" s="49" t="n">
        <v>0</v>
      </c>
      <c r="AJ24" s="49" t="n">
        <v>0</v>
      </c>
      <c r="AK24" s="49" t="n">
        <v>0</v>
      </c>
      <c r="AL24" s="50"/>
      <c r="AP24" s="10" t="s">
        <v>38</v>
      </c>
      <c r="AQ24" s="51" t="n">
        <v>129057.464828754</v>
      </c>
      <c r="AR24" s="51" t="n">
        <v>123255.589127978</v>
      </c>
      <c r="AS24" s="51" t="n">
        <v>-5801.87570077578</v>
      </c>
      <c r="AT24" s="52" t="n">
        <v>0.0449557544654566</v>
      </c>
      <c r="AX24" s="53" t="s">
        <v>38</v>
      </c>
      <c r="AY24" s="51" t="n">
        <v>129057.464828754</v>
      </c>
      <c r="AZ24" s="51" t="n">
        <v>122953.115321273</v>
      </c>
      <c r="BA24" s="51" t="n">
        <v>-6104.34950748111</v>
      </c>
      <c r="BB24" s="52" t="n">
        <v>0.0472994686171849</v>
      </c>
      <c r="BE24" s="10" t="s">
        <v>38</v>
      </c>
      <c r="BF24" s="54" t="n">
        <v>-302.473806705326</v>
      </c>
      <c r="BG24" s="52" t="n">
        <v>0.00245403724768426</v>
      </c>
      <c r="BH24" s="7"/>
      <c r="BI24" s="7"/>
    </row>
    <row r="25" s="1" customFormat="true" ht="15" hidden="false" customHeight="false" outlineLevel="0" collapsed="false">
      <c r="B25" s="10" t="s">
        <v>39</v>
      </c>
      <c r="C25" s="49" t="n">
        <v>1.08317513739</v>
      </c>
      <c r="D25" s="49" t="n">
        <v>0.98710365502</v>
      </c>
      <c r="E25" s="49" t="n">
        <v>-0.0960714823700001</v>
      </c>
      <c r="F25" s="50" t="n">
        <v>0.0886943201092044</v>
      </c>
      <c r="J25" s="10" t="s">
        <v>39</v>
      </c>
      <c r="K25" s="49" t="n">
        <v>1.20474346604</v>
      </c>
      <c r="L25" s="49" t="n">
        <v>1.11985106787</v>
      </c>
      <c r="M25" s="49" t="n">
        <v>-0.0848923981700001</v>
      </c>
      <c r="N25" s="50" t="n">
        <v>0.0704651243712837</v>
      </c>
      <c r="R25" s="10" t="s">
        <v>39</v>
      </c>
      <c r="S25" s="49" t="n">
        <v>0</v>
      </c>
      <c r="T25" s="49" t="n">
        <v>0</v>
      </c>
      <c r="U25" s="49" t="n">
        <v>0</v>
      </c>
      <c r="V25" s="50"/>
      <c r="Z25" s="10" t="s">
        <v>39</v>
      </c>
      <c r="AA25" s="49" t="n">
        <v>0.458932178937</v>
      </c>
      <c r="AB25" s="49" t="n">
        <v>0.668385486941</v>
      </c>
      <c r="AC25" s="49" t="n">
        <v>0.209453308004</v>
      </c>
      <c r="AD25" s="50" t="n">
        <v>0.456392725585609</v>
      </c>
      <c r="AH25" s="10" t="s">
        <v>39</v>
      </c>
      <c r="AI25" s="49" t="n">
        <v>0</v>
      </c>
      <c r="AJ25" s="49" t="n">
        <v>0</v>
      </c>
      <c r="AK25" s="49" t="n">
        <v>0</v>
      </c>
      <c r="AL25" s="50"/>
      <c r="AP25" s="10" t="s">
        <v>39</v>
      </c>
      <c r="AQ25" s="51" t="n">
        <v>351356.383636058</v>
      </c>
      <c r="AR25" s="51" t="n">
        <v>330506.802522946</v>
      </c>
      <c r="AS25" s="51" t="n">
        <v>-20849.5811131123</v>
      </c>
      <c r="AT25" s="52" t="n">
        <v>0.0593402655655425</v>
      </c>
      <c r="AX25" s="53" t="s">
        <v>39</v>
      </c>
      <c r="AY25" s="51" t="n">
        <v>351356.383636058</v>
      </c>
      <c r="AZ25" s="51" t="n">
        <v>329042.477885268</v>
      </c>
      <c r="BA25" s="51" t="n">
        <v>-22313.9057507906</v>
      </c>
      <c r="BB25" s="52" t="n">
        <v>0.0635078990735052</v>
      </c>
      <c r="BE25" s="10" t="s">
        <v>39</v>
      </c>
      <c r="BF25" s="54" t="n">
        <v>-1464.32463767822</v>
      </c>
      <c r="BG25" s="52" t="n">
        <v>0.00443054311288058</v>
      </c>
      <c r="BH25" s="7"/>
      <c r="BI25" s="7"/>
    </row>
    <row r="26" s="1" customFormat="true" ht="15" hidden="false" customHeight="false" outlineLevel="0" collapsed="false">
      <c r="B26" s="10" t="s">
        <v>40</v>
      </c>
      <c r="C26" s="49" t="n">
        <v>0</v>
      </c>
      <c r="D26" s="49" t="n">
        <v>0</v>
      </c>
      <c r="E26" s="49" t="n">
        <v>0</v>
      </c>
      <c r="F26" s="50"/>
      <c r="J26" s="10" t="s">
        <v>40</v>
      </c>
      <c r="K26" s="49" t="n">
        <v>0</v>
      </c>
      <c r="L26" s="49" t="n">
        <v>0</v>
      </c>
      <c r="M26" s="49" t="n">
        <v>0</v>
      </c>
      <c r="N26" s="50"/>
      <c r="R26" s="10" t="s">
        <v>40</v>
      </c>
      <c r="S26" s="49" t="n">
        <v>0</v>
      </c>
      <c r="T26" s="49" t="n">
        <v>0</v>
      </c>
      <c r="U26" s="49" t="n">
        <v>0</v>
      </c>
      <c r="V26" s="50"/>
      <c r="Z26" s="10" t="s">
        <v>40</v>
      </c>
      <c r="AA26" s="49" t="n">
        <v>0</v>
      </c>
      <c r="AB26" s="49" t="n">
        <v>0</v>
      </c>
      <c r="AC26" s="49" t="n">
        <v>0</v>
      </c>
      <c r="AD26" s="50"/>
      <c r="AH26" s="10" t="s">
        <v>40</v>
      </c>
      <c r="AI26" s="49" t="n">
        <v>0</v>
      </c>
      <c r="AJ26" s="49" t="n">
        <v>0</v>
      </c>
      <c r="AK26" s="49" t="n">
        <v>0</v>
      </c>
      <c r="AL26" s="50"/>
      <c r="AP26" s="10" t="s">
        <v>40</v>
      </c>
      <c r="AQ26" s="51" t="n">
        <v>6340.4172468909</v>
      </c>
      <c r="AR26" s="51" t="n">
        <v>6036.49217080528</v>
      </c>
      <c r="AS26" s="51" t="n">
        <v>-303.925076085615</v>
      </c>
      <c r="AT26" s="52" t="n">
        <v>0.0479345545018584</v>
      </c>
      <c r="AX26" s="53" t="s">
        <v>40</v>
      </c>
      <c r="AY26" s="51" t="n">
        <v>6340.4172468909</v>
      </c>
      <c r="AZ26" s="51" t="n">
        <v>5888.63996180289</v>
      </c>
      <c r="BA26" s="51" t="n">
        <v>-451.777285088005</v>
      </c>
      <c r="BB26" s="52" t="n">
        <v>0.0712535575335423</v>
      </c>
      <c r="BE26" s="10" t="s">
        <v>40</v>
      </c>
      <c r="BF26" s="54" t="n">
        <v>-147.85220900239</v>
      </c>
      <c r="BG26" s="52" t="n">
        <v>0.0244930673011485</v>
      </c>
      <c r="BH26" s="7"/>
      <c r="BI26" s="7"/>
    </row>
    <row r="27" s="1" customFormat="true" ht="15" hidden="false" customHeight="false" outlineLevel="0" collapsed="false">
      <c r="B27" s="10" t="s">
        <v>41</v>
      </c>
      <c r="C27" s="49" t="n">
        <v>0</v>
      </c>
      <c r="D27" s="49" t="n">
        <v>0</v>
      </c>
      <c r="E27" s="49" t="n">
        <v>0</v>
      </c>
      <c r="F27" s="50"/>
      <c r="J27" s="10" t="s">
        <v>41</v>
      </c>
      <c r="K27" s="49" t="n">
        <v>0</v>
      </c>
      <c r="L27" s="49" t="n">
        <v>0</v>
      </c>
      <c r="M27" s="49" t="n">
        <v>0</v>
      </c>
      <c r="N27" s="50"/>
      <c r="R27" s="10" t="s">
        <v>41</v>
      </c>
      <c r="S27" s="49" t="n">
        <v>0</v>
      </c>
      <c r="T27" s="49" t="n">
        <v>0</v>
      </c>
      <c r="U27" s="49" t="n">
        <v>0</v>
      </c>
      <c r="V27" s="50"/>
      <c r="Z27" s="10" t="s">
        <v>41</v>
      </c>
      <c r="AA27" s="49" t="n">
        <v>1.64013395013</v>
      </c>
      <c r="AB27" s="49" t="n">
        <v>1.78272204497</v>
      </c>
      <c r="AC27" s="49" t="n">
        <v>0.14258809484</v>
      </c>
      <c r="AD27" s="50" t="n">
        <v>0.086936859534368</v>
      </c>
      <c r="AH27" s="10" t="s">
        <v>41</v>
      </c>
      <c r="AI27" s="49" t="n">
        <v>0</v>
      </c>
      <c r="AJ27" s="49" t="n">
        <v>0</v>
      </c>
      <c r="AK27" s="49" t="n">
        <v>0</v>
      </c>
      <c r="AL27" s="50"/>
      <c r="AP27" s="10" t="s">
        <v>41</v>
      </c>
      <c r="AQ27" s="51" t="n">
        <v>105231.592144719</v>
      </c>
      <c r="AR27" s="51" t="n">
        <v>99129.9209141067</v>
      </c>
      <c r="AS27" s="51" t="n">
        <v>-6101.67123061192</v>
      </c>
      <c r="AT27" s="52" t="n">
        <v>0.0579832644004916</v>
      </c>
      <c r="AX27" s="53" t="s">
        <v>41</v>
      </c>
      <c r="AY27" s="51" t="n">
        <v>105231.592144719</v>
      </c>
      <c r="AZ27" s="51" t="n">
        <v>98714.209572208</v>
      </c>
      <c r="BA27" s="51" t="n">
        <v>-6517.38257251059</v>
      </c>
      <c r="BB27" s="52" t="n">
        <v>0.0619337067859586</v>
      </c>
      <c r="BE27" s="10" t="s">
        <v>41</v>
      </c>
      <c r="BF27" s="54" t="n">
        <v>-415.71134189867</v>
      </c>
      <c r="BG27" s="52" t="n">
        <v>0.0041936010647973</v>
      </c>
      <c r="BH27" s="7"/>
      <c r="BI27" s="7"/>
    </row>
    <row r="28" s="1" customFormat="true" ht="15" hidden="false" customHeight="false" outlineLevel="0" collapsed="false">
      <c r="B28" s="10" t="s">
        <v>42</v>
      </c>
      <c r="C28" s="49" t="n">
        <v>0</v>
      </c>
      <c r="D28" s="49" t="n">
        <v>0</v>
      </c>
      <c r="E28" s="49" t="n">
        <v>0</v>
      </c>
      <c r="F28" s="50"/>
      <c r="J28" s="10" t="s">
        <v>42</v>
      </c>
      <c r="K28" s="49" t="n">
        <v>0</v>
      </c>
      <c r="L28" s="49" t="n">
        <v>0</v>
      </c>
      <c r="M28" s="49" t="n">
        <v>0</v>
      </c>
      <c r="N28" s="50"/>
      <c r="R28" s="10" t="s">
        <v>42</v>
      </c>
      <c r="S28" s="49" t="n">
        <v>0</v>
      </c>
      <c r="T28" s="49" t="n">
        <v>0</v>
      </c>
      <c r="U28" s="49" t="n">
        <v>0</v>
      </c>
      <c r="V28" s="50"/>
      <c r="Z28" s="10" t="s">
        <v>42</v>
      </c>
      <c r="AA28" s="49" t="n">
        <v>1.55872232021</v>
      </c>
      <c r="AB28" s="49" t="n">
        <v>1.00352726575</v>
      </c>
      <c r="AC28" s="49" t="n">
        <v>-0.55519505446</v>
      </c>
      <c r="AD28" s="50" t="n">
        <v>0.356185991091217</v>
      </c>
      <c r="AH28" s="10" t="s">
        <v>42</v>
      </c>
      <c r="AI28" s="49" t="n">
        <v>5.97901944614</v>
      </c>
      <c r="AJ28" s="49" t="n">
        <v>1.02353945132</v>
      </c>
      <c r="AK28" s="49" t="n">
        <v>-4.95547999482</v>
      </c>
      <c r="AL28" s="50" t="n">
        <v>0.828811486475297</v>
      </c>
      <c r="AP28" s="10" t="s">
        <v>42</v>
      </c>
      <c r="AQ28" s="51" t="n">
        <v>16533.949229055</v>
      </c>
      <c r="AR28" s="51" t="n">
        <v>9479.12175829913</v>
      </c>
      <c r="AS28" s="51" t="n">
        <v>-7054.82747075584</v>
      </c>
      <c r="AT28" s="52" t="n">
        <v>0.426687379586146</v>
      </c>
      <c r="AX28" s="53" t="s">
        <v>42</v>
      </c>
      <c r="AY28" s="51" t="n">
        <v>16533.949229055</v>
      </c>
      <c r="AZ28" s="51" t="n">
        <v>9429.50629274984</v>
      </c>
      <c r="BA28" s="51" t="n">
        <v>-7104.44293630513</v>
      </c>
      <c r="BB28" s="52" t="n">
        <v>0.42968820321648</v>
      </c>
      <c r="BE28" s="10" t="s">
        <v>42</v>
      </c>
      <c r="BF28" s="54" t="n">
        <v>-49.6154655492865</v>
      </c>
      <c r="BG28" s="52" t="n">
        <v>0.00523418380039768</v>
      </c>
      <c r="BH28" s="7"/>
      <c r="BI28" s="7"/>
    </row>
    <row r="29" s="1" customFormat="true" ht="15" hidden="false" customHeight="false" outlineLevel="0" collapsed="false">
      <c r="B29" s="10" t="s">
        <v>43</v>
      </c>
      <c r="C29" s="49" t="n">
        <v>0.142272260888</v>
      </c>
      <c r="D29" s="49" t="n">
        <v>0.140098022826</v>
      </c>
      <c r="E29" s="49" t="n">
        <v>-0.00217423806199998</v>
      </c>
      <c r="F29" s="50" t="n">
        <v>0.0152822345580886</v>
      </c>
      <c r="J29" s="10" t="s">
        <v>43</v>
      </c>
      <c r="K29" s="49" t="n">
        <v>1.0394279374</v>
      </c>
      <c r="L29" s="49" t="n">
        <v>0.885059205391</v>
      </c>
      <c r="M29" s="49" t="n">
        <v>-0.154368732009</v>
      </c>
      <c r="N29" s="50" t="n">
        <v>0.148513164265273</v>
      </c>
      <c r="R29" s="10" t="s">
        <v>43</v>
      </c>
      <c r="S29" s="49" t="n">
        <v>0</v>
      </c>
      <c r="T29" s="49" t="n">
        <v>0</v>
      </c>
      <c r="U29" s="49" t="n">
        <v>0</v>
      </c>
      <c r="V29" s="50"/>
      <c r="Z29" s="10" t="s">
        <v>43</v>
      </c>
      <c r="AA29" s="49" t="n">
        <v>0.201382352327</v>
      </c>
      <c r="AB29" s="49" t="n">
        <v>0.238585370734</v>
      </c>
      <c r="AC29" s="49" t="n">
        <v>0.037203018407</v>
      </c>
      <c r="AD29" s="50" t="n">
        <v>0.184738225455777</v>
      </c>
      <c r="AH29" s="10" t="s">
        <v>43</v>
      </c>
      <c r="AI29" s="49" t="n">
        <v>0</v>
      </c>
      <c r="AJ29" s="49" t="n">
        <v>0</v>
      </c>
      <c r="AK29" s="49" t="n">
        <v>0</v>
      </c>
      <c r="AL29" s="50"/>
      <c r="AP29" s="10" t="s">
        <v>43</v>
      </c>
      <c r="AQ29" s="51" t="n">
        <v>88391.5333768757</v>
      </c>
      <c r="AR29" s="51" t="n">
        <v>79014.4463359661</v>
      </c>
      <c r="AS29" s="51" t="n">
        <v>-9377.08704090961</v>
      </c>
      <c r="AT29" s="52" t="n">
        <v>0.106085805762962</v>
      </c>
      <c r="AX29" s="53" t="s">
        <v>43</v>
      </c>
      <c r="AY29" s="51" t="n">
        <v>88391.5333768757</v>
      </c>
      <c r="AZ29" s="51" t="n">
        <v>81028.1182942376</v>
      </c>
      <c r="BA29" s="51" t="n">
        <v>-7363.41508263808</v>
      </c>
      <c r="BB29" s="52" t="n">
        <v>0.0833045293064736</v>
      </c>
      <c r="BE29" s="10" t="s">
        <v>43</v>
      </c>
      <c r="BF29" s="54" t="n">
        <v>2013.67195827153</v>
      </c>
      <c r="BG29" s="52" t="n">
        <v>0.0254848581702324</v>
      </c>
      <c r="BH29" s="7"/>
      <c r="BI29" s="7"/>
    </row>
    <row r="30" s="1" customFormat="true" ht="15" hidden="false" customHeight="false" outlineLevel="0" collapsed="false">
      <c r="B30" s="10" t="s">
        <v>44</v>
      </c>
      <c r="C30" s="49" t="n">
        <v>0</v>
      </c>
      <c r="D30" s="49" t="n">
        <v>0</v>
      </c>
      <c r="E30" s="49" t="n">
        <v>0</v>
      </c>
      <c r="F30" s="50"/>
      <c r="J30" s="10" t="s">
        <v>44</v>
      </c>
      <c r="K30" s="49" t="n">
        <v>0</v>
      </c>
      <c r="L30" s="49" t="n">
        <v>0</v>
      </c>
      <c r="M30" s="49" t="n">
        <v>0</v>
      </c>
      <c r="N30" s="50"/>
      <c r="R30" s="10" t="s">
        <v>44</v>
      </c>
      <c r="S30" s="49" t="n">
        <v>0</v>
      </c>
      <c r="T30" s="49" t="n">
        <v>0</v>
      </c>
      <c r="U30" s="49" t="n">
        <v>0</v>
      </c>
      <c r="V30" s="50"/>
      <c r="Z30" s="10" t="s">
        <v>44</v>
      </c>
      <c r="AA30" s="49" t="n">
        <v>0.0165886123283</v>
      </c>
      <c r="AB30" s="49" t="n">
        <v>0.0266277457813</v>
      </c>
      <c r="AC30" s="49" t="n">
        <v>0.010039133453</v>
      </c>
      <c r="AD30" s="50" t="n">
        <v>0.605182233107789</v>
      </c>
      <c r="AH30" s="10" t="s">
        <v>44</v>
      </c>
      <c r="AI30" s="49" t="n">
        <v>0</v>
      </c>
      <c r="AJ30" s="49" t="n">
        <v>0</v>
      </c>
      <c r="AK30" s="49" t="n">
        <v>0</v>
      </c>
      <c r="AL30" s="50"/>
      <c r="AP30" s="10" t="s">
        <v>44</v>
      </c>
      <c r="AQ30" s="51" t="n">
        <v>264441.017752335</v>
      </c>
      <c r="AR30" s="51" t="n">
        <v>242131.366450229</v>
      </c>
      <c r="AS30" s="51" t="n">
        <v>-22309.6513021059</v>
      </c>
      <c r="AT30" s="52" t="n">
        <v>0.0843653208255318</v>
      </c>
      <c r="AX30" s="53" t="s">
        <v>44</v>
      </c>
      <c r="AY30" s="51" t="n">
        <v>264441.017752335</v>
      </c>
      <c r="AZ30" s="51" t="n">
        <v>246578.830581073</v>
      </c>
      <c r="BA30" s="51" t="n">
        <v>-17862.187171262</v>
      </c>
      <c r="BB30" s="52" t="n">
        <v>0.0675469612206342</v>
      </c>
      <c r="BE30" s="10" t="s">
        <v>44</v>
      </c>
      <c r="BF30" s="54" t="n">
        <v>4447.46413084387</v>
      </c>
      <c r="BG30" s="52" t="n">
        <v>0.0183679801425399</v>
      </c>
      <c r="BH30" s="7"/>
      <c r="BI30" s="7"/>
    </row>
    <row r="31" s="1" customFormat="true" ht="15" hidden="false" customHeight="false" outlineLevel="0" collapsed="false">
      <c r="B31" s="10" t="s">
        <v>45</v>
      </c>
      <c r="C31" s="49" t="n">
        <v>1.03067701284</v>
      </c>
      <c r="D31" s="49" t="n">
        <v>0.948791279315</v>
      </c>
      <c r="E31" s="49" t="n">
        <v>-0.0818857335250001</v>
      </c>
      <c r="F31" s="50" t="n">
        <v>0.0794484911421148</v>
      </c>
      <c r="J31" s="10" t="s">
        <v>45</v>
      </c>
      <c r="K31" s="49" t="n">
        <v>1.05460339932</v>
      </c>
      <c r="L31" s="49" t="n">
        <v>1.26697582285</v>
      </c>
      <c r="M31" s="49" t="n">
        <v>0.21237242353</v>
      </c>
      <c r="N31" s="50" t="n">
        <v>0.201376577836688</v>
      </c>
      <c r="R31" s="10" t="s">
        <v>45</v>
      </c>
      <c r="S31" s="49" t="n">
        <v>0</v>
      </c>
      <c r="T31" s="49" t="n">
        <v>0</v>
      </c>
      <c r="U31" s="49" t="n">
        <v>0</v>
      </c>
      <c r="V31" s="50"/>
      <c r="Z31" s="10" t="s">
        <v>45</v>
      </c>
      <c r="AA31" s="49" t="n">
        <v>1.11367873957</v>
      </c>
      <c r="AB31" s="49" t="n">
        <v>1.41750153418</v>
      </c>
      <c r="AC31" s="49" t="n">
        <v>0.30382279461</v>
      </c>
      <c r="AD31" s="50" t="n">
        <v>0.272810087698458</v>
      </c>
      <c r="AH31" s="10" t="s">
        <v>45</v>
      </c>
      <c r="AI31" s="49" t="n">
        <v>1.05759580871</v>
      </c>
      <c r="AJ31" s="49" t="n">
        <v>1.20692413363</v>
      </c>
      <c r="AK31" s="49" t="n">
        <v>0.14932832492</v>
      </c>
      <c r="AL31" s="50" t="n">
        <v>0.14119602563681</v>
      </c>
      <c r="AP31" s="10" t="s">
        <v>45</v>
      </c>
      <c r="AQ31" s="51" t="n">
        <v>114844.998443556</v>
      </c>
      <c r="AR31" s="51" t="n">
        <v>111522.051964786</v>
      </c>
      <c r="AS31" s="51" t="n">
        <v>-3322.9464787701</v>
      </c>
      <c r="AT31" s="52" t="n">
        <v>0.0289341854134227</v>
      </c>
      <c r="AX31" s="53" t="s">
        <v>45</v>
      </c>
      <c r="AY31" s="51" t="n">
        <v>114844.998443556</v>
      </c>
      <c r="AZ31" s="51" t="n">
        <v>111001.50878058</v>
      </c>
      <c r="BA31" s="51" t="n">
        <v>-3843.48966297688</v>
      </c>
      <c r="BB31" s="52" t="n">
        <v>0.0334667570644433</v>
      </c>
      <c r="BE31" s="10" t="s">
        <v>45</v>
      </c>
      <c r="BF31" s="54" t="n">
        <v>-520.543184206777</v>
      </c>
      <c r="BG31" s="52" t="n">
        <v>0.00466762559543956</v>
      </c>
      <c r="BH31" s="7"/>
      <c r="BI31" s="7"/>
    </row>
    <row r="32" s="1" customFormat="true" ht="15" hidden="false" customHeight="false" outlineLevel="0" collapsed="false">
      <c r="B32" s="10" t="s">
        <v>46</v>
      </c>
      <c r="C32" s="49" t="n">
        <v>0</v>
      </c>
      <c r="D32" s="49" t="n">
        <v>0</v>
      </c>
      <c r="E32" s="49" t="n">
        <v>0</v>
      </c>
      <c r="F32" s="50"/>
      <c r="J32" s="10" t="s">
        <v>46</v>
      </c>
      <c r="K32" s="49" t="n">
        <v>0</v>
      </c>
      <c r="L32" s="49" t="n">
        <v>0</v>
      </c>
      <c r="M32" s="49" t="n">
        <v>0</v>
      </c>
      <c r="N32" s="50"/>
      <c r="R32" s="10" t="s">
        <v>46</v>
      </c>
      <c r="S32" s="49" t="n">
        <v>0</v>
      </c>
      <c r="T32" s="49" t="n">
        <v>0</v>
      </c>
      <c r="U32" s="49" t="n">
        <v>0</v>
      </c>
      <c r="V32" s="50"/>
      <c r="Z32" s="10" t="s">
        <v>46</v>
      </c>
      <c r="AA32" s="49" t="n">
        <v>0</v>
      </c>
      <c r="AB32" s="49" t="n">
        <v>0</v>
      </c>
      <c r="AC32" s="49" t="n">
        <v>0</v>
      </c>
      <c r="AD32" s="50"/>
      <c r="AH32" s="10" t="s">
        <v>46</v>
      </c>
      <c r="AI32" s="49" t="n">
        <v>0</v>
      </c>
      <c r="AJ32" s="49" t="n">
        <v>0</v>
      </c>
      <c r="AK32" s="49" t="n">
        <v>0</v>
      </c>
      <c r="AL32" s="50"/>
      <c r="AP32" s="10" t="s">
        <v>46</v>
      </c>
      <c r="AQ32" s="51" t="n">
        <v>72471.742943604</v>
      </c>
      <c r="AR32" s="51" t="n">
        <v>64356.5090817562</v>
      </c>
      <c r="AS32" s="51" t="n">
        <v>-8115.23386184778</v>
      </c>
      <c r="AT32" s="52" t="n">
        <v>0.111977903831606</v>
      </c>
      <c r="AX32" s="53" t="s">
        <v>46</v>
      </c>
      <c r="AY32" s="51" t="n">
        <v>72471.742943604</v>
      </c>
      <c r="AZ32" s="51" t="n">
        <v>64893.4409000255</v>
      </c>
      <c r="BA32" s="51" t="n">
        <v>-7578.30204357843</v>
      </c>
      <c r="BB32" s="52" t="n">
        <v>0.104569060102166</v>
      </c>
      <c r="BE32" s="10" t="s">
        <v>46</v>
      </c>
      <c r="BF32" s="54" t="n">
        <v>536.931818269353</v>
      </c>
      <c r="BG32" s="52" t="n">
        <v>0.00834308488652258</v>
      </c>
      <c r="BH32" s="7"/>
      <c r="BI32" s="7"/>
    </row>
    <row r="33" s="1" customFormat="true" ht="15" hidden="false" customHeight="false" outlineLevel="0" collapsed="false">
      <c r="B33" s="10" t="s">
        <v>47</v>
      </c>
      <c r="C33" s="49" t="n">
        <v>1.08725977974</v>
      </c>
      <c r="D33" s="49" t="n">
        <v>0.990835473332</v>
      </c>
      <c r="E33" s="49" t="n">
        <v>-0.0964243064080002</v>
      </c>
      <c r="F33" s="50" t="n">
        <v>0.0886856188417624</v>
      </c>
      <c r="J33" s="10" t="s">
        <v>47</v>
      </c>
      <c r="K33" s="49" t="n">
        <v>1.20920778035</v>
      </c>
      <c r="L33" s="49" t="n">
        <v>1.1240008068</v>
      </c>
      <c r="M33" s="49" t="n">
        <v>-0.0852069735500001</v>
      </c>
      <c r="N33" s="50" t="n">
        <v>0.0704651218216089</v>
      </c>
      <c r="R33" s="10" t="s">
        <v>47</v>
      </c>
      <c r="S33" s="49" t="n">
        <v>0</v>
      </c>
      <c r="T33" s="49" t="n">
        <v>0</v>
      </c>
      <c r="U33" s="49" t="n">
        <v>0</v>
      </c>
      <c r="V33" s="50"/>
      <c r="Z33" s="10" t="s">
        <v>47</v>
      </c>
      <c r="AA33" s="49" t="n">
        <v>1.59948469769</v>
      </c>
      <c r="AB33" s="49" t="n">
        <v>1.39455221017</v>
      </c>
      <c r="AC33" s="49" t="n">
        <v>-0.20493248752</v>
      </c>
      <c r="AD33" s="50" t="n">
        <v>0.128124068842901</v>
      </c>
      <c r="AH33" s="10" t="s">
        <v>47</v>
      </c>
      <c r="AI33" s="49" t="n">
        <v>0</v>
      </c>
      <c r="AJ33" s="49" t="n">
        <v>0</v>
      </c>
      <c r="AK33" s="49" t="n">
        <v>0</v>
      </c>
      <c r="AL33" s="50"/>
      <c r="AP33" s="10" t="s">
        <v>47</v>
      </c>
      <c r="AQ33" s="51" t="n">
        <v>136657.733112439</v>
      </c>
      <c r="AR33" s="51" t="n">
        <v>109023.506422542</v>
      </c>
      <c r="AS33" s="51" t="n">
        <v>-27634.226689897</v>
      </c>
      <c r="AT33" s="52" t="n">
        <v>0.20221487698146</v>
      </c>
      <c r="AX33" s="53" t="s">
        <v>47</v>
      </c>
      <c r="AY33" s="51" t="n">
        <v>136657.733112439</v>
      </c>
      <c r="AZ33" s="51" t="n">
        <v>108486.104280299</v>
      </c>
      <c r="BA33" s="51" t="n">
        <v>-28171.6288321398</v>
      </c>
      <c r="BB33" s="52" t="n">
        <v>0.206147344833833</v>
      </c>
      <c r="BE33" s="10" t="s">
        <v>47</v>
      </c>
      <c r="BF33" s="54" t="n">
        <v>-537.402142242805</v>
      </c>
      <c r="BG33" s="52" t="n">
        <v>0.00492923186821748</v>
      </c>
      <c r="BH33" s="7"/>
      <c r="BI33" s="7"/>
    </row>
    <row r="34" s="1" customFormat="true" ht="15" hidden="false" customHeight="false" outlineLevel="0" collapsed="false">
      <c r="B34" s="10" t="s">
        <v>48</v>
      </c>
      <c r="C34" s="49" t="n">
        <v>2.74189677871</v>
      </c>
      <c r="D34" s="49" t="n">
        <v>2.73386568149</v>
      </c>
      <c r="E34" s="49" t="n">
        <v>-0.00803109721999995</v>
      </c>
      <c r="F34" s="50" t="n">
        <v>0.00292902974406586</v>
      </c>
      <c r="J34" s="10" t="s">
        <v>48</v>
      </c>
      <c r="K34" s="49" t="n">
        <v>1.30634047298</v>
      </c>
      <c r="L34" s="49" t="n">
        <v>1.07351517327</v>
      </c>
      <c r="M34" s="49" t="n">
        <v>-0.23282529971</v>
      </c>
      <c r="N34" s="50" t="n">
        <v>0.17822711959531</v>
      </c>
      <c r="R34" s="10" t="s">
        <v>48</v>
      </c>
      <c r="S34" s="49" t="n">
        <v>0</v>
      </c>
      <c r="T34" s="49" t="n">
        <v>0</v>
      </c>
      <c r="U34" s="49" t="n">
        <v>0</v>
      </c>
      <c r="V34" s="50"/>
      <c r="Z34" s="10" t="s">
        <v>48</v>
      </c>
      <c r="AA34" s="49" t="n">
        <v>1.18569507803</v>
      </c>
      <c r="AB34" s="49" t="n">
        <v>1.08973112917</v>
      </c>
      <c r="AC34" s="49" t="n">
        <v>-0.0959639488599999</v>
      </c>
      <c r="AD34" s="50" t="n">
        <v>0.0809347619283715</v>
      </c>
      <c r="AH34" s="10" t="s">
        <v>48</v>
      </c>
      <c r="AI34" s="49" t="n">
        <v>0.16636684303</v>
      </c>
      <c r="AJ34" s="49" t="n">
        <v>0.209822090087</v>
      </c>
      <c r="AK34" s="49" t="n">
        <v>0.043455247057</v>
      </c>
      <c r="AL34" s="50" t="n">
        <v>0.261201368407069</v>
      </c>
      <c r="AP34" s="10" t="s">
        <v>48</v>
      </c>
      <c r="AQ34" s="51" t="n">
        <v>109973.26354101</v>
      </c>
      <c r="AR34" s="51" t="n">
        <v>93632.9359837556</v>
      </c>
      <c r="AS34" s="51" t="n">
        <v>-16340.3275572544</v>
      </c>
      <c r="AT34" s="52" t="n">
        <v>0.148584547108225</v>
      </c>
      <c r="AX34" s="53" t="s">
        <v>48</v>
      </c>
      <c r="AY34" s="51" t="n">
        <v>109973.26354101</v>
      </c>
      <c r="AZ34" s="51" t="n">
        <v>93510.8342890569</v>
      </c>
      <c r="BA34" s="51" t="n">
        <v>-16462.4292519532</v>
      </c>
      <c r="BB34" s="52" t="n">
        <v>0.149694832379092</v>
      </c>
      <c r="BE34" s="10" t="s">
        <v>48</v>
      </c>
      <c r="BF34" s="54" t="n">
        <v>-122.101694698766</v>
      </c>
      <c r="BG34" s="52" t="n">
        <v>0.00130404641717044</v>
      </c>
      <c r="BH34" s="7"/>
      <c r="BI34" s="7"/>
    </row>
    <row r="35" s="19" customFormat="true" ht="15" hidden="false" customHeight="false" outlineLevel="0" collapsed="false">
      <c r="B35" s="10" t="s">
        <v>49</v>
      </c>
      <c r="C35" s="49" t="n">
        <v>0</v>
      </c>
      <c r="D35" s="49" t="n">
        <v>0</v>
      </c>
      <c r="E35" s="49" t="n">
        <v>0</v>
      </c>
      <c r="F35" s="50"/>
      <c r="J35" s="10" t="s">
        <v>49</v>
      </c>
      <c r="K35" s="49" t="n">
        <v>0</v>
      </c>
      <c r="L35" s="49" t="n">
        <v>0</v>
      </c>
      <c r="M35" s="49" t="n">
        <v>0</v>
      </c>
      <c r="N35" s="50"/>
      <c r="R35" s="20" t="s">
        <v>49</v>
      </c>
      <c r="S35" s="49" t="n">
        <v>0</v>
      </c>
      <c r="T35" s="49" t="n">
        <v>0</v>
      </c>
      <c r="U35" s="49" t="n">
        <v>0</v>
      </c>
      <c r="V35" s="50"/>
      <c r="Z35" s="10" t="s">
        <v>49</v>
      </c>
      <c r="AA35" s="49" t="n">
        <v>7.61855259735</v>
      </c>
      <c r="AB35" s="49" t="n">
        <v>0.340299066779</v>
      </c>
      <c r="AC35" s="49" t="n">
        <v>-7.278253530571</v>
      </c>
      <c r="AD35" s="50" t="n">
        <v>0.955332845388851</v>
      </c>
      <c r="AH35" s="10" t="s">
        <v>49</v>
      </c>
      <c r="AI35" s="49" t="n">
        <v>18.167849444</v>
      </c>
      <c r="AJ35" s="49" t="n">
        <v>0.752198721525</v>
      </c>
      <c r="AK35" s="49" t="n">
        <v>-17.415650722475</v>
      </c>
      <c r="AL35" s="50" t="n">
        <v>0.958597261396097</v>
      </c>
      <c r="AP35" s="10" t="s">
        <v>49</v>
      </c>
      <c r="AQ35" s="51" t="n">
        <v>90052.8280469318</v>
      </c>
      <c r="AR35" s="51" t="n">
        <v>37366.9074185732</v>
      </c>
      <c r="AS35" s="51" t="n">
        <v>-52685.9206283586</v>
      </c>
      <c r="AT35" s="52" t="n">
        <v>0.585055703091311</v>
      </c>
      <c r="AX35" s="53" t="s">
        <v>49</v>
      </c>
      <c r="AY35" s="51" t="n">
        <v>90052.8280469318</v>
      </c>
      <c r="AZ35" s="51" t="n">
        <v>37181.984389277</v>
      </c>
      <c r="BA35" s="51" t="n">
        <v>-52870.8436576549</v>
      </c>
      <c r="BB35" s="52" t="n">
        <v>0.58710919805984</v>
      </c>
      <c r="BE35" s="20" t="s">
        <v>49</v>
      </c>
      <c r="BF35" s="54" t="n">
        <v>-184.923029296231</v>
      </c>
      <c r="BG35" s="52" t="n">
        <v>0.0049488449023832</v>
      </c>
      <c r="BH35" s="7"/>
      <c r="BI35" s="7"/>
    </row>
    <row r="36" s="1" customFormat="true" ht="15" hidden="false" customHeight="false" outlineLevel="0" collapsed="false">
      <c r="B36" s="10" t="s">
        <v>50</v>
      </c>
      <c r="C36" s="49" t="n">
        <v>1.2678778577</v>
      </c>
      <c r="D36" s="49" t="n">
        <v>4.08091649441</v>
      </c>
      <c r="E36" s="49" t="n">
        <v>2.81303863671</v>
      </c>
      <c r="F36" s="50" t="n">
        <v>2.21869844924416</v>
      </c>
      <c r="J36" s="10" t="s">
        <v>50</v>
      </c>
      <c r="K36" s="49" t="n">
        <v>0</v>
      </c>
      <c r="L36" s="49" t="n">
        <v>0</v>
      </c>
      <c r="M36" s="49" t="n">
        <v>0</v>
      </c>
      <c r="N36" s="50"/>
      <c r="R36" s="10" t="s">
        <v>50</v>
      </c>
      <c r="S36" s="49" t="n">
        <v>0</v>
      </c>
      <c r="T36" s="49" t="n">
        <v>0</v>
      </c>
      <c r="U36" s="49" t="n">
        <v>0</v>
      </c>
      <c r="V36" s="50"/>
      <c r="Z36" s="10" t="s">
        <v>50</v>
      </c>
      <c r="AA36" s="49" t="n">
        <v>0</v>
      </c>
      <c r="AB36" s="49" t="n">
        <v>0</v>
      </c>
      <c r="AC36" s="49" t="n">
        <v>0</v>
      </c>
      <c r="AD36" s="50"/>
      <c r="AH36" s="10" t="s">
        <v>50</v>
      </c>
      <c r="AI36" s="49" t="n">
        <v>0</v>
      </c>
      <c r="AJ36" s="49" t="n">
        <v>0</v>
      </c>
      <c r="AK36" s="49" t="n">
        <v>0</v>
      </c>
      <c r="AL36" s="50"/>
      <c r="AP36" s="10" t="s">
        <v>50</v>
      </c>
      <c r="AQ36" s="51" t="n">
        <v>209751.371890666</v>
      </c>
      <c r="AR36" s="51" t="n">
        <v>241616.102181142</v>
      </c>
      <c r="AS36" s="51" t="n">
        <v>31864.7302904765</v>
      </c>
      <c r="AT36" s="52" t="n">
        <v>0.151916671644399</v>
      </c>
      <c r="AX36" s="53" t="s">
        <v>50</v>
      </c>
      <c r="AY36" s="51" t="n">
        <v>209751.371890666</v>
      </c>
      <c r="AZ36" s="51" t="n">
        <v>240226.066941256</v>
      </c>
      <c r="BA36" s="51" t="n">
        <v>30474.6950505901</v>
      </c>
      <c r="BB36" s="52" t="n">
        <v>0.145289610150799</v>
      </c>
      <c r="BE36" s="10" t="s">
        <v>50</v>
      </c>
      <c r="BF36" s="54" t="n">
        <v>-1390.03523988641</v>
      </c>
      <c r="BG36" s="52" t="n">
        <v>0.00575307368730036</v>
      </c>
      <c r="BH36" s="7"/>
      <c r="BI36" s="7"/>
    </row>
    <row r="37" s="1" customFormat="true" ht="15" hidden="false" customHeight="false" outlineLevel="0" collapsed="false">
      <c r="B37" s="10" t="s">
        <v>51</v>
      </c>
      <c r="C37" s="49" t="n">
        <v>1.5883422517</v>
      </c>
      <c r="D37" s="49" t="n">
        <v>1.8108842598</v>
      </c>
      <c r="E37" s="49" t="n">
        <v>0.2225420081</v>
      </c>
      <c r="F37" s="50" t="n">
        <v>0.140109606642909</v>
      </c>
      <c r="J37" s="10" t="s">
        <v>51</v>
      </c>
      <c r="K37" s="49" t="n">
        <v>0.815421577978</v>
      </c>
      <c r="L37" s="49" t="n">
        <v>1.02713724853</v>
      </c>
      <c r="M37" s="49" t="n">
        <v>0.211715670552</v>
      </c>
      <c r="N37" s="50" t="n">
        <v>0.259639524228671</v>
      </c>
      <c r="R37" s="10" t="s">
        <v>51</v>
      </c>
      <c r="S37" s="49" t="n">
        <v>0</v>
      </c>
      <c r="T37" s="49" t="n">
        <v>0</v>
      </c>
      <c r="U37" s="49" t="n">
        <v>0</v>
      </c>
      <c r="V37" s="50"/>
      <c r="Z37" s="10" t="s">
        <v>51</v>
      </c>
      <c r="AA37" s="49" t="n">
        <v>0</v>
      </c>
      <c r="AB37" s="49" t="n">
        <v>0</v>
      </c>
      <c r="AC37" s="49" t="n">
        <v>0</v>
      </c>
      <c r="AD37" s="50"/>
      <c r="AH37" s="10" t="s">
        <v>51</v>
      </c>
      <c r="AI37" s="49" t="n">
        <v>0</v>
      </c>
      <c r="AJ37" s="49" t="n">
        <v>0</v>
      </c>
      <c r="AK37" s="49" t="n">
        <v>0</v>
      </c>
      <c r="AL37" s="50"/>
      <c r="AP37" s="10" t="s">
        <v>51</v>
      </c>
      <c r="AQ37" s="51" t="n">
        <v>143088.029467464</v>
      </c>
      <c r="AR37" s="51" t="n">
        <v>138717.625409743</v>
      </c>
      <c r="AS37" s="51" t="n">
        <v>-4370.40405772181</v>
      </c>
      <c r="AT37" s="52" t="n">
        <v>0.0305434638661759</v>
      </c>
      <c r="AX37" s="53" t="s">
        <v>51</v>
      </c>
      <c r="AY37" s="51" t="n">
        <v>143088.029467464</v>
      </c>
      <c r="AZ37" s="51" t="n">
        <v>138127.584697514</v>
      </c>
      <c r="BA37" s="51" t="n">
        <v>-4960.44476995026</v>
      </c>
      <c r="BB37" s="52" t="n">
        <v>0.0346670842306776</v>
      </c>
      <c r="BE37" s="10" t="s">
        <v>51</v>
      </c>
      <c r="BF37" s="54" t="n">
        <v>-590.040712228452</v>
      </c>
      <c r="BG37" s="52" t="n">
        <v>0.00425353815339325</v>
      </c>
      <c r="BH37" s="7"/>
      <c r="BI37" s="7"/>
    </row>
    <row r="38" s="1" customFormat="true" ht="15" hidden="false" customHeight="false" outlineLevel="0" collapsed="false">
      <c r="B38" s="10" t="s">
        <v>52</v>
      </c>
      <c r="C38" s="49" t="n">
        <v>1.72033240552</v>
      </c>
      <c r="D38" s="49" t="n">
        <v>1.66498031622</v>
      </c>
      <c r="E38" s="49" t="n">
        <v>-0.0553520892999999</v>
      </c>
      <c r="F38" s="50" t="n">
        <v>0.0321752291140902</v>
      </c>
      <c r="J38" s="10" t="s">
        <v>52</v>
      </c>
      <c r="K38" s="49" t="n">
        <v>1.13951938381</v>
      </c>
      <c r="L38" s="49" t="n">
        <v>1.41424869334</v>
      </c>
      <c r="M38" s="49" t="n">
        <v>0.27472930953</v>
      </c>
      <c r="N38" s="50" t="n">
        <v>0.241092265242069</v>
      </c>
      <c r="R38" s="10" t="s">
        <v>52</v>
      </c>
      <c r="S38" s="49" t="n">
        <v>0</v>
      </c>
      <c r="T38" s="49" t="n">
        <v>0</v>
      </c>
      <c r="U38" s="49" t="n">
        <v>0</v>
      </c>
      <c r="V38" s="50"/>
      <c r="Z38" s="10" t="s">
        <v>52</v>
      </c>
      <c r="AA38" s="49" t="n">
        <v>2.08749841843</v>
      </c>
      <c r="AB38" s="49" t="n">
        <v>1.46205325085</v>
      </c>
      <c r="AC38" s="49" t="n">
        <v>-0.62544516758</v>
      </c>
      <c r="AD38" s="50" t="n">
        <v>0.299614678534892</v>
      </c>
      <c r="AH38" s="10" t="s">
        <v>52</v>
      </c>
      <c r="AI38" s="49" t="n">
        <v>0</v>
      </c>
      <c r="AJ38" s="49" t="n">
        <v>0</v>
      </c>
      <c r="AK38" s="49" t="n">
        <v>0</v>
      </c>
      <c r="AL38" s="50"/>
      <c r="AP38" s="10" t="s">
        <v>52</v>
      </c>
      <c r="AQ38" s="51" t="n">
        <v>498622.444276176</v>
      </c>
      <c r="AR38" s="51" t="n">
        <v>400448.426353076</v>
      </c>
      <c r="AS38" s="51" t="n">
        <v>-98174.0179231001</v>
      </c>
      <c r="AT38" s="52" t="n">
        <v>0.196890491092141</v>
      </c>
      <c r="AX38" s="53" t="s">
        <v>52</v>
      </c>
      <c r="AY38" s="51" t="n">
        <v>498622.444276176</v>
      </c>
      <c r="AZ38" s="51" t="n">
        <v>398897.402177942</v>
      </c>
      <c r="BA38" s="51" t="n">
        <v>-99725.0420982342</v>
      </c>
      <c r="BB38" s="52" t="n">
        <v>0.200001109542912</v>
      </c>
      <c r="BE38" s="10" t="s">
        <v>52</v>
      </c>
      <c r="BF38" s="54" t="n">
        <v>-1551.02417513414</v>
      </c>
      <c r="BG38" s="52" t="n">
        <v>0.00387321830493747</v>
      </c>
      <c r="BH38" s="7"/>
      <c r="BI38" s="7"/>
    </row>
    <row r="39" s="1" customFormat="true" ht="15" hidden="false" customHeight="false" outlineLevel="0" collapsed="false">
      <c r="B39" s="10" t="s">
        <v>53</v>
      </c>
      <c r="C39" s="49" t="n">
        <v>0</v>
      </c>
      <c r="D39" s="49" t="n">
        <v>0</v>
      </c>
      <c r="E39" s="49" t="n">
        <v>0</v>
      </c>
      <c r="F39" s="50"/>
      <c r="J39" s="10" t="s">
        <v>53</v>
      </c>
      <c r="K39" s="49" t="n">
        <v>0</v>
      </c>
      <c r="L39" s="49" t="n">
        <v>0</v>
      </c>
      <c r="M39" s="49" t="n">
        <v>0</v>
      </c>
      <c r="N39" s="50"/>
      <c r="R39" s="10" t="s">
        <v>53</v>
      </c>
      <c r="S39" s="49" t="n">
        <v>0</v>
      </c>
      <c r="T39" s="49" t="n">
        <v>0</v>
      </c>
      <c r="U39" s="49" t="n">
        <v>0</v>
      </c>
      <c r="V39" s="50"/>
      <c r="Z39" s="10" t="s">
        <v>53</v>
      </c>
      <c r="AA39" s="49" t="n">
        <v>0.214483581047</v>
      </c>
      <c r="AB39" s="49" t="n">
        <v>0.162683720864</v>
      </c>
      <c r="AC39" s="49" t="n">
        <v>-0.051799860183</v>
      </c>
      <c r="AD39" s="50" t="n">
        <v>0.24150967607935</v>
      </c>
      <c r="AH39" s="10" t="s">
        <v>53</v>
      </c>
      <c r="AI39" s="49" t="n">
        <v>0</v>
      </c>
      <c r="AJ39" s="49" t="n">
        <v>0</v>
      </c>
      <c r="AK39" s="49" t="n">
        <v>0</v>
      </c>
      <c r="AL39" s="50"/>
      <c r="AP39" s="10" t="s">
        <v>53</v>
      </c>
      <c r="AQ39" s="51" t="n">
        <v>87038.5019457771</v>
      </c>
      <c r="AR39" s="51" t="n">
        <v>79111.2312824548</v>
      </c>
      <c r="AS39" s="51" t="n">
        <v>-7927.27066332221</v>
      </c>
      <c r="AT39" s="52" t="n">
        <v>0.0910777470441841</v>
      </c>
      <c r="AX39" s="53" t="s">
        <v>53</v>
      </c>
      <c r="AY39" s="51" t="n">
        <v>87038.5019457771</v>
      </c>
      <c r="AZ39" s="51" t="n">
        <v>80972.4999608803</v>
      </c>
      <c r="BA39" s="51" t="n">
        <v>-6066.00198489672</v>
      </c>
      <c r="BB39" s="52" t="n">
        <v>0.0696933178913821</v>
      </c>
      <c r="BE39" s="10" t="s">
        <v>53</v>
      </c>
      <c r="BF39" s="54" t="n">
        <v>1861.26867842549</v>
      </c>
      <c r="BG39" s="52" t="n">
        <v>0.0235272368822084</v>
      </c>
      <c r="BH39" s="7"/>
      <c r="BI39" s="7"/>
    </row>
    <row r="40" s="1" customFormat="true" ht="15" hidden="false" customHeight="false" outlineLevel="0" collapsed="false">
      <c r="B40" s="10" t="s">
        <v>54</v>
      </c>
      <c r="C40" s="49" t="n">
        <v>0</v>
      </c>
      <c r="D40" s="49" t="n">
        <v>0</v>
      </c>
      <c r="E40" s="49" t="n">
        <v>0</v>
      </c>
      <c r="F40" s="50"/>
      <c r="J40" s="10" t="s">
        <v>54</v>
      </c>
      <c r="K40" s="49" t="n">
        <v>0</v>
      </c>
      <c r="L40" s="49" t="n">
        <v>0</v>
      </c>
      <c r="M40" s="49" t="n">
        <v>0</v>
      </c>
      <c r="N40" s="50"/>
      <c r="R40" s="10" t="s">
        <v>54</v>
      </c>
      <c r="S40" s="49" t="n">
        <v>0</v>
      </c>
      <c r="T40" s="49" t="n">
        <v>0</v>
      </c>
      <c r="U40" s="49" t="n">
        <v>0</v>
      </c>
      <c r="V40" s="50"/>
      <c r="Z40" s="10" t="s">
        <v>54</v>
      </c>
      <c r="AA40" s="49" t="n">
        <v>0</v>
      </c>
      <c r="AB40" s="49" t="n">
        <v>0</v>
      </c>
      <c r="AC40" s="49" t="n">
        <v>0</v>
      </c>
      <c r="AD40" s="50"/>
      <c r="AH40" s="10" t="s">
        <v>54</v>
      </c>
      <c r="AI40" s="49" t="n">
        <v>0</v>
      </c>
      <c r="AJ40" s="49" t="n">
        <v>0</v>
      </c>
      <c r="AK40" s="49" t="n">
        <v>0</v>
      </c>
      <c r="AL40" s="50"/>
      <c r="AP40" s="10" t="s">
        <v>54</v>
      </c>
      <c r="AQ40" s="51" t="n">
        <v>3141.68179314122</v>
      </c>
      <c r="AR40" s="51" t="n">
        <v>2958.90589253349</v>
      </c>
      <c r="AS40" s="51" t="n">
        <v>-182.775900607725</v>
      </c>
      <c r="AT40" s="52" t="n">
        <v>0.0581777253847776</v>
      </c>
      <c r="AX40" s="53" t="s">
        <v>54</v>
      </c>
      <c r="AY40" s="51" t="n">
        <v>3141.68179314122</v>
      </c>
      <c r="AZ40" s="51" t="n">
        <v>3008.91310600162</v>
      </c>
      <c r="BA40" s="51" t="n">
        <v>-132.7686871396</v>
      </c>
      <c r="BB40" s="52" t="n">
        <v>0.0422603865959483</v>
      </c>
      <c r="BE40" s="10" t="s">
        <v>54</v>
      </c>
      <c r="BF40" s="54" t="n">
        <v>50.0072134681254</v>
      </c>
      <c r="BG40" s="52" t="n">
        <v>0.0169005758494428</v>
      </c>
      <c r="BH40" s="7"/>
      <c r="BI40" s="7"/>
    </row>
    <row r="41" s="1" customFormat="true" ht="15" hidden="false" customHeight="false" outlineLevel="0" collapsed="false">
      <c r="B41" s="10" t="s">
        <v>55</v>
      </c>
      <c r="C41" s="49" t="n">
        <v>0</v>
      </c>
      <c r="D41" s="49" t="n">
        <v>0</v>
      </c>
      <c r="E41" s="49" t="n">
        <v>0</v>
      </c>
      <c r="F41" s="50"/>
      <c r="J41" s="10" t="s">
        <v>55</v>
      </c>
      <c r="K41" s="49" t="n">
        <v>0</v>
      </c>
      <c r="L41" s="49" t="n">
        <v>0</v>
      </c>
      <c r="M41" s="49" t="n">
        <v>0</v>
      </c>
      <c r="N41" s="50"/>
      <c r="R41" s="10" t="s">
        <v>55</v>
      </c>
      <c r="S41" s="49" t="n">
        <v>0</v>
      </c>
      <c r="T41" s="49" t="n">
        <v>0</v>
      </c>
      <c r="U41" s="49" t="n">
        <v>0</v>
      </c>
      <c r="V41" s="50"/>
      <c r="Z41" s="10" t="s">
        <v>55</v>
      </c>
      <c r="AA41" s="49" t="n">
        <v>0</v>
      </c>
      <c r="AB41" s="49" t="n">
        <v>0</v>
      </c>
      <c r="AC41" s="49" t="n">
        <v>0</v>
      </c>
      <c r="AD41" s="50"/>
      <c r="AH41" s="10" t="s">
        <v>55</v>
      </c>
      <c r="AI41" s="49" t="n">
        <v>0</v>
      </c>
      <c r="AJ41" s="49" t="n">
        <v>0</v>
      </c>
      <c r="AK41" s="49" t="n">
        <v>0</v>
      </c>
      <c r="AL41" s="50"/>
      <c r="AP41" s="10" t="s">
        <v>55</v>
      </c>
      <c r="AQ41" s="51" t="n">
        <v>3068.43662356535</v>
      </c>
      <c r="AR41" s="51" t="n">
        <v>2796.13254361901</v>
      </c>
      <c r="AS41" s="51" t="n">
        <v>-272.304079946339</v>
      </c>
      <c r="AT41" s="52" t="n">
        <v>0.0887435894406504</v>
      </c>
      <c r="AX41" s="53" t="s">
        <v>55</v>
      </c>
      <c r="AY41" s="51" t="n">
        <v>3068.43662356535</v>
      </c>
      <c r="AZ41" s="51" t="n">
        <v>2871.56016180336</v>
      </c>
      <c r="BA41" s="51" t="n">
        <v>-196.876461761992</v>
      </c>
      <c r="BB41" s="52" t="n">
        <v>0.0641618146029143</v>
      </c>
      <c r="BE41" s="10" t="s">
        <v>55</v>
      </c>
      <c r="BF41" s="54" t="n">
        <v>75.4276181843466</v>
      </c>
      <c r="BG41" s="52" t="n">
        <v>0.0269756948240806</v>
      </c>
      <c r="BH41" s="7"/>
      <c r="BI41" s="7"/>
    </row>
    <row r="42" s="1" customFormat="true" ht="15" hidden="false" customHeight="false" outlineLevel="0" collapsed="false">
      <c r="B42" s="10" t="s">
        <v>56</v>
      </c>
      <c r="C42" s="49" t="n">
        <v>0</v>
      </c>
      <c r="D42" s="49" t="n">
        <v>0</v>
      </c>
      <c r="E42" s="49" t="n">
        <v>0</v>
      </c>
      <c r="F42" s="50"/>
      <c r="J42" s="10" t="s">
        <v>56</v>
      </c>
      <c r="K42" s="49" t="n">
        <v>0</v>
      </c>
      <c r="L42" s="49" t="n">
        <v>0</v>
      </c>
      <c r="M42" s="49" t="n">
        <v>0</v>
      </c>
      <c r="N42" s="50"/>
      <c r="R42" s="10" t="s">
        <v>56</v>
      </c>
      <c r="S42" s="49" t="n">
        <v>0</v>
      </c>
      <c r="T42" s="49" t="n">
        <v>0</v>
      </c>
      <c r="U42" s="49" t="n">
        <v>0</v>
      </c>
      <c r="V42" s="50"/>
      <c r="Z42" s="10" t="s">
        <v>56</v>
      </c>
      <c r="AA42" s="49" t="n">
        <v>0</v>
      </c>
      <c r="AB42" s="49" t="n">
        <v>0</v>
      </c>
      <c r="AC42" s="49" t="n">
        <v>0</v>
      </c>
      <c r="AD42" s="50"/>
      <c r="AH42" s="10" t="s">
        <v>56</v>
      </c>
      <c r="AI42" s="49" t="n">
        <v>0</v>
      </c>
      <c r="AJ42" s="49" t="n">
        <v>0</v>
      </c>
      <c r="AK42" s="49" t="n">
        <v>0</v>
      </c>
      <c r="AL42" s="50"/>
      <c r="AP42" s="10" t="s">
        <v>56</v>
      </c>
      <c r="AQ42" s="51" t="n">
        <v>9598.16358000164</v>
      </c>
      <c r="AR42" s="51" t="n">
        <v>8966.60051249066</v>
      </c>
      <c r="AS42" s="51" t="n">
        <v>-631.563067510972</v>
      </c>
      <c r="AT42" s="52" t="n">
        <v>0.0658004067389383</v>
      </c>
      <c r="AX42" s="53" t="s">
        <v>56</v>
      </c>
      <c r="AY42" s="51" t="n">
        <v>9598.16358000164</v>
      </c>
      <c r="AZ42" s="51" t="n">
        <v>8987.47249992379</v>
      </c>
      <c r="BA42" s="51" t="n">
        <v>-610.691080077846</v>
      </c>
      <c r="BB42" s="52" t="n">
        <v>0.0636258253975019</v>
      </c>
      <c r="BE42" s="10" t="s">
        <v>56</v>
      </c>
      <c r="BF42" s="54" t="n">
        <v>20.8719874331255</v>
      </c>
      <c r="BG42" s="52" t="n">
        <v>0.00232774811413203</v>
      </c>
      <c r="BH42" s="7"/>
      <c r="BI42" s="7"/>
    </row>
    <row r="43" s="1" customFormat="true" ht="15" hidden="false" customHeight="false" outlineLevel="0" collapsed="false">
      <c r="B43" s="10" t="s">
        <v>57</v>
      </c>
      <c r="C43" s="49" t="n">
        <v>0</v>
      </c>
      <c r="D43" s="49" t="n">
        <v>0</v>
      </c>
      <c r="E43" s="49" t="n">
        <v>0</v>
      </c>
      <c r="F43" s="50"/>
      <c r="J43" s="10" t="s">
        <v>57</v>
      </c>
      <c r="K43" s="49" t="n">
        <v>0</v>
      </c>
      <c r="L43" s="49" t="n">
        <v>0</v>
      </c>
      <c r="M43" s="49" t="n">
        <v>0</v>
      </c>
      <c r="N43" s="50"/>
      <c r="R43" s="10" t="s">
        <v>57</v>
      </c>
      <c r="S43" s="49" t="n">
        <v>0</v>
      </c>
      <c r="T43" s="49" t="n">
        <v>0</v>
      </c>
      <c r="U43" s="49" t="n">
        <v>0</v>
      </c>
      <c r="V43" s="50"/>
      <c r="Z43" s="10" t="s">
        <v>57</v>
      </c>
      <c r="AA43" s="49" t="n">
        <v>1.42952314682</v>
      </c>
      <c r="AB43" s="49" t="n">
        <v>0.886090246481</v>
      </c>
      <c r="AC43" s="49" t="n">
        <v>-0.543432900339</v>
      </c>
      <c r="AD43" s="50" t="n">
        <v>0.380149773403723</v>
      </c>
      <c r="AH43" s="10" t="s">
        <v>57</v>
      </c>
      <c r="AI43" s="49" t="n">
        <v>1.40584115972</v>
      </c>
      <c r="AJ43" s="49" t="n">
        <v>0.480445891203</v>
      </c>
      <c r="AK43" s="49" t="n">
        <v>-0.925395268517</v>
      </c>
      <c r="AL43" s="50" t="n">
        <v>0.658250231271725</v>
      </c>
      <c r="AP43" s="10" t="s">
        <v>57</v>
      </c>
      <c r="AQ43" s="51" t="n">
        <v>58749.022211008</v>
      </c>
      <c r="AR43" s="51" t="n">
        <v>35577.1046089374</v>
      </c>
      <c r="AS43" s="51" t="n">
        <v>-23171.9176020706</v>
      </c>
      <c r="AT43" s="52" t="n">
        <v>0.394422183212588</v>
      </c>
      <c r="AX43" s="53" t="s">
        <v>57</v>
      </c>
      <c r="AY43" s="51" t="n">
        <v>58749.022211008</v>
      </c>
      <c r="AZ43" s="51" t="n">
        <v>35109.6398572563</v>
      </c>
      <c r="BA43" s="51" t="n">
        <v>-23639.3823537518</v>
      </c>
      <c r="BB43" s="52" t="n">
        <v>0.402379162479446</v>
      </c>
      <c r="BE43" s="10" t="s">
        <v>57</v>
      </c>
      <c r="BF43" s="54" t="n">
        <v>-467.46475168116</v>
      </c>
      <c r="BG43" s="52" t="n">
        <v>0.013139482732491</v>
      </c>
      <c r="BH43" s="7"/>
      <c r="BI43" s="7"/>
    </row>
    <row r="44" s="1" customFormat="true" ht="15" hidden="false" customHeight="false" outlineLevel="0" collapsed="false">
      <c r="B44" s="10" t="s">
        <v>58</v>
      </c>
      <c r="C44" s="49" t="n">
        <v>0</v>
      </c>
      <c r="D44" s="49" t="n">
        <v>0</v>
      </c>
      <c r="E44" s="49" t="n">
        <v>0</v>
      </c>
      <c r="F44" s="50"/>
      <c r="J44" s="10" t="s">
        <v>58</v>
      </c>
      <c r="K44" s="49" t="n">
        <v>0</v>
      </c>
      <c r="L44" s="49" t="n">
        <v>0</v>
      </c>
      <c r="M44" s="49" t="n">
        <v>0</v>
      </c>
      <c r="N44" s="50"/>
      <c r="R44" s="10" t="s">
        <v>58</v>
      </c>
      <c r="S44" s="49" t="n">
        <v>0</v>
      </c>
      <c r="T44" s="49" t="n">
        <v>0</v>
      </c>
      <c r="U44" s="49" t="n">
        <v>0</v>
      </c>
      <c r="V44" s="50"/>
      <c r="Z44" s="10" t="s">
        <v>58</v>
      </c>
      <c r="AA44" s="49" t="n">
        <v>0</v>
      </c>
      <c r="AB44" s="49" t="n">
        <v>0</v>
      </c>
      <c r="AC44" s="49" t="n">
        <v>0</v>
      </c>
      <c r="AD44" s="50"/>
      <c r="AH44" s="10" t="s">
        <v>58</v>
      </c>
      <c r="AI44" s="49" t="n">
        <v>0</v>
      </c>
      <c r="AJ44" s="49" t="n">
        <v>0</v>
      </c>
      <c r="AK44" s="49" t="n">
        <v>0</v>
      </c>
      <c r="AL44" s="50"/>
      <c r="AP44" s="10" t="s">
        <v>58</v>
      </c>
      <c r="AQ44" s="51" t="n">
        <v>334.796234775564</v>
      </c>
      <c r="AR44" s="51" t="n">
        <v>299.055774854763</v>
      </c>
      <c r="AS44" s="51" t="n">
        <v>-35.740459920801</v>
      </c>
      <c r="AT44" s="52" t="n">
        <v>0.106752872966926</v>
      </c>
      <c r="AX44" s="53" t="s">
        <v>58</v>
      </c>
      <c r="AY44" s="51" t="n">
        <v>334.796234775564</v>
      </c>
      <c r="AZ44" s="51" t="n">
        <v>309.323406913519</v>
      </c>
      <c r="BA44" s="51" t="n">
        <v>-25.4728278620451</v>
      </c>
      <c r="BB44" s="52" t="n">
        <v>0.0760845709006292</v>
      </c>
      <c r="BE44" s="10" t="s">
        <v>58</v>
      </c>
      <c r="BF44" s="54" t="n">
        <v>10.2676320587559</v>
      </c>
      <c r="BG44" s="52" t="n">
        <v>0.0343335020490489</v>
      </c>
      <c r="BH44" s="7"/>
      <c r="BI44" s="7"/>
    </row>
    <row r="45" s="1" customFormat="true" ht="15" hidden="false" customHeight="false" outlineLevel="0" collapsed="false">
      <c r="B45" s="10" t="s">
        <v>59</v>
      </c>
      <c r="C45" s="49" t="n">
        <v>2.17448035211</v>
      </c>
      <c r="D45" s="49" t="n">
        <v>1.83253652511</v>
      </c>
      <c r="E45" s="49" t="n">
        <v>-0.341943827</v>
      </c>
      <c r="F45" s="50" t="n">
        <v>0.157253123335051</v>
      </c>
      <c r="J45" s="10" t="s">
        <v>59</v>
      </c>
      <c r="K45" s="49" t="n">
        <v>1.20378607176</v>
      </c>
      <c r="L45" s="49" t="n">
        <v>0.812202742092</v>
      </c>
      <c r="M45" s="49" t="n">
        <v>-0.391583329668</v>
      </c>
      <c r="N45" s="50" t="n">
        <v>0.325293122137129</v>
      </c>
      <c r="R45" s="10" t="s">
        <v>59</v>
      </c>
      <c r="S45" s="49" t="n">
        <v>0</v>
      </c>
      <c r="T45" s="49" t="n">
        <v>0</v>
      </c>
      <c r="U45" s="49" t="n">
        <v>0</v>
      </c>
      <c r="V45" s="50"/>
      <c r="Z45" s="10" t="s">
        <v>59</v>
      </c>
      <c r="AA45" s="49" t="n">
        <v>1.2550805002</v>
      </c>
      <c r="AB45" s="49" t="n">
        <v>0.871190858296</v>
      </c>
      <c r="AC45" s="49" t="n">
        <v>-0.383889641904</v>
      </c>
      <c r="AD45" s="50" t="n">
        <v>0.305868541374698</v>
      </c>
      <c r="AH45" s="10" t="s">
        <v>59</v>
      </c>
      <c r="AI45" s="49" t="n">
        <v>4.0901848943</v>
      </c>
      <c r="AJ45" s="49" t="n">
        <v>2.35068475713</v>
      </c>
      <c r="AK45" s="49" t="n">
        <v>-1.73950013717</v>
      </c>
      <c r="AL45" s="50" t="n">
        <v>0.425286431328357</v>
      </c>
      <c r="AP45" s="10" t="s">
        <v>59</v>
      </c>
      <c r="AQ45" s="51" t="n">
        <v>179161.967451291</v>
      </c>
      <c r="AR45" s="51" t="n">
        <v>139542.552341726</v>
      </c>
      <c r="AS45" s="51" t="n">
        <v>-39619.4151095645</v>
      </c>
      <c r="AT45" s="52" t="n">
        <v>0.221137419247954</v>
      </c>
      <c r="AX45" s="53" t="s">
        <v>59</v>
      </c>
      <c r="AY45" s="51" t="n">
        <v>179161.967451291</v>
      </c>
      <c r="AZ45" s="51" t="n">
        <v>121661.496947185</v>
      </c>
      <c r="BA45" s="51" t="n">
        <v>-57500.4705041064</v>
      </c>
      <c r="BB45" s="52" t="n">
        <v>0.320941276332764</v>
      </c>
      <c r="BE45" s="10" t="s">
        <v>59</v>
      </c>
      <c r="BF45" s="54" t="n">
        <v>-17881.0553945419</v>
      </c>
      <c r="BG45" s="52" t="n">
        <v>0.128140521256576</v>
      </c>
      <c r="BH45" s="7"/>
      <c r="BI45" s="7"/>
    </row>
    <row r="46" s="1" customFormat="true" ht="15" hidden="false" customHeight="false" outlineLevel="0" collapsed="false">
      <c r="B46" s="10" t="s">
        <v>60</v>
      </c>
      <c r="C46" s="49" t="n">
        <v>0.727429608203</v>
      </c>
      <c r="D46" s="49" t="n">
        <v>0.977359453651</v>
      </c>
      <c r="E46" s="49" t="n">
        <v>0.249929845448</v>
      </c>
      <c r="F46" s="50" t="n">
        <v>0.343579423534068</v>
      </c>
      <c r="J46" s="10" t="s">
        <v>60</v>
      </c>
      <c r="K46" s="49" t="n">
        <v>0.871659023591</v>
      </c>
      <c r="L46" s="49" t="n">
        <v>0.996577458419</v>
      </c>
      <c r="M46" s="49" t="n">
        <v>0.124918434828</v>
      </c>
      <c r="N46" s="50" t="n">
        <v>0.143311124473157</v>
      </c>
      <c r="R46" s="10" t="s">
        <v>60</v>
      </c>
      <c r="S46" s="49" t="n">
        <v>0</v>
      </c>
      <c r="T46" s="49" t="n">
        <v>0</v>
      </c>
      <c r="U46" s="49" t="n">
        <v>0</v>
      </c>
      <c r="V46" s="50"/>
      <c r="Z46" s="10" t="s">
        <v>60</v>
      </c>
      <c r="AA46" s="49" t="n">
        <v>0.28380755204</v>
      </c>
      <c r="AB46" s="49" t="n">
        <v>0.427344235883</v>
      </c>
      <c r="AC46" s="49" t="n">
        <v>0.143536683843</v>
      </c>
      <c r="AD46" s="50" t="n">
        <v>0.505753574248686</v>
      </c>
      <c r="AH46" s="10" t="s">
        <v>60</v>
      </c>
      <c r="AI46" s="49" t="n">
        <v>0.750442718658</v>
      </c>
      <c r="AJ46" s="49" t="n">
        <v>0.906785822557</v>
      </c>
      <c r="AK46" s="49" t="n">
        <v>0.156343103899</v>
      </c>
      <c r="AL46" s="50" t="n">
        <v>0.208334493775334</v>
      </c>
      <c r="AP46" s="10" t="s">
        <v>60</v>
      </c>
      <c r="AQ46" s="51" t="n">
        <v>150116.485544328</v>
      </c>
      <c r="AR46" s="51" t="n">
        <v>152155.717710131</v>
      </c>
      <c r="AS46" s="51" t="n">
        <v>2039.23216580349</v>
      </c>
      <c r="AT46" s="52" t="n">
        <v>0.0135843319167056</v>
      </c>
      <c r="AX46" s="53" t="s">
        <v>60</v>
      </c>
      <c r="AY46" s="51" t="n">
        <v>150116.485544328</v>
      </c>
      <c r="AZ46" s="51" t="n">
        <v>151510.402484538</v>
      </c>
      <c r="BA46" s="51" t="n">
        <v>1393.91694020966</v>
      </c>
      <c r="BB46" s="52" t="n">
        <v>0.00928556870456476</v>
      </c>
      <c r="BE46" s="10" t="s">
        <v>60</v>
      </c>
      <c r="BF46" s="54" t="n">
        <v>-645.315225593833</v>
      </c>
      <c r="BG46" s="52" t="n">
        <v>0.00424115002252632</v>
      </c>
      <c r="BH46" s="7"/>
      <c r="BI46" s="7"/>
    </row>
    <row r="47" s="1" customFormat="true" ht="15" hidden="false" customHeight="false" outlineLevel="0" collapsed="false">
      <c r="B47" s="10" t="s">
        <v>61</v>
      </c>
      <c r="C47" s="49" t="n">
        <v>0.155937351124</v>
      </c>
      <c r="D47" s="49" t="n">
        <v>0.189558976836</v>
      </c>
      <c r="E47" s="49" t="n">
        <v>0.033621625712</v>
      </c>
      <c r="F47" s="50" t="n">
        <v>0.215609829650527</v>
      </c>
      <c r="J47" s="10" t="s">
        <v>61</v>
      </c>
      <c r="K47" s="49" t="n">
        <v>1.13028697413</v>
      </c>
      <c r="L47" s="49" t="n">
        <v>1.38176876213</v>
      </c>
      <c r="M47" s="49" t="n">
        <v>0.251481788</v>
      </c>
      <c r="N47" s="50" t="n">
        <v>0.222493750486304</v>
      </c>
      <c r="R47" s="10" t="s">
        <v>61</v>
      </c>
      <c r="S47" s="49" t="n">
        <v>0</v>
      </c>
      <c r="T47" s="49" t="n">
        <v>0</v>
      </c>
      <c r="U47" s="49" t="n">
        <v>0</v>
      </c>
      <c r="V47" s="50"/>
      <c r="Z47" s="10" t="s">
        <v>61</v>
      </c>
      <c r="AA47" s="49" t="n">
        <v>2.3677423081</v>
      </c>
      <c r="AB47" s="49" t="n">
        <v>1.94658386301</v>
      </c>
      <c r="AC47" s="49" t="n">
        <v>-0.42115844509</v>
      </c>
      <c r="AD47" s="50" t="n">
        <v>0.177873429743273</v>
      </c>
      <c r="AH47" s="10" t="s">
        <v>61</v>
      </c>
      <c r="AI47" s="49" t="n">
        <v>1.32162986481</v>
      </c>
      <c r="AJ47" s="49" t="n">
        <v>1.10293251164</v>
      </c>
      <c r="AK47" s="49" t="n">
        <v>-0.21869735317</v>
      </c>
      <c r="AL47" s="50" t="n">
        <v>0.165475492793469</v>
      </c>
      <c r="AP47" s="10" t="s">
        <v>61</v>
      </c>
      <c r="AQ47" s="51" t="n">
        <v>102600.557345963</v>
      </c>
      <c r="AR47" s="51" t="n">
        <v>80181.2470805673</v>
      </c>
      <c r="AS47" s="51" t="n">
        <v>-22419.3102653953</v>
      </c>
      <c r="AT47" s="52" t="n">
        <v>0.218510608960912</v>
      </c>
      <c r="AX47" s="53" t="s">
        <v>61</v>
      </c>
      <c r="AY47" s="51" t="n">
        <v>102600.557345963</v>
      </c>
      <c r="AZ47" s="51" t="n">
        <v>79337.7264099265</v>
      </c>
      <c r="BA47" s="51" t="n">
        <v>-23262.8309360361</v>
      </c>
      <c r="BB47" s="52" t="n">
        <v>0.226732013332007</v>
      </c>
      <c r="BE47" s="10" t="s">
        <v>61</v>
      </c>
      <c r="BF47" s="54" t="n">
        <v>-843.520670640821</v>
      </c>
      <c r="BG47" s="52" t="n">
        <v>0.0105201739977084</v>
      </c>
      <c r="BH47" s="7"/>
      <c r="BI47" s="7"/>
    </row>
    <row r="48" s="1" customFormat="true" ht="15" hidden="false" customHeight="false" outlineLevel="0" collapsed="false">
      <c r="B48" s="10" t="s">
        <v>62</v>
      </c>
      <c r="C48" s="49" t="n">
        <v>0</v>
      </c>
      <c r="D48" s="49" t="n">
        <v>0</v>
      </c>
      <c r="E48" s="49" t="n">
        <v>0</v>
      </c>
      <c r="F48" s="50"/>
      <c r="J48" s="10" t="s">
        <v>62</v>
      </c>
      <c r="K48" s="49" t="n">
        <v>0</v>
      </c>
      <c r="L48" s="49" t="n">
        <v>0</v>
      </c>
      <c r="M48" s="49" t="n">
        <v>0</v>
      </c>
      <c r="N48" s="50"/>
      <c r="R48" s="10" t="s">
        <v>62</v>
      </c>
      <c r="S48" s="49" t="n">
        <v>0</v>
      </c>
      <c r="T48" s="49" t="n">
        <v>0</v>
      </c>
      <c r="U48" s="49" t="n">
        <v>0</v>
      </c>
      <c r="V48" s="50"/>
      <c r="Z48" s="10" t="s">
        <v>62</v>
      </c>
      <c r="AA48" s="49" t="n">
        <v>1.95085588298</v>
      </c>
      <c r="AB48" s="49" t="n">
        <v>0.746926572278</v>
      </c>
      <c r="AC48" s="49" t="n">
        <v>-1.203929310702</v>
      </c>
      <c r="AD48" s="50" t="n">
        <v>0.617128779837369</v>
      </c>
      <c r="AH48" s="10" t="s">
        <v>62</v>
      </c>
      <c r="AI48" s="49" t="n">
        <v>2.12575902673</v>
      </c>
      <c r="AJ48" s="49" t="n">
        <v>1.04494114841</v>
      </c>
      <c r="AK48" s="49" t="n">
        <v>-1.08081787832</v>
      </c>
      <c r="AL48" s="50" t="n">
        <v>0.508438569343673</v>
      </c>
      <c r="AP48" s="10" t="s">
        <v>62</v>
      </c>
      <c r="AQ48" s="51" t="n">
        <v>143893.87561779</v>
      </c>
      <c r="AR48" s="51" t="n">
        <v>71368.7509415632</v>
      </c>
      <c r="AS48" s="51" t="n">
        <v>-72525.1246762271</v>
      </c>
      <c r="AT48" s="52" t="n">
        <v>0.504018147852711</v>
      </c>
      <c r="AX48" s="53" t="s">
        <v>62</v>
      </c>
      <c r="AY48" s="51" t="n">
        <v>143893.87561779</v>
      </c>
      <c r="AZ48" s="51" t="n">
        <v>70970.2927175942</v>
      </c>
      <c r="BA48" s="51" t="n">
        <v>-72923.5829001962</v>
      </c>
      <c r="BB48" s="52" t="n">
        <v>0.506787259618298</v>
      </c>
      <c r="BE48" s="10" t="s">
        <v>62</v>
      </c>
      <c r="BF48" s="54" t="n">
        <v>-398.458223969064</v>
      </c>
      <c r="BG48" s="52" t="n">
        <v>0.00558309090060049</v>
      </c>
      <c r="BH48" s="7"/>
      <c r="BI48" s="7"/>
    </row>
    <row r="49" s="1" customFormat="true" ht="15" hidden="false" customHeight="false" outlineLevel="0" collapsed="false">
      <c r="B49" s="10" t="s">
        <v>63</v>
      </c>
      <c r="C49" s="49" t="n">
        <v>0</v>
      </c>
      <c r="D49" s="49" t="n">
        <v>0</v>
      </c>
      <c r="E49" s="49" t="n">
        <v>0</v>
      </c>
      <c r="F49" s="50"/>
      <c r="J49" s="10" t="s">
        <v>63</v>
      </c>
      <c r="K49" s="49" t="n">
        <v>0</v>
      </c>
      <c r="L49" s="49" t="n">
        <v>0</v>
      </c>
      <c r="M49" s="49" t="n">
        <v>0</v>
      </c>
      <c r="N49" s="50"/>
      <c r="R49" s="10" t="s">
        <v>63</v>
      </c>
      <c r="S49" s="49" t="n">
        <v>0</v>
      </c>
      <c r="T49" s="49" t="n">
        <v>0</v>
      </c>
      <c r="U49" s="49" t="n">
        <v>0</v>
      </c>
      <c r="V49" s="50"/>
      <c r="Z49" s="10" t="s">
        <v>63</v>
      </c>
      <c r="AA49" s="49" t="n">
        <v>0</v>
      </c>
      <c r="AB49" s="49" t="n">
        <v>0</v>
      </c>
      <c r="AC49" s="49" t="n">
        <v>0</v>
      </c>
      <c r="AD49" s="50"/>
      <c r="AH49" s="10" t="s">
        <v>63</v>
      </c>
      <c r="AI49" s="49" t="n">
        <v>0</v>
      </c>
      <c r="AJ49" s="49" t="n">
        <v>0</v>
      </c>
      <c r="AK49" s="49" t="n">
        <v>0</v>
      </c>
      <c r="AL49" s="50"/>
      <c r="AP49" s="10" t="s">
        <v>63</v>
      </c>
      <c r="AQ49" s="51" t="n">
        <v>19833.6320018032</v>
      </c>
      <c r="AR49" s="51" t="n">
        <v>17972.2167590302</v>
      </c>
      <c r="AS49" s="51" t="n">
        <v>-1861.41524277304</v>
      </c>
      <c r="AT49" s="52" t="n">
        <v>0.0938514560824668</v>
      </c>
      <c r="AX49" s="53" t="s">
        <v>63</v>
      </c>
      <c r="AY49" s="51" t="n">
        <v>19833.6320018032</v>
      </c>
      <c r="AZ49" s="51" t="n">
        <v>18063.9164798186</v>
      </c>
      <c r="BA49" s="51" t="n">
        <v>-1769.71552198464</v>
      </c>
      <c r="BB49" s="52" t="n">
        <v>0.0892280103726711</v>
      </c>
      <c r="BE49" s="10" t="s">
        <v>63</v>
      </c>
      <c r="BF49" s="54" t="n">
        <v>91.6997207884051</v>
      </c>
      <c r="BG49" s="52" t="n">
        <v>0.00510230440784832</v>
      </c>
      <c r="BH49" s="7"/>
      <c r="BI49" s="7"/>
    </row>
    <row r="50" s="1" customFormat="true" ht="15" hidden="false" customHeight="false" outlineLevel="0" collapsed="false">
      <c r="B50" s="10" t="s">
        <v>64</v>
      </c>
      <c r="C50" s="49" t="n">
        <v>0</v>
      </c>
      <c r="D50" s="49" t="n">
        <v>0</v>
      </c>
      <c r="E50" s="49" t="n">
        <v>0</v>
      </c>
      <c r="F50" s="50"/>
      <c r="J50" s="10" t="s">
        <v>64</v>
      </c>
      <c r="K50" s="49" t="n">
        <v>0</v>
      </c>
      <c r="L50" s="49" t="n">
        <v>0</v>
      </c>
      <c r="M50" s="49" t="n">
        <v>0</v>
      </c>
      <c r="N50" s="50"/>
      <c r="R50" s="10" t="s">
        <v>64</v>
      </c>
      <c r="S50" s="49" t="n">
        <v>0</v>
      </c>
      <c r="T50" s="49" t="n">
        <v>0</v>
      </c>
      <c r="U50" s="49" t="n">
        <v>0</v>
      </c>
      <c r="V50" s="50"/>
      <c r="Z50" s="10" t="s">
        <v>64</v>
      </c>
      <c r="AA50" s="49" t="n">
        <v>0</v>
      </c>
      <c r="AB50" s="49" t="n">
        <v>0</v>
      </c>
      <c r="AC50" s="49" t="n">
        <v>0</v>
      </c>
      <c r="AD50" s="50"/>
      <c r="AH50" s="10" t="s">
        <v>64</v>
      </c>
      <c r="AI50" s="49" t="n">
        <v>0</v>
      </c>
      <c r="AJ50" s="49" t="n">
        <v>0</v>
      </c>
      <c r="AK50" s="49" t="n">
        <v>0</v>
      </c>
      <c r="AL50" s="50"/>
      <c r="AP50" s="10" t="s">
        <v>64</v>
      </c>
      <c r="AQ50" s="51" t="n">
        <v>4663.03102931838</v>
      </c>
      <c r="AR50" s="51" t="n">
        <v>4275.60644623671</v>
      </c>
      <c r="AS50" s="51" t="n">
        <v>-387.424583081666</v>
      </c>
      <c r="AT50" s="52" t="n">
        <v>0.0830842815854688</v>
      </c>
      <c r="AX50" s="53" t="s">
        <v>64</v>
      </c>
      <c r="AY50" s="51" t="n">
        <v>4663.03102931838</v>
      </c>
      <c r="AZ50" s="51" t="n">
        <v>4123.40110784681</v>
      </c>
      <c r="BA50" s="51" t="n">
        <v>-539.629921471564</v>
      </c>
      <c r="BB50" s="52" t="n">
        <v>0.115725140596039</v>
      </c>
      <c r="BE50" s="10" t="s">
        <v>64</v>
      </c>
      <c r="BF50" s="54" t="n">
        <v>-152.205338389897</v>
      </c>
      <c r="BG50" s="52" t="n">
        <v>0.0355985379626942</v>
      </c>
      <c r="BH50" s="7"/>
      <c r="BI50" s="7"/>
    </row>
    <row r="51" s="1" customFormat="true" ht="15" hidden="false" customHeight="false" outlineLevel="0" collapsed="false">
      <c r="B51" s="10" t="s">
        <v>65</v>
      </c>
      <c r="C51" s="49" t="n">
        <v>0</v>
      </c>
      <c r="D51" s="49" t="n">
        <v>0</v>
      </c>
      <c r="E51" s="49" t="n">
        <v>0</v>
      </c>
      <c r="F51" s="50"/>
      <c r="J51" s="10" t="s">
        <v>65</v>
      </c>
      <c r="K51" s="49" t="n">
        <v>0</v>
      </c>
      <c r="L51" s="49" t="n">
        <v>0</v>
      </c>
      <c r="M51" s="49" t="n">
        <v>0</v>
      </c>
      <c r="N51" s="50"/>
      <c r="R51" s="10" t="s">
        <v>65</v>
      </c>
      <c r="S51" s="49" t="n">
        <v>0</v>
      </c>
      <c r="T51" s="49" t="n">
        <v>0</v>
      </c>
      <c r="U51" s="49" t="n">
        <v>0</v>
      </c>
      <c r="V51" s="50"/>
      <c r="Z51" s="10" t="s">
        <v>65</v>
      </c>
      <c r="AA51" s="49" t="n">
        <v>0</v>
      </c>
      <c r="AB51" s="49" t="n">
        <v>0</v>
      </c>
      <c r="AC51" s="49" t="n">
        <v>0</v>
      </c>
      <c r="AD51" s="50"/>
      <c r="AH51" s="10" t="s">
        <v>65</v>
      </c>
      <c r="AI51" s="49" t="n">
        <v>0</v>
      </c>
      <c r="AJ51" s="49" t="n">
        <v>0</v>
      </c>
      <c r="AK51" s="49" t="n">
        <v>0</v>
      </c>
      <c r="AL51" s="50"/>
      <c r="AP51" s="10" t="s">
        <v>65</v>
      </c>
      <c r="AQ51" s="51" t="n">
        <v>4481.31074192189</v>
      </c>
      <c r="AR51" s="51" t="n">
        <v>4243.26131517067</v>
      </c>
      <c r="AS51" s="51" t="n">
        <v>-238.049426751219</v>
      </c>
      <c r="AT51" s="52" t="n">
        <v>0.053120490959109</v>
      </c>
      <c r="AX51" s="53" t="s">
        <v>65</v>
      </c>
      <c r="AY51" s="51" t="n">
        <v>4481.31074192189</v>
      </c>
      <c r="AZ51" s="51" t="n">
        <v>4230.85091752882</v>
      </c>
      <c r="BA51" s="51" t="n">
        <v>-250.45982439307</v>
      </c>
      <c r="BB51" s="52" t="n">
        <v>0.0558898587527219</v>
      </c>
      <c r="BE51" s="10" t="s">
        <v>65</v>
      </c>
      <c r="BF51" s="54" t="n">
        <v>-12.4103976418501</v>
      </c>
      <c r="BG51" s="52" t="n">
        <v>0.00292473093690458</v>
      </c>
      <c r="BH51" s="7"/>
      <c r="BI51" s="7"/>
    </row>
    <row r="52" s="1" customFormat="true" ht="15" hidden="false" customHeight="false" outlineLevel="0" collapsed="false">
      <c r="B52" s="10" t="s">
        <v>66</v>
      </c>
      <c r="C52" s="49" t="n">
        <v>0</v>
      </c>
      <c r="D52" s="49" t="n">
        <v>0</v>
      </c>
      <c r="E52" s="49" t="n">
        <v>0</v>
      </c>
      <c r="F52" s="50"/>
      <c r="J52" s="10" t="s">
        <v>66</v>
      </c>
      <c r="K52" s="49" t="n">
        <v>0</v>
      </c>
      <c r="L52" s="49" t="n">
        <v>0</v>
      </c>
      <c r="M52" s="49" t="n">
        <v>0</v>
      </c>
      <c r="N52" s="50"/>
      <c r="R52" s="10" t="s">
        <v>66</v>
      </c>
      <c r="S52" s="49" t="n">
        <v>0</v>
      </c>
      <c r="T52" s="49" t="n">
        <v>0</v>
      </c>
      <c r="U52" s="49" t="n">
        <v>0</v>
      </c>
      <c r="V52" s="50"/>
      <c r="Z52" s="10" t="s">
        <v>66</v>
      </c>
      <c r="AA52" s="49" t="n">
        <v>0</v>
      </c>
      <c r="AB52" s="49" t="n">
        <v>0</v>
      </c>
      <c r="AC52" s="49" t="n">
        <v>0</v>
      </c>
      <c r="AD52" s="50"/>
      <c r="AH52" s="10" t="s">
        <v>66</v>
      </c>
      <c r="AI52" s="49" t="n">
        <v>0</v>
      </c>
      <c r="AJ52" s="49" t="n">
        <v>0</v>
      </c>
      <c r="AK52" s="49" t="n">
        <v>0</v>
      </c>
      <c r="AL52" s="50"/>
      <c r="AP52" s="10" t="s">
        <v>66</v>
      </c>
      <c r="AQ52" s="51" t="n">
        <v>102528.659939632</v>
      </c>
      <c r="AR52" s="51" t="n">
        <v>92345.7236661507</v>
      </c>
      <c r="AS52" s="51" t="n">
        <v>-10182.9362734816</v>
      </c>
      <c r="AT52" s="52" t="n">
        <v>0.0993179495321331</v>
      </c>
      <c r="AX52" s="53" t="s">
        <v>66</v>
      </c>
      <c r="AY52" s="51" t="n">
        <v>102528.659939632</v>
      </c>
      <c r="AZ52" s="51" t="n">
        <v>94847.53991409</v>
      </c>
      <c r="BA52" s="51" t="n">
        <v>-7681.12002554235</v>
      </c>
      <c r="BB52" s="52" t="n">
        <v>0.0749168089202073</v>
      </c>
      <c r="BE52" s="10" t="s">
        <v>66</v>
      </c>
      <c r="BF52" s="54" t="n">
        <v>2501.81624793929</v>
      </c>
      <c r="BG52" s="52" t="n">
        <v>0.0270918473386368</v>
      </c>
      <c r="BH52" s="7"/>
      <c r="BI52" s="7"/>
    </row>
    <row r="53" s="1" customFormat="true" ht="15" hidden="false" customHeight="false" outlineLevel="0" collapsed="false">
      <c r="B53" s="10" t="s">
        <v>67</v>
      </c>
      <c r="C53" s="49" t="n">
        <v>0</v>
      </c>
      <c r="D53" s="49" t="n">
        <v>0</v>
      </c>
      <c r="E53" s="49" t="n">
        <v>0</v>
      </c>
      <c r="F53" s="50"/>
      <c r="J53" s="10" t="s">
        <v>67</v>
      </c>
      <c r="K53" s="49" t="n">
        <v>0</v>
      </c>
      <c r="L53" s="49" t="n">
        <v>0</v>
      </c>
      <c r="M53" s="49" t="n">
        <v>0</v>
      </c>
      <c r="N53" s="50"/>
      <c r="R53" s="10" t="s">
        <v>67</v>
      </c>
      <c r="S53" s="49" t="n">
        <v>0</v>
      </c>
      <c r="T53" s="49" t="n">
        <v>0</v>
      </c>
      <c r="U53" s="49" t="n">
        <v>0</v>
      </c>
      <c r="V53" s="50"/>
      <c r="Z53" s="10" t="s">
        <v>67</v>
      </c>
      <c r="AA53" s="49" t="n">
        <v>0</v>
      </c>
      <c r="AB53" s="49" t="n">
        <v>0</v>
      </c>
      <c r="AC53" s="49" t="n">
        <v>0</v>
      </c>
      <c r="AD53" s="50"/>
      <c r="AH53" s="10" t="s">
        <v>67</v>
      </c>
      <c r="AI53" s="49" t="n">
        <v>0</v>
      </c>
      <c r="AJ53" s="49" t="n">
        <v>0</v>
      </c>
      <c r="AK53" s="49" t="n">
        <v>0</v>
      </c>
      <c r="AL53" s="50"/>
      <c r="AP53" s="10" t="s">
        <v>67</v>
      </c>
      <c r="AQ53" s="51" t="n">
        <v>7676.90897437649</v>
      </c>
      <c r="AR53" s="51" t="n">
        <v>7011.155888665</v>
      </c>
      <c r="AS53" s="51" t="n">
        <v>-665.753085711491</v>
      </c>
      <c r="AT53" s="52" t="n">
        <v>0.0867215031379947</v>
      </c>
      <c r="AX53" s="53" t="s">
        <v>67</v>
      </c>
      <c r="AY53" s="51" t="n">
        <v>7676.90897437649</v>
      </c>
      <c r="AZ53" s="51" t="n">
        <v>7017.28506248379</v>
      </c>
      <c r="BA53" s="51" t="n">
        <v>-659.623911892697</v>
      </c>
      <c r="BB53" s="52" t="n">
        <v>0.0859231122961531</v>
      </c>
      <c r="BE53" s="10" t="s">
        <v>67</v>
      </c>
      <c r="BF53" s="54" t="n">
        <v>6.12917381879379</v>
      </c>
      <c r="BG53" s="52" t="n">
        <v>0.000874203043852281</v>
      </c>
      <c r="BH53" s="7"/>
      <c r="BI53" s="7"/>
    </row>
    <row r="54" s="1" customFormat="true" ht="15" hidden="false" customHeight="false" outlineLevel="0" collapsed="false">
      <c r="B54" s="10" t="s">
        <v>68</v>
      </c>
      <c r="C54" s="49" t="n">
        <v>0</v>
      </c>
      <c r="D54" s="49" t="n">
        <v>0</v>
      </c>
      <c r="E54" s="49" t="n">
        <v>0</v>
      </c>
      <c r="F54" s="50"/>
      <c r="J54" s="10" t="s">
        <v>68</v>
      </c>
      <c r="K54" s="49" t="n">
        <v>0</v>
      </c>
      <c r="L54" s="49" t="n">
        <v>0</v>
      </c>
      <c r="M54" s="49" t="n">
        <v>0</v>
      </c>
      <c r="N54" s="50"/>
      <c r="R54" s="10" t="s">
        <v>68</v>
      </c>
      <c r="S54" s="49" t="n">
        <v>0</v>
      </c>
      <c r="T54" s="49" t="n">
        <v>0</v>
      </c>
      <c r="U54" s="49" t="n">
        <v>0</v>
      </c>
      <c r="V54" s="50"/>
      <c r="Z54" s="10" t="s">
        <v>68</v>
      </c>
      <c r="AA54" s="49" t="n">
        <v>0</v>
      </c>
      <c r="AB54" s="49" t="n">
        <v>0</v>
      </c>
      <c r="AC54" s="49" t="n">
        <v>0</v>
      </c>
      <c r="AD54" s="50"/>
      <c r="AH54" s="10" t="s">
        <v>68</v>
      </c>
      <c r="AI54" s="49" t="n">
        <v>0</v>
      </c>
      <c r="AJ54" s="49" t="n">
        <v>0</v>
      </c>
      <c r="AK54" s="49" t="n">
        <v>0</v>
      </c>
      <c r="AL54" s="50"/>
      <c r="AP54" s="10" t="s">
        <v>68</v>
      </c>
      <c r="AQ54" s="51" t="n">
        <v>3031.71137483916</v>
      </c>
      <c r="AR54" s="51" t="n">
        <v>2773.79557918217</v>
      </c>
      <c r="AS54" s="51" t="n">
        <v>-257.915795656983</v>
      </c>
      <c r="AT54" s="52" t="n">
        <v>0.0850726747267181</v>
      </c>
      <c r="AX54" s="53" t="s">
        <v>68</v>
      </c>
      <c r="AY54" s="51" t="n">
        <v>3031.71137483916</v>
      </c>
      <c r="AZ54" s="51" t="n">
        <v>2755.21844072846</v>
      </c>
      <c r="BA54" s="51" t="n">
        <v>-276.492934110697</v>
      </c>
      <c r="BB54" s="52" t="n">
        <v>0.091200282588037</v>
      </c>
      <c r="BE54" s="10" t="s">
        <v>68</v>
      </c>
      <c r="BF54" s="54" t="n">
        <v>-18.5771384537143</v>
      </c>
      <c r="BG54" s="52" t="n">
        <v>0.00669737113763501</v>
      </c>
      <c r="BH54" s="7"/>
      <c r="BI54" s="7"/>
    </row>
    <row r="55" s="1" customFormat="true" ht="15" hidden="false" customHeight="false" outlineLevel="0" collapsed="false">
      <c r="B55" s="55"/>
      <c r="C55" s="56"/>
      <c r="D55" s="56"/>
      <c r="E55" s="57"/>
      <c r="F55" s="15"/>
      <c r="J55" s="55"/>
      <c r="K55" s="56"/>
      <c r="L55" s="56"/>
      <c r="M55" s="57"/>
      <c r="N55" s="15"/>
      <c r="R55" s="55"/>
      <c r="S55" s="58"/>
      <c r="T55" s="58"/>
      <c r="U55" s="57"/>
      <c r="V55" s="15"/>
      <c r="Z55" s="55"/>
      <c r="AA55" s="56"/>
      <c r="AB55" s="56"/>
      <c r="AC55" s="57"/>
      <c r="AD55" s="15"/>
      <c r="AH55" s="55"/>
      <c r="AI55" s="56"/>
      <c r="AJ55" s="56"/>
      <c r="AK55" s="57"/>
      <c r="AL55" s="15"/>
      <c r="AP55" s="32" t="s">
        <v>106</v>
      </c>
      <c r="AQ55" s="33" t="n">
        <v>5503331.21937314</v>
      </c>
      <c r="AR55" s="33" t="n">
        <v>4976385.79115027</v>
      </c>
      <c r="AS55" s="33" t="n">
        <v>-526945.428222864</v>
      </c>
      <c r="AT55" s="59" t="n">
        <v>0.0957502660148603</v>
      </c>
      <c r="AX55" s="32" t="s">
        <v>106</v>
      </c>
      <c r="AY55" s="33" t="n">
        <v>5503331.21937314</v>
      </c>
      <c r="AZ55" s="33" t="n">
        <v>4948905.47225597</v>
      </c>
      <c r="BA55" s="33" t="n">
        <v>-554425.747117165</v>
      </c>
      <c r="BB55" s="59" t="n">
        <v>0.100743663249896</v>
      </c>
      <c r="BE55" s="10"/>
      <c r="BF55" s="36" t="n">
        <v>-27480.3188943015</v>
      </c>
      <c r="BG55" s="59" t="n">
        <v>0.00552214399116142</v>
      </c>
      <c r="BH55" s="7"/>
      <c r="BI55" s="7"/>
    </row>
    <row r="56" s="1" customFormat="true" ht="18" hidden="false" customHeight="true" outlineLevel="0" collapsed="false">
      <c r="B56" s="37"/>
      <c r="C56" s="0"/>
      <c r="D56" s="38"/>
      <c r="E56" s="0"/>
      <c r="F56" s="0"/>
      <c r="G56" s="0"/>
      <c r="J56" s="0"/>
      <c r="K56" s="0"/>
      <c r="L56" s="0"/>
      <c r="M56" s="0"/>
      <c r="N56" s="0"/>
      <c r="O56" s="0"/>
      <c r="R56" s="0"/>
      <c r="S56" s="0"/>
      <c r="T56" s="0"/>
      <c r="U56" s="0"/>
      <c r="V56" s="0"/>
      <c r="W56" s="0"/>
      <c r="Z56" s="0"/>
      <c r="AA56" s="0"/>
      <c r="AB56" s="0"/>
      <c r="AC56" s="0"/>
      <c r="AD56" s="0"/>
      <c r="AE56" s="0"/>
      <c r="AH56" s="0"/>
      <c r="AI56" s="0"/>
      <c r="AJ56" s="0"/>
      <c r="AK56" s="0"/>
      <c r="AL56" s="0"/>
      <c r="AM56" s="0"/>
      <c r="AP56" s="0"/>
      <c r="AQ56" s="0"/>
      <c r="AR56" s="0"/>
      <c r="AS56" s="0"/>
      <c r="AT56" s="47"/>
      <c r="AU56" s="0"/>
      <c r="AX56" s="0"/>
      <c r="AY56" s="0"/>
      <c r="AZ56" s="0"/>
      <c r="BA56" s="0"/>
      <c r="BB56" s="0"/>
      <c r="BC56" s="0"/>
      <c r="BH56" s="7"/>
      <c r="BI56" s="7"/>
    </row>
    <row r="57" customFormat="false" ht="12.75" hidden="false" customHeight="false" outlineLevel="0" collapsed="false">
      <c r="BH57" s="7"/>
      <c r="BI57" s="7"/>
    </row>
    <row r="58" customFormat="false" ht="12.75" hidden="false" customHeight="false" outlineLevel="0" collapsed="false">
      <c r="BH58" s="7"/>
      <c r="BI58" s="7"/>
    </row>
    <row r="59" customFormat="false" ht="12.75" hidden="false" customHeight="false" outlineLevel="0" collapsed="false">
      <c r="BH59" s="7"/>
      <c r="BI59" s="7"/>
    </row>
    <row r="60" customFormat="false" ht="12.75" hidden="false" customHeight="false" outlineLevel="0" collapsed="false">
      <c r="BH60" s="7"/>
      <c r="BI60" s="7"/>
    </row>
    <row r="61" customFormat="false" ht="12.75" hidden="false" customHeight="false" outlineLevel="0" collapsed="false">
      <c r="BH61" s="7"/>
      <c r="BI61" s="7"/>
    </row>
    <row r="62" customFormat="false" ht="12.75" hidden="false" customHeight="false" outlineLevel="0" collapsed="false">
      <c r="BH62" s="7"/>
      <c r="BI62" s="7"/>
    </row>
    <row r="63" customFormat="false" ht="12.75" hidden="false" customHeight="false" outlineLevel="0" collapsed="false">
      <c r="BH63" s="7"/>
      <c r="BI63" s="7"/>
    </row>
    <row r="64" customFormat="false" ht="12.75" hidden="false" customHeight="false" outlineLevel="0" collapsed="false">
      <c r="BH64" s="7"/>
      <c r="BI64" s="7"/>
    </row>
    <row r="65" customFormat="false" ht="12.75" hidden="false" customHeight="false" outlineLevel="0" collapsed="false">
      <c r="BH65" s="7"/>
      <c r="BI65" s="7"/>
    </row>
    <row r="66" customFormat="false" ht="12.75" hidden="false" customHeight="false" outlineLevel="0" collapsed="false">
      <c r="BH66" s="7"/>
      <c r="BI66" s="7"/>
    </row>
    <row r="67" customFormat="false" ht="12.75" hidden="false" customHeight="false" outlineLevel="0" collapsed="false">
      <c r="BH67" s="7"/>
      <c r="BI67" s="7"/>
    </row>
    <row r="68" customFormat="false" ht="12.75" hidden="false" customHeight="false" outlineLevel="0" collapsed="false">
      <c r="BH68" s="7"/>
      <c r="BI68" s="7"/>
    </row>
    <row r="69" customFormat="false" ht="12.75" hidden="false" customHeight="false" outlineLevel="0" collapsed="false">
      <c r="BH69" s="7"/>
      <c r="BI69" s="7"/>
    </row>
    <row r="70" customFormat="false" ht="12.75" hidden="false" customHeight="false" outlineLevel="0" collapsed="false">
      <c r="BH70" s="7"/>
      <c r="BI70" s="7"/>
    </row>
    <row r="71" customFormat="false" ht="12.75" hidden="false" customHeight="false" outlineLevel="0" collapsed="false">
      <c r="BH71" s="7"/>
      <c r="BI71" s="7"/>
    </row>
    <row r="72" customFormat="false" ht="12.75" hidden="false" customHeight="false" outlineLevel="0" collapsed="false">
      <c r="BH72" s="7"/>
      <c r="BI72" s="7"/>
    </row>
    <row r="73" customFormat="false" ht="12.75" hidden="false" customHeight="false" outlineLevel="0" collapsed="false">
      <c r="BH73" s="7"/>
      <c r="BI73" s="7"/>
    </row>
    <row r="74" customFormat="false" ht="12.75" hidden="false" customHeight="false" outlineLevel="0" collapsed="false">
      <c r="BH74" s="7"/>
      <c r="BI74" s="7"/>
    </row>
    <row r="75" customFormat="false" ht="12.75" hidden="false" customHeight="false" outlineLevel="0" collapsed="false">
      <c r="BH75" s="7"/>
      <c r="BI75" s="7"/>
    </row>
    <row r="76" customFormat="false" ht="12.75" hidden="false" customHeight="false" outlineLevel="0" collapsed="false">
      <c r="BH76" s="7"/>
      <c r="BI76" s="7"/>
    </row>
    <row r="77" customFormat="false" ht="12.75" hidden="false" customHeight="false" outlineLevel="0" collapsed="false">
      <c r="BH77" s="7"/>
      <c r="BI77" s="7"/>
    </row>
    <row r="78" customFormat="false" ht="12.75" hidden="false" customHeight="false" outlineLevel="0" collapsed="false">
      <c r="BH78" s="7"/>
      <c r="BI78" s="7"/>
    </row>
    <row r="79" customFormat="false" ht="12.75" hidden="false" customHeight="false" outlineLevel="0" collapsed="false">
      <c r="BH79" s="7"/>
      <c r="BI79" s="7"/>
    </row>
    <row r="80" customFormat="false" ht="12.75" hidden="false" customHeight="false" outlineLevel="0" collapsed="false">
      <c r="BH80" s="7"/>
      <c r="BI80" s="7"/>
    </row>
    <row r="81" customFormat="false" ht="12.75" hidden="false" customHeight="false" outlineLevel="0" collapsed="false">
      <c r="BH81" s="7"/>
      <c r="BI81" s="7"/>
    </row>
    <row r="82" customFormat="false" ht="12.75" hidden="false" customHeight="false" outlineLevel="0" collapsed="false">
      <c r="BH82" s="7"/>
      <c r="BI82" s="7"/>
    </row>
    <row r="83" s="1" customFormat="true" ht="16.5" hidden="false" customHeight="true" outlineLevel="0" collapsed="false">
      <c r="B83" s="0"/>
      <c r="C83" s="0"/>
      <c r="D83" s="0" t="s">
        <v>107</v>
      </c>
      <c r="E83" s="0" t="s">
        <v>107</v>
      </c>
      <c r="F83" s="0"/>
      <c r="G83" s="0"/>
      <c r="J83" s="0"/>
      <c r="K83" s="0"/>
      <c r="L83" s="37" t="s">
        <v>107</v>
      </c>
      <c r="M83" s="0" t="s">
        <v>107</v>
      </c>
      <c r="N83" s="0"/>
      <c r="O83" s="0"/>
      <c r="R83" s="0"/>
      <c r="S83" s="0"/>
      <c r="T83" s="0" t="s">
        <v>107</v>
      </c>
      <c r="U83" s="0" t="s">
        <v>107</v>
      </c>
      <c r="V83" s="0"/>
      <c r="W83" s="0"/>
      <c r="Z83" s="0"/>
      <c r="AA83" s="0"/>
      <c r="AB83" s="37" t="s">
        <v>107</v>
      </c>
      <c r="AC83" s="0" t="s">
        <v>107</v>
      </c>
      <c r="AD83" s="0"/>
      <c r="AE83" s="0"/>
      <c r="AH83" s="0"/>
      <c r="AI83" s="0"/>
      <c r="AJ83" s="37" t="s">
        <v>107</v>
      </c>
      <c r="AK83" s="0" t="s">
        <v>107</v>
      </c>
      <c r="AL83" s="0"/>
      <c r="AM83" s="0"/>
      <c r="AT83" s="60"/>
      <c r="BH83" s="7"/>
      <c r="BI83" s="7"/>
    </row>
    <row r="84" s="1" customFormat="true" ht="15" hidden="false" customHeight="false" outlineLevel="0" collapsed="false">
      <c r="B84" s="39" t="s">
        <v>108</v>
      </c>
      <c r="C84" s="0" t="n">
        <v>2.246</v>
      </c>
      <c r="D84" s="4" t="n">
        <v>1</v>
      </c>
      <c r="E84" s="4" t="n">
        <v>2</v>
      </c>
      <c r="F84" s="0"/>
      <c r="G84" s="0"/>
      <c r="J84" s="37"/>
      <c r="K84" s="0" t="n">
        <v>1.558</v>
      </c>
      <c r="L84" s="4" t="n">
        <v>0</v>
      </c>
      <c r="M84" s="4" t="n">
        <v>0</v>
      </c>
      <c r="N84" s="0"/>
      <c r="O84" s="0"/>
      <c r="R84" s="0"/>
      <c r="S84" s="0" t="n">
        <v>2.768</v>
      </c>
      <c r="T84" s="4" t="n">
        <v>0</v>
      </c>
      <c r="U84" s="4" t="n">
        <v>0</v>
      </c>
      <c r="V84" s="0"/>
      <c r="W84" s="0"/>
      <c r="Z84" s="0"/>
      <c r="AA84" s="0" t="n">
        <v>3.29</v>
      </c>
      <c r="AB84" s="4" t="n">
        <v>1</v>
      </c>
      <c r="AC84" s="4" t="n">
        <v>0</v>
      </c>
      <c r="AD84" s="0"/>
      <c r="AE84" s="0"/>
      <c r="AH84" s="0"/>
      <c r="AI84" s="0" t="n">
        <v>2.38</v>
      </c>
      <c r="AJ84" s="4" t="n">
        <v>3</v>
      </c>
      <c r="AK84" s="4" t="n">
        <v>0</v>
      </c>
      <c r="AL84" s="0"/>
      <c r="AM84" s="0"/>
      <c r="AP84" s="0"/>
      <c r="AQ84" s="0"/>
      <c r="AR84" s="0"/>
      <c r="AS84" s="0"/>
      <c r="AT84" s="47"/>
      <c r="AU84" s="0"/>
      <c r="AX84" s="0"/>
      <c r="AY84" s="0"/>
      <c r="AZ84" s="0"/>
      <c r="BA84" s="0"/>
      <c r="BB84" s="0"/>
      <c r="BC84" s="0"/>
      <c r="BH84" s="7"/>
      <c r="BI84" s="7"/>
    </row>
    <row r="85" s="1" customFormat="true" ht="15" hidden="false" customHeight="false" outlineLevel="0" collapsed="false">
      <c r="B85" s="39" t="s">
        <v>109</v>
      </c>
      <c r="C85" s="0" t="n">
        <v>0.273</v>
      </c>
      <c r="D85" s="4" t="n">
        <v>29</v>
      </c>
      <c r="E85" s="4" t="n">
        <v>29</v>
      </c>
      <c r="F85" s="0"/>
      <c r="G85" s="0"/>
      <c r="J85" s="37"/>
      <c r="K85" s="0" t="n">
        <v>0.677</v>
      </c>
      <c r="L85" s="4" t="n">
        <v>33</v>
      </c>
      <c r="M85" s="4" t="n">
        <v>33</v>
      </c>
      <c r="N85" s="0"/>
      <c r="O85" s="0"/>
      <c r="R85" s="0"/>
      <c r="S85" s="0" t="n">
        <v>0.697</v>
      </c>
      <c r="T85" s="4" t="n">
        <v>44</v>
      </c>
      <c r="U85" s="4" t="n">
        <v>44</v>
      </c>
      <c r="V85" s="0"/>
      <c r="W85" s="0"/>
      <c r="Z85" s="0"/>
      <c r="AA85" s="0" t="n">
        <v>0.332</v>
      </c>
      <c r="AB85" s="4" t="n">
        <v>29</v>
      </c>
      <c r="AC85" s="4" t="n">
        <v>28</v>
      </c>
      <c r="AD85" s="0"/>
      <c r="AE85" s="0"/>
      <c r="AH85" s="0"/>
      <c r="AI85" s="0" t="n">
        <v>0.631</v>
      </c>
      <c r="AJ85" s="4" t="n">
        <v>35</v>
      </c>
      <c r="AK85" s="4" t="n">
        <v>36</v>
      </c>
      <c r="AL85" s="0"/>
      <c r="AM85" s="0"/>
      <c r="AP85" s="4" t="s">
        <v>110</v>
      </c>
      <c r="AQ85" s="0"/>
      <c r="AR85" s="0"/>
      <c r="AS85" s="0"/>
      <c r="AT85" s="61" t="n">
        <v>31864.7302904765</v>
      </c>
      <c r="AU85" s="62" t="n">
        <v>0.151916671644399</v>
      </c>
      <c r="AX85" s="4" t="s">
        <v>110</v>
      </c>
      <c r="AY85" s="0"/>
      <c r="AZ85" s="0"/>
      <c r="BA85" s="0"/>
      <c r="BB85" s="61" t="n">
        <v>30474.6950505901</v>
      </c>
      <c r="BC85" s="62" t="n">
        <v>0.145289610150799</v>
      </c>
      <c r="BH85" s="7"/>
      <c r="BI85" s="7"/>
    </row>
    <row r="86" s="1" customFormat="true" ht="15" hidden="false" customHeight="false" outlineLevel="0" collapsed="false">
      <c r="B86" s="39" t="s">
        <v>111</v>
      </c>
      <c r="C86" s="0" t="n">
        <v>2.282</v>
      </c>
      <c r="D86" s="0"/>
      <c r="E86" s="4" t="n">
        <v>2</v>
      </c>
      <c r="F86" s="0"/>
      <c r="G86" s="0"/>
      <c r="J86" s="37"/>
      <c r="K86" s="1" t="n">
        <v>1.524</v>
      </c>
      <c r="L86" s="0"/>
      <c r="M86" s="4" t="n">
        <v>0</v>
      </c>
      <c r="N86" s="0"/>
      <c r="O86" s="0"/>
      <c r="R86" s="0"/>
      <c r="S86" s="0" t="n">
        <v>2.819</v>
      </c>
      <c r="T86" s="0"/>
      <c r="U86" s="4" t="n">
        <v>0</v>
      </c>
      <c r="V86" s="0"/>
      <c r="W86" s="0"/>
      <c r="Z86" s="0"/>
      <c r="AA86" s="1" t="n">
        <v>2.61</v>
      </c>
      <c r="AB86" s="0"/>
      <c r="AC86" s="4" t="n">
        <v>0</v>
      </c>
      <c r="AD86" s="0"/>
      <c r="AE86" s="0"/>
      <c r="AH86" s="0"/>
      <c r="AI86" s="1" t="n">
        <v>1.585</v>
      </c>
      <c r="AJ86" s="0"/>
      <c r="AK86" s="4" t="n">
        <v>1</v>
      </c>
      <c r="AL86" s="0"/>
      <c r="AM86" s="0"/>
      <c r="AP86" s="4" t="s">
        <v>112</v>
      </c>
      <c r="AQ86" s="0"/>
      <c r="AR86" s="0"/>
      <c r="AS86" s="0"/>
      <c r="AT86" s="61" t="n">
        <v>-98174.0179231001</v>
      </c>
      <c r="AU86" s="62" t="n">
        <v>0.196890491092141</v>
      </c>
      <c r="AX86" s="4" t="s">
        <v>112</v>
      </c>
      <c r="AY86" s="0"/>
      <c r="AZ86" s="0"/>
      <c r="BA86" s="0"/>
      <c r="BB86" s="61" t="n">
        <v>-99725.0420982342</v>
      </c>
      <c r="BC86" s="62" t="n">
        <v>0.200001109542912</v>
      </c>
      <c r="BH86" s="7"/>
      <c r="BI86" s="7"/>
    </row>
    <row r="87" s="1" customFormat="true" ht="15" hidden="false" customHeight="false" outlineLevel="0" collapsed="false">
      <c r="B87" s="39" t="s">
        <v>113</v>
      </c>
      <c r="C87" s="0" t="n">
        <v>0.227</v>
      </c>
      <c r="D87" s="0"/>
      <c r="E87" s="4" t="n">
        <v>29</v>
      </c>
      <c r="F87" s="0"/>
      <c r="G87" s="0"/>
      <c r="J87" s="37"/>
      <c r="K87" s="1" t="n">
        <v>0.702</v>
      </c>
      <c r="L87" s="0"/>
      <c r="M87" s="4" t="n">
        <v>33</v>
      </c>
      <c r="N87" s="0"/>
      <c r="O87" s="0"/>
      <c r="R87" s="0"/>
      <c r="S87" s="0" t="n">
        <v>0.606</v>
      </c>
      <c r="T87" s="0"/>
      <c r="U87" s="4" t="n">
        <v>44</v>
      </c>
      <c r="V87" s="0"/>
      <c r="W87" s="0"/>
      <c r="Z87" s="0"/>
      <c r="AA87" s="1" t="n">
        <v>0.36</v>
      </c>
      <c r="AB87" s="0"/>
      <c r="AC87" s="4" t="n">
        <v>29</v>
      </c>
      <c r="AD87" s="0"/>
      <c r="AE87" s="0"/>
      <c r="AH87" s="0"/>
      <c r="AI87" s="1" t="n">
        <v>0.583</v>
      </c>
      <c r="AJ87" s="0"/>
      <c r="AK87" s="4" t="n">
        <v>36</v>
      </c>
      <c r="AL87" s="0"/>
      <c r="AM87" s="0"/>
      <c r="AP87" s="4" t="s">
        <v>114</v>
      </c>
      <c r="AQ87" s="0"/>
      <c r="AR87" s="0"/>
      <c r="AS87" s="0"/>
      <c r="AT87" s="61" t="n">
        <v>30990.3415835489</v>
      </c>
      <c r="AU87" s="62" t="n">
        <v>0.200308414739827</v>
      </c>
      <c r="AX87" s="4" t="s">
        <v>114</v>
      </c>
      <c r="AY87" s="0"/>
      <c r="AZ87" s="0"/>
      <c r="BA87" s="0"/>
      <c r="BB87" s="61" t="n">
        <v>30214.7589200349</v>
      </c>
      <c r="BC87" s="62" t="n">
        <v>0.195295377584062</v>
      </c>
      <c r="BH87" s="7"/>
      <c r="BI87" s="7"/>
    </row>
    <row r="88" s="1" customFormat="true" ht="15" hidden="false" customHeight="false" outlineLevel="0" collapsed="false">
      <c r="B88" s="41" t="s">
        <v>115</v>
      </c>
      <c r="C88" s="42"/>
      <c r="D88" s="43" t="n">
        <v>2.74189677871</v>
      </c>
      <c r="E88" s="43" t="n">
        <v>4.08091649441</v>
      </c>
      <c r="F88" s="0"/>
      <c r="G88" s="0"/>
      <c r="J88" s="37"/>
      <c r="K88" s="42"/>
      <c r="L88" s="43" t="n">
        <v>1.30634047298</v>
      </c>
      <c r="M88" s="43" t="n">
        <v>1.41424869334</v>
      </c>
      <c r="N88" s="0"/>
      <c r="O88" s="0"/>
      <c r="R88" s="0"/>
      <c r="S88" s="0"/>
      <c r="T88" s="43" t="n">
        <v>0</v>
      </c>
      <c r="U88" s="43" t="n">
        <v>0</v>
      </c>
      <c r="V88" s="0"/>
      <c r="W88" s="0"/>
      <c r="Z88" s="0"/>
      <c r="AA88" s="42"/>
      <c r="AB88" s="43" t="n">
        <v>7.61855259735</v>
      </c>
      <c r="AC88" s="43" t="n">
        <v>1.94658386301</v>
      </c>
      <c r="AD88" s="0"/>
      <c r="AE88" s="0"/>
      <c r="AH88" s="0"/>
      <c r="AI88" s="42"/>
      <c r="AJ88" s="43" t="n">
        <v>18.167849444</v>
      </c>
      <c r="AK88" s="43" t="n">
        <v>2.35068475713</v>
      </c>
      <c r="AL88" s="0"/>
      <c r="AM88" s="0"/>
      <c r="AP88" s="4" t="s">
        <v>116</v>
      </c>
      <c r="AQ88" s="0"/>
      <c r="AR88" s="0"/>
      <c r="AS88" s="0"/>
      <c r="AT88" s="61" t="n">
        <v>-52685.9206283586</v>
      </c>
      <c r="AU88" s="63" t="n">
        <v>-0.585055703091311</v>
      </c>
      <c r="AX88" s="4" t="s">
        <v>116</v>
      </c>
      <c r="AY88" s="0"/>
      <c r="AZ88" s="0"/>
      <c r="BA88" s="0"/>
      <c r="BB88" s="61" t="n">
        <v>-52870.8436576549</v>
      </c>
      <c r="BC88" s="63" t="n">
        <v>-0.58710919805984</v>
      </c>
      <c r="BH88" s="7"/>
      <c r="BI88" s="7"/>
    </row>
    <row r="89" s="1" customFormat="true" ht="15" hidden="false" customHeight="false" outlineLevel="0" collapsed="false">
      <c r="B89" s="39" t="s">
        <v>117</v>
      </c>
      <c r="C89" s="0"/>
      <c r="D89" s="46" t="n">
        <v>0.472463032218614</v>
      </c>
      <c r="E89" s="46" t="n">
        <v>0.543658154534091</v>
      </c>
      <c r="F89" s="0"/>
      <c r="G89" s="0"/>
      <c r="J89" s="37"/>
      <c r="K89" s="0"/>
      <c r="L89" s="46" t="n">
        <v>0.290386069865964</v>
      </c>
      <c r="M89" s="46" t="n">
        <v>0.292811065841641</v>
      </c>
      <c r="N89" s="0"/>
      <c r="O89" s="0"/>
      <c r="R89" s="0"/>
      <c r="S89" s="0"/>
      <c r="T89" s="46" t="n">
        <v>0</v>
      </c>
      <c r="U89" s="46" t="n">
        <v>0</v>
      </c>
      <c r="V89" s="0"/>
      <c r="W89" s="0"/>
      <c r="Z89" s="0"/>
      <c r="AA89" s="0"/>
      <c r="AB89" s="46" t="n">
        <v>0.652164821641039</v>
      </c>
      <c r="AC89" s="46" t="n">
        <v>0.417427573755789</v>
      </c>
      <c r="AD89" s="0"/>
      <c r="AE89" s="0"/>
      <c r="AH89" s="0"/>
      <c r="AI89" s="0"/>
      <c r="AJ89" s="46" t="n">
        <v>0.824318645274046</v>
      </c>
      <c r="AK89" s="46" t="n">
        <v>0.227946326493386</v>
      </c>
      <c r="AL89" s="0"/>
      <c r="AM89" s="0"/>
      <c r="AP89" s="0"/>
      <c r="AQ89" s="0"/>
      <c r="AR89" s="0"/>
      <c r="AS89" s="0"/>
      <c r="AT89" s="47"/>
      <c r="AU89" s="0"/>
      <c r="AX89" s="0"/>
      <c r="AY89" s="0"/>
      <c r="AZ89" s="0"/>
      <c r="BA89" s="0"/>
      <c r="BB89" s="0"/>
      <c r="BC89" s="0"/>
      <c r="BH89" s="7"/>
      <c r="BI89" s="7"/>
    </row>
    <row r="90" s="1" customFormat="true" ht="15" hidden="false" customHeight="true" outlineLevel="0" collapsed="false">
      <c r="B90" s="39" t="s">
        <v>118</v>
      </c>
      <c r="C90" s="0"/>
      <c r="D90" s="46" t="n">
        <v>0</v>
      </c>
      <c r="E90" s="46" t="n">
        <v>0</v>
      </c>
      <c r="F90" s="0"/>
      <c r="G90" s="0"/>
      <c r="J90" s="0"/>
      <c r="K90" s="0"/>
      <c r="L90" s="46" t="n">
        <v>0</v>
      </c>
      <c r="M90" s="46" t="n">
        <v>0</v>
      </c>
      <c r="N90" s="0"/>
      <c r="O90" s="0"/>
      <c r="R90" s="0"/>
      <c r="S90" s="0"/>
      <c r="T90" s="46" t="n">
        <v>0</v>
      </c>
      <c r="U90" s="46" t="n">
        <v>0</v>
      </c>
      <c r="V90" s="0"/>
      <c r="W90" s="0"/>
      <c r="Z90" s="0"/>
      <c r="AA90" s="0"/>
      <c r="AB90" s="46" t="n">
        <v>0</v>
      </c>
      <c r="AC90" s="46" t="n">
        <v>0</v>
      </c>
      <c r="AD90" s="0"/>
      <c r="AE90" s="0"/>
      <c r="AH90" s="0"/>
      <c r="AI90" s="0"/>
      <c r="AJ90" s="46" t="n">
        <v>0</v>
      </c>
      <c r="AK90" s="46" t="n">
        <v>0</v>
      </c>
      <c r="AL90" s="0"/>
      <c r="AM90" s="0"/>
      <c r="AP90" s="0"/>
      <c r="AQ90" s="0"/>
      <c r="AR90" s="0"/>
      <c r="AS90" s="0"/>
      <c r="AT90" s="47"/>
      <c r="AU90" s="0"/>
      <c r="AX90" s="0"/>
      <c r="AY90" s="0"/>
      <c r="AZ90" s="0"/>
      <c r="BA90" s="0"/>
      <c r="BB90" s="0"/>
      <c r="BC90" s="0"/>
      <c r="BH90" s="7"/>
      <c r="BI90" s="7"/>
    </row>
    <row r="91" customFormat="false" ht="12.75" hidden="false" customHeight="false" outlineLevel="0" collapsed="false">
      <c r="BH91" s="7"/>
      <c r="BI91" s="7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H1" activeCellId="0" sqref="BH1:B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1" min="11" style="0" width="1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4" min="43" style="0" width="17.85"/>
    <col collapsed="false" customWidth="true" hidden="false" outlineLevel="0" max="45" min="45" style="0" width="14.41"/>
    <col collapsed="false" customWidth="true" hidden="false" outlineLevel="0" max="46" min="46" style="47" width="14.41"/>
    <col collapsed="false" customWidth="true" hidden="false" outlineLevel="0" max="47" min="47" style="0" width="17.99"/>
    <col collapsed="false" customWidth="false" hidden="false" outlineLevel="0" max="48" min="48" style="1" width="9.14"/>
    <col collapsed="false" customWidth="true" hidden="false" outlineLevel="0" max="49" min="49" style="1" width="2.28"/>
    <col collapsed="false" customWidth="true" hidden="false" outlineLevel="0" max="52" min="51" style="0" width="21.7"/>
    <col collapsed="false" customWidth="true" hidden="false" outlineLevel="0" max="53" min="53" style="0" width="16.7"/>
    <col collapsed="false" customWidth="true" hidden="false" outlineLevel="0" max="54" min="54" style="0" width="14.41"/>
    <col collapsed="false" customWidth="true" hidden="false" outlineLevel="0" max="55" min="55" style="0" width="18.28"/>
    <col collapsed="false" customWidth="true" hidden="false" outlineLevel="0" max="58" min="58" style="0" width="16.28"/>
    <col collapsed="false" customWidth="true" hidden="false" outlineLevel="0" max="59" min="59" style="0" width="14.99"/>
  </cols>
  <sheetData>
    <row r="1" s="1" customFormat="true" ht="18.75" hidden="false" customHeight="false" outlineLevel="0" collapsed="false">
      <c r="B1" s="48" t="s">
        <v>120</v>
      </c>
      <c r="C1" s="48"/>
      <c r="D1" s="48"/>
      <c r="E1" s="48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47"/>
      <c r="AU1" s="0"/>
      <c r="AX1" s="0"/>
      <c r="AY1" s="0"/>
      <c r="AZ1" s="0"/>
      <c r="BA1" s="0"/>
      <c r="BB1" s="0"/>
      <c r="BC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47"/>
      <c r="AU2" s="0"/>
      <c r="AX2" s="0"/>
      <c r="AY2" s="0"/>
      <c r="AZ2" s="0"/>
      <c r="BA2" s="0"/>
      <c r="BB2" s="0"/>
      <c r="BC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47"/>
      <c r="AU3" s="0"/>
      <c r="AX3" s="0" t="s">
        <v>2</v>
      </c>
      <c r="AY3" s="0"/>
      <c r="AZ3" s="0"/>
      <c r="BA3" s="0"/>
      <c r="BB3" s="0"/>
      <c r="BC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47"/>
      <c r="AU4" s="0"/>
      <c r="AX4" s="0" t="s">
        <v>3</v>
      </c>
      <c r="AY4" s="0"/>
      <c r="AZ4" s="0"/>
      <c r="BA4" s="0"/>
      <c r="BB4" s="0"/>
      <c r="BC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47"/>
      <c r="AU5" s="0"/>
      <c r="AX5" s="0" t="s">
        <v>4</v>
      </c>
      <c r="AY5" s="0"/>
      <c r="AZ5" s="0"/>
      <c r="BA5" s="0"/>
      <c r="BB5" s="0"/>
      <c r="BC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47"/>
      <c r="AU6" s="0"/>
      <c r="AX6" s="0"/>
      <c r="AY6" s="0"/>
      <c r="AZ6" s="0"/>
      <c r="BA6" s="0"/>
      <c r="BB6" s="0"/>
      <c r="BC6" s="0"/>
      <c r="BE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47"/>
      <c r="AU7" s="0"/>
      <c r="AX7" s="4" t="s">
        <v>7</v>
      </c>
      <c r="AY7" s="0"/>
      <c r="BA7" s="0"/>
      <c r="BB7" s="0"/>
      <c r="BC7" s="0"/>
      <c r="BE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47"/>
      <c r="AU8" s="0"/>
      <c r="AX8" s="4" t="s">
        <v>15</v>
      </c>
      <c r="AY8" s="0"/>
      <c r="BA8" s="0"/>
      <c r="BB8" s="0"/>
      <c r="BC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X9" s="6"/>
      <c r="AY9" s="6" t="s">
        <v>16</v>
      </c>
      <c r="AZ9" s="6" t="s">
        <v>17</v>
      </c>
      <c r="BA9" s="6" t="s">
        <v>18</v>
      </c>
      <c r="BB9" s="6" t="s">
        <v>19</v>
      </c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X10" s="8"/>
      <c r="AY10" s="8" t="s">
        <v>20</v>
      </c>
      <c r="AZ10" s="8" t="s">
        <v>21</v>
      </c>
      <c r="BA10" s="8" t="s">
        <v>22</v>
      </c>
      <c r="BB10" s="8" t="s">
        <v>23</v>
      </c>
      <c r="BE10" s="8"/>
      <c r="BF10" s="8" t="s">
        <v>24</v>
      </c>
      <c r="BG10" s="8" t="s">
        <v>23</v>
      </c>
    </row>
    <row r="11" s="7" customFormat="true" ht="15" hidden="false" customHeight="false" outlineLevel="0" collapsed="false">
      <c r="B11" s="10" t="s">
        <v>25</v>
      </c>
      <c r="C11" s="49" t="n">
        <v>0.625709265145</v>
      </c>
      <c r="D11" s="49" t="n">
        <v>0.769693741301</v>
      </c>
      <c r="E11" s="49" t="n">
        <v>0.143984476156</v>
      </c>
      <c r="F11" s="50" t="n">
        <v>0.230114022880312</v>
      </c>
      <c r="H11" s="1"/>
      <c r="I11" s="1"/>
      <c r="J11" s="10" t="s">
        <v>25</v>
      </c>
      <c r="K11" s="49" t="n">
        <v>1.37530571604</v>
      </c>
      <c r="L11" s="49" t="n">
        <v>1.68585678879</v>
      </c>
      <c r="M11" s="49" t="n">
        <v>0.31055107275</v>
      </c>
      <c r="N11" s="50" t="n">
        <v>0.225805120365666</v>
      </c>
      <c r="P11" s="1"/>
      <c r="Q11" s="1"/>
      <c r="R11" s="10" t="s">
        <v>25</v>
      </c>
      <c r="S11" s="49" t="n">
        <v>0</v>
      </c>
      <c r="T11" s="49" t="n">
        <v>0</v>
      </c>
      <c r="U11" s="49" t="n">
        <v>0</v>
      </c>
      <c r="V11" s="50"/>
      <c r="X11" s="1"/>
      <c r="Y11" s="1"/>
      <c r="Z11" s="10" t="s">
        <v>25</v>
      </c>
      <c r="AA11" s="49" t="n">
        <v>0.590733636856</v>
      </c>
      <c r="AB11" s="49" t="n">
        <v>0.540419831563</v>
      </c>
      <c r="AC11" s="49" t="n">
        <v>-0.050313805293</v>
      </c>
      <c r="AD11" s="50" t="n">
        <v>0.0851717291075212</v>
      </c>
      <c r="AF11" s="1"/>
      <c r="AG11" s="1"/>
      <c r="AH11" s="10" t="s">
        <v>25</v>
      </c>
      <c r="AI11" s="49" t="n">
        <v>0.0135418094307</v>
      </c>
      <c r="AJ11" s="49" t="n">
        <v>0.00921932029283</v>
      </c>
      <c r="AK11" s="49" t="n">
        <v>-0.00432248913787</v>
      </c>
      <c r="AL11" s="50" t="n">
        <v>0.319195832727544</v>
      </c>
      <c r="AN11" s="1"/>
      <c r="AO11" s="1"/>
      <c r="AP11" s="10" t="s">
        <v>25</v>
      </c>
      <c r="AQ11" s="51" t="n">
        <v>17851.5465951545</v>
      </c>
      <c r="AR11" s="51" t="n">
        <v>18181.3506319095</v>
      </c>
      <c r="AS11" s="51" t="n">
        <v>329.804036754995</v>
      </c>
      <c r="AT11" s="52" t="n">
        <v>0.0184748158932355</v>
      </c>
      <c r="AW11" s="1"/>
      <c r="AX11" s="53" t="s">
        <v>25</v>
      </c>
      <c r="AY11" s="51" t="n">
        <v>17851.5465951545</v>
      </c>
      <c r="AZ11" s="51" t="n">
        <v>18541.0991222472</v>
      </c>
      <c r="BA11" s="51" t="n">
        <v>689.552527092692</v>
      </c>
      <c r="BB11" s="52" t="n">
        <v>0.0386270468733425</v>
      </c>
      <c r="BE11" s="10" t="s">
        <v>25</v>
      </c>
      <c r="BF11" s="54" t="n">
        <v>359.748490337697</v>
      </c>
      <c r="BG11" s="52" t="n">
        <v>0.0197866757877885</v>
      </c>
    </row>
    <row r="12" s="7" customFormat="true" ht="15" hidden="false" customHeight="false" outlineLevel="0" collapsed="false">
      <c r="B12" s="10" t="s">
        <v>26</v>
      </c>
      <c r="C12" s="49" t="n">
        <v>1.37713645264</v>
      </c>
      <c r="D12" s="49" t="n">
        <v>1.39478208437</v>
      </c>
      <c r="E12" s="49" t="n">
        <v>0.01764563173</v>
      </c>
      <c r="F12" s="50" t="n">
        <v>0.0128132776502815</v>
      </c>
      <c r="H12" s="1"/>
      <c r="I12" s="1"/>
      <c r="J12" s="10" t="s">
        <v>26</v>
      </c>
      <c r="K12" s="49" t="n">
        <v>1.40498420662</v>
      </c>
      <c r="L12" s="49" t="n">
        <v>1.2996739027</v>
      </c>
      <c r="M12" s="49" t="n">
        <v>-0.10531030392</v>
      </c>
      <c r="N12" s="50" t="n">
        <v>0.0749547955228246</v>
      </c>
      <c r="P12" s="1"/>
      <c r="Q12" s="1"/>
      <c r="R12" s="10" t="s">
        <v>26</v>
      </c>
      <c r="S12" s="49" t="n">
        <v>0</v>
      </c>
      <c r="T12" s="49" t="n">
        <v>0</v>
      </c>
      <c r="U12" s="49" t="n">
        <v>0</v>
      </c>
      <c r="V12" s="50"/>
      <c r="X12" s="1"/>
      <c r="Y12" s="1"/>
      <c r="Z12" s="10" t="s">
        <v>26</v>
      </c>
      <c r="AA12" s="49" t="n">
        <v>3.32107731403</v>
      </c>
      <c r="AB12" s="49" t="n">
        <v>4.55210981341</v>
      </c>
      <c r="AC12" s="49" t="n">
        <v>1.23103249938</v>
      </c>
      <c r="AD12" s="50" t="n">
        <v>0.370672641127463</v>
      </c>
      <c r="AF12" s="1"/>
      <c r="AG12" s="1"/>
      <c r="AH12" s="10" t="s">
        <v>26</v>
      </c>
      <c r="AI12" s="49" t="n">
        <v>0.025250843445</v>
      </c>
      <c r="AJ12" s="49" t="n">
        <v>0.0225224829014</v>
      </c>
      <c r="AK12" s="49" t="n">
        <v>-0.0027283605436</v>
      </c>
      <c r="AL12" s="50" t="n">
        <v>0.108050273629187</v>
      </c>
      <c r="AN12" s="1"/>
      <c r="AO12" s="1"/>
      <c r="AP12" s="10" t="s">
        <v>26</v>
      </c>
      <c r="AQ12" s="51" t="n">
        <v>820282.015583847</v>
      </c>
      <c r="AR12" s="51" t="n">
        <v>855708.765055156</v>
      </c>
      <c r="AS12" s="51" t="n">
        <v>35426.7494713088</v>
      </c>
      <c r="AT12" s="52" t="n">
        <v>0.0431884995626697</v>
      </c>
      <c r="AW12" s="1"/>
      <c r="AX12" s="53" t="s">
        <v>26</v>
      </c>
      <c r="AY12" s="51" t="n">
        <v>820282.015583847</v>
      </c>
      <c r="AZ12" s="51" t="n">
        <v>765488.220822837</v>
      </c>
      <c r="BA12" s="51" t="n">
        <v>-54793.7947610095</v>
      </c>
      <c r="BB12" s="52" t="n">
        <v>0.06679872741329</v>
      </c>
      <c r="BE12" s="10" t="s">
        <v>26</v>
      </c>
      <c r="BF12" s="54" t="n">
        <v>-90220.5442323183</v>
      </c>
      <c r="BG12" s="52" t="n">
        <v>0.105433703517695</v>
      </c>
    </row>
    <row r="13" s="7" customFormat="true" ht="15" hidden="false" customHeight="false" outlineLevel="0" collapsed="false">
      <c r="B13" s="10" t="s">
        <v>27</v>
      </c>
      <c r="C13" s="49" t="n">
        <v>0.276332164182</v>
      </c>
      <c r="D13" s="49" t="n">
        <v>0.313221739119</v>
      </c>
      <c r="E13" s="49" t="n">
        <v>0.036889574937</v>
      </c>
      <c r="F13" s="50" t="n">
        <v>0.13349721718498</v>
      </c>
      <c r="H13" s="1"/>
      <c r="I13" s="1"/>
      <c r="J13" s="10" t="s">
        <v>27</v>
      </c>
      <c r="K13" s="49" t="n">
        <v>1.34216706135</v>
      </c>
      <c r="L13" s="49" t="n">
        <v>0.753317714169</v>
      </c>
      <c r="M13" s="49" t="n">
        <v>-0.588849347181</v>
      </c>
      <c r="N13" s="50" t="n">
        <v>0.438730292329417</v>
      </c>
      <c r="P13" s="1"/>
      <c r="Q13" s="1"/>
      <c r="R13" s="10" t="s">
        <v>27</v>
      </c>
      <c r="S13" s="49" t="n">
        <v>0</v>
      </c>
      <c r="T13" s="49" t="n">
        <v>0</v>
      </c>
      <c r="U13" s="49" t="n">
        <v>0</v>
      </c>
      <c r="V13" s="50"/>
      <c r="X13" s="1"/>
      <c r="Y13" s="1"/>
      <c r="Z13" s="10" t="s">
        <v>27</v>
      </c>
      <c r="AA13" s="49" t="n">
        <v>0</v>
      </c>
      <c r="AB13" s="49" t="n">
        <v>0</v>
      </c>
      <c r="AC13" s="49" t="n">
        <v>0</v>
      </c>
      <c r="AD13" s="50"/>
      <c r="AF13" s="1"/>
      <c r="AG13" s="1"/>
      <c r="AH13" s="10" t="s">
        <v>27</v>
      </c>
      <c r="AI13" s="49" t="n">
        <v>0</v>
      </c>
      <c r="AJ13" s="49" t="n">
        <v>0</v>
      </c>
      <c r="AK13" s="49" t="n">
        <v>0</v>
      </c>
      <c r="AL13" s="50"/>
      <c r="AN13" s="1"/>
      <c r="AO13" s="1"/>
      <c r="AP13" s="10" t="s">
        <v>27</v>
      </c>
      <c r="AQ13" s="51" t="n">
        <v>577316.938417295</v>
      </c>
      <c r="AR13" s="51" t="n">
        <v>547096.91625499</v>
      </c>
      <c r="AS13" s="51" t="n">
        <v>-30220.0221623047</v>
      </c>
      <c r="AT13" s="52" t="n">
        <v>0.0523456357354635</v>
      </c>
      <c r="AW13" s="1"/>
      <c r="AX13" s="53" t="s">
        <v>27</v>
      </c>
      <c r="AY13" s="51" t="n">
        <v>577316.938417295</v>
      </c>
      <c r="AZ13" s="51" t="n">
        <v>554065.997110762</v>
      </c>
      <c r="BA13" s="51" t="n">
        <v>-23250.9413065335</v>
      </c>
      <c r="BB13" s="52" t="n">
        <v>0.0402741367164379</v>
      </c>
      <c r="BE13" s="10" t="s">
        <v>27</v>
      </c>
      <c r="BF13" s="54" t="n">
        <v>6969.0808557712</v>
      </c>
      <c r="BG13" s="52" t="n">
        <v>0.0127382930678466</v>
      </c>
    </row>
    <row r="14" s="7" customFormat="true" ht="15" hidden="false" customHeight="false" outlineLevel="0" collapsed="false">
      <c r="B14" s="10" t="s">
        <v>28</v>
      </c>
      <c r="C14" s="49" t="n">
        <v>0.922435543482</v>
      </c>
      <c r="D14" s="49" t="n">
        <v>1.30661503008</v>
      </c>
      <c r="E14" s="49" t="n">
        <v>0.384179486598</v>
      </c>
      <c r="F14" s="50" t="n">
        <v>0.416483828396078</v>
      </c>
      <c r="H14" s="1"/>
      <c r="I14" s="1"/>
      <c r="J14" s="10" t="s">
        <v>28</v>
      </c>
      <c r="K14" s="49" t="n">
        <v>0.385375903754</v>
      </c>
      <c r="L14" s="49" t="n">
        <v>0.12728674583</v>
      </c>
      <c r="M14" s="49" t="n">
        <v>-0.258089157924</v>
      </c>
      <c r="N14" s="50" t="n">
        <v>0.669707564510178</v>
      </c>
      <c r="P14" s="1"/>
      <c r="Q14" s="1"/>
      <c r="R14" s="10" t="s">
        <v>28</v>
      </c>
      <c r="S14" s="49" t="n">
        <v>0</v>
      </c>
      <c r="T14" s="49" t="n">
        <v>0</v>
      </c>
      <c r="U14" s="49" t="n">
        <v>0</v>
      </c>
      <c r="V14" s="50"/>
      <c r="X14" s="1"/>
      <c r="Y14" s="1"/>
      <c r="Z14" s="10" t="s">
        <v>28</v>
      </c>
      <c r="AA14" s="49" t="n">
        <v>0.121168437825</v>
      </c>
      <c r="AB14" s="49" t="n">
        <v>0.111883422491</v>
      </c>
      <c r="AC14" s="49" t="n">
        <v>-0.009285015334</v>
      </c>
      <c r="AD14" s="50" t="n">
        <v>0.0766289926706002</v>
      </c>
      <c r="AF14" s="1"/>
      <c r="AG14" s="1"/>
      <c r="AH14" s="10" t="s">
        <v>28</v>
      </c>
      <c r="AI14" s="49" t="n">
        <v>0</v>
      </c>
      <c r="AJ14" s="49" t="n">
        <v>0</v>
      </c>
      <c r="AK14" s="49" t="n">
        <v>0</v>
      </c>
      <c r="AL14" s="50"/>
      <c r="AN14" s="1"/>
      <c r="AO14" s="1"/>
      <c r="AP14" s="10" t="s">
        <v>28</v>
      </c>
      <c r="AQ14" s="51" t="n">
        <v>128530.379740723</v>
      </c>
      <c r="AR14" s="51" t="n">
        <v>157209.187625416</v>
      </c>
      <c r="AS14" s="51" t="n">
        <v>28678.8078846922</v>
      </c>
      <c r="AT14" s="52" t="n">
        <v>0.223128632643459</v>
      </c>
      <c r="AW14" s="1"/>
      <c r="AX14" s="53" t="s">
        <v>28</v>
      </c>
      <c r="AY14" s="51" t="n">
        <v>128530.379740723</v>
      </c>
      <c r="AZ14" s="51" t="n">
        <v>161047.184883571</v>
      </c>
      <c r="BA14" s="51" t="n">
        <v>32516.8051428473</v>
      </c>
      <c r="BB14" s="52" t="n">
        <v>0.252989255991008</v>
      </c>
      <c r="BE14" s="10" t="s">
        <v>28</v>
      </c>
      <c r="BF14" s="54" t="n">
        <v>3837.99725815511</v>
      </c>
      <c r="BG14" s="52" t="n">
        <v>0.0244133139807322</v>
      </c>
    </row>
    <row r="15" s="7" customFormat="true" ht="15" hidden="false" customHeight="false" outlineLevel="0" collapsed="false">
      <c r="B15" s="10" t="s">
        <v>29</v>
      </c>
      <c r="C15" s="49" t="n">
        <v>0.381388809848</v>
      </c>
      <c r="D15" s="49" t="n">
        <v>0.386301813009</v>
      </c>
      <c r="E15" s="49" t="n">
        <v>0.00491300316100002</v>
      </c>
      <c r="F15" s="50" t="n">
        <v>0.0128818754880566</v>
      </c>
      <c r="H15" s="1"/>
      <c r="I15" s="1"/>
      <c r="J15" s="10" t="s">
        <v>29</v>
      </c>
      <c r="K15" s="49" t="n">
        <v>0</v>
      </c>
      <c r="L15" s="49" t="n">
        <v>0</v>
      </c>
      <c r="M15" s="49" t="n">
        <v>0</v>
      </c>
      <c r="N15" s="50"/>
      <c r="P15" s="1"/>
      <c r="Q15" s="1"/>
      <c r="R15" s="10" t="s">
        <v>29</v>
      </c>
      <c r="S15" s="49" t="n">
        <v>0</v>
      </c>
      <c r="T15" s="49" t="n">
        <v>0</v>
      </c>
      <c r="U15" s="49" t="n">
        <v>0</v>
      </c>
      <c r="V15" s="50"/>
      <c r="X15" s="1"/>
      <c r="Y15" s="1"/>
      <c r="Z15" s="10" t="s">
        <v>29</v>
      </c>
      <c r="AA15" s="49" t="n">
        <v>0</v>
      </c>
      <c r="AB15" s="49" t="n">
        <v>0</v>
      </c>
      <c r="AC15" s="49" t="n">
        <v>0</v>
      </c>
      <c r="AD15" s="50"/>
      <c r="AF15" s="1"/>
      <c r="AG15" s="1"/>
      <c r="AH15" s="10" t="s">
        <v>29</v>
      </c>
      <c r="AI15" s="49" t="n">
        <v>0</v>
      </c>
      <c r="AJ15" s="49" t="n">
        <v>0</v>
      </c>
      <c r="AK15" s="49" t="n">
        <v>0</v>
      </c>
      <c r="AL15" s="50"/>
      <c r="AN15" s="1"/>
      <c r="AO15" s="1"/>
      <c r="AP15" s="10" t="s">
        <v>29</v>
      </c>
      <c r="AQ15" s="51" t="n">
        <v>57089.4751546843</v>
      </c>
      <c r="AR15" s="51" t="n">
        <v>59005.8425940711</v>
      </c>
      <c r="AS15" s="51" t="n">
        <v>1916.36743938679</v>
      </c>
      <c r="AT15" s="52" t="n">
        <v>0.0335677887070144</v>
      </c>
      <c r="AW15" s="1"/>
      <c r="AX15" s="53" t="s">
        <v>29</v>
      </c>
      <c r="AY15" s="51" t="n">
        <v>57089.4751546843</v>
      </c>
      <c r="AZ15" s="51" t="n">
        <v>59773.0528841934</v>
      </c>
      <c r="BA15" s="51" t="n">
        <v>2683.57772950906</v>
      </c>
      <c r="BB15" s="52" t="n">
        <v>0.0470065230454105</v>
      </c>
      <c r="BE15" s="10" t="s">
        <v>29</v>
      </c>
      <c r="BF15" s="54" t="n">
        <v>767.210290122268</v>
      </c>
      <c r="BG15" s="52" t="n">
        <v>0.0130022766626733</v>
      </c>
    </row>
    <row r="16" s="7" customFormat="true" ht="15" hidden="false" customHeight="false" outlineLevel="0" collapsed="false">
      <c r="B16" s="10" t="s">
        <v>30</v>
      </c>
      <c r="C16" s="49" t="n">
        <v>0.736037082224</v>
      </c>
      <c r="D16" s="49" t="n">
        <v>0.757522621753</v>
      </c>
      <c r="E16" s="49" t="n">
        <v>0.021485539529</v>
      </c>
      <c r="F16" s="50" t="n">
        <v>0.0291908384073253</v>
      </c>
      <c r="H16" s="1"/>
      <c r="I16" s="1"/>
      <c r="J16" s="10" t="s">
        <v>30</v>
      </c>
      <c r="K16" s="49" t="n">
        <v>0.0709841393268</v>
      </c>
      <c r="L16" s="49" t="n">
        <v>0.0566850295017</v>
      </c>
      <c r="M16" s="49" t="n">
        <v>-0.0142991098251</v>
      </c>
      <c r="N16" s="50" t="n">
        <v>0.201440912867438</v>
      </c>
      <c r="P16" s="1"/>
      <c r="Q16" s="1"/>
      <c r="R16" s="10" t="s">
        <v>30</v>
      </c>
      <c r="S16" s="49" t="n">
        <v>0</v>
      </c>
      <c r="T16" s="49" t="n">
        <v>0</v>
      </c>
      <c r="U16" s="49" t="n">
        <v>0</v>
      </c>
      <c r="V16" s="50"/>
      <c r="X16" s="1"/>
      <c r="Y16" s="1"/>
      <c r="Z16" s="10" t="s">
        <v>30</v>
      </c>
      <c r="AA16" s="49" t="n">
        <v>0</v>
      </c>
      <c r="AB16" s="49" t="n">
        <v>0</v>
      </c>
      <c r="AC16" s="49" t="n">
        <v>0</v>
      </c>
      <c r="AD16" s="50"/>
      <c r="AF16" s="1"/>
      <c r="AG16" s="1"/>
      <c r="AH16" s="10" t="s">
        <v>30</v>
      </c>
      <c r="AI16" s="49" t="n">
        <v>0</v>
      </c>
      <c r="AJ16" s="49" t="n">
        <v>0</v>
      </c>
      <c r="AK16" s="49" t="n">
        <v>0</v>
      </c>
      <c r="AL16" s="50"/>
      <c r="AN16" s="1"/>
      <c r="AO16" s="1"/>
      <c r="AP16" s="10" t="s">
        <v>30</v>
      </c>
      <c r="AQ16" s="51" t="n">
        <v>44870.9427548318</v>
      </c>
      <c r="AR16" s="51" t="n">
        <v>46605.7921701213</v>
      </c>
      <c r="AS16" s="51" t="n">
        <v>1734.84941528949</v>
      </c>
      <c r="AT16" s="52" t="n">
        <v>0.0386630926113689</v>
      </c>
      <c r="AW16" s="1"/>
      <c r="AX16" s="53" t="s">
        <v>30</v>
      </c>
      <c r="AY16" s="51" t="n">
        <v>44870.9427548318</v>
      </c>
      <c r="AZ16" s="51" t="n">
        <v>47351.4864344102</v>
      </c>
      <c r="BA16" s="51" t="n">
        <v>2480.54367957836</v>
      </c>
      <c r="BB16" s="52" t="n">
        <v>0.0552817375184579</v>
      </c>
      <c r="BE16" s="10" t="s">
        <v>30</v>
      </c>
      <c r="BF16" s="54" t="n">
        <v>745.694264288868</v>
      </c>
      <c r="BG16" s="52" t="n">
        <v>0.016000034106639</v>
      </c>
    </row>
    <row r="17" s="7" customFormat="true" ht="15" hidden="false" customHeight="false" outlineLevel="0" collapsed="false">
      <c r="B17" s="10" t="s">
        <v>31</v>
      </c>
      <c r="C17" s="49" t="n">
        <v>0.168123851099</v>
      </c>
      <c r="D17" s="49" t="n">
        <v>0.216618073102</v>
      </c>
      <c r="E17" s="49" t="n">
        <v>0.048494222003</v>
      </c>
      <c r="F17" s="50" t="n">
        <v>0.28844344027335</v>
      </c>
      <c r="H17" s="1"/>
      <c r="I17" s="1"/>
      <c r="J17" s="10" t="s">
        <v>31</v>
      </c>
      <c r="K17" s="49" t="n">
        <v>0</v>
      </c>
      <c r="L17" s="49" t="n">
        <v>0</v>
      </c>
      <c r="M17" s="49" t="n">
        <v>0</v>
      </c>
      <c r="N17" s="50"/>
      <c r="P17" s="1"/>
      <c r="Q17" s="1"/>
      <c r="R17" s="10" t="s">
        <v>31</v>
      </c>
      <c r="S17" s="49" t="n">
        <v>0</v>
      </c>
      <c r="T17" s="49" t="n">
        <v>0</v>
      </c>
      <c r="U17" s="49" t="n">
        <v>0</v>
      </c>
      <c r="V17" s="50"/>
      <c r="X17" s="1"/>
      <c r="Y17" s="1"/>
      <c r="Z17" s="10" t="s">
        <v>31</v>
      </c>
      <c r="AA17" s="49" t="n">
        <v>0</v>
      </c>
      <c r="AB17" s="49" t="n">
        <v>0</v>
      </c>
      <c r="AC17" s="49" t="n">
        <v>0</v>
      </c>
      <c r="AD17" s="50"/>
      <c r="AF17" s="1"/>
      <c r="AG17" s="1"/>
      <c r="AH17" s="10" t="s">
        <v>31</v>
      </c>
      <c r="AI17" s="49" t="n">
        <v>0</v>
      </c>
      <c r="AJ17" s="49" t="n">
        <v>0</v>
      </c>
      <c r="AK17" s="49" t="n">
        <v>0</v>
      </c>
      <c r="AL17" s="50"/>
      <c r="AN17" s="1"/>
      <c r="AO17" s="1"/>
      <c r="AP17" s="10" t="s">
        <v>31</v>
      </c>
      <c r="AQ17" s="51" t="n">
        <v>63046.2398425242</v>
      </c>
      <c r="AR17" s="51" t="n">
        <v>64750.3779453431</v>
      </c>
      <c r="AS17" s="51" t="n">
        <v>1704.13810281886</v>
      </c>
      <c r="AT17" s="52" t="n">
        <v>0.0270299720820057</v>
      </c>
      <c r="AW17" s="1"/>
      <c r="AX17" s="53" t="s">
        <v>31</v>
      </c>
      <c r="AY17" s="51" t="n">
        <v>63046.2398425242</v>
      </c>
      <c r="AZ17" s="51" t="n">
        <v>63270.6956160888</v>
      </c>
      <c r="BA17" s="51" t="n">
        <v>224.455773564529</v>
      </c>
      <c r="BB17" s="52" t="n">
        <v>0.00356017700857609</v>
      </c>
      <c r="BE17" s="10" t="s">
        <v>31</v>
      </c>
      <c r="BF17" s="54" t="n">
        <v>-1479.68232925433</v>
      </c>
      <c r="BG17" s="52" t="n">
        <v>0.022852103357657</v>
      </c>
    </row>
    <row r="18" s="7" customFormat="true" ht="15" hidden="false" customHeight="false" outlineLevel="0" collapsed="false">
      <c r="B18" s="10" t="s">
        <v>32</v>
      </c>
      <c r="C18" s="49" t="n">
        <v>0</v>
      </c>
      <c r="D18" s="49" t="n">
        <v>0</v>
      </c>
      <c r="E18" s="49" t="n">
        <v>0</v>
      </c>
      <c r="F18" s="50"/>
      <c r="H18" s="1"/>
      <c r="I18" s="1"/>
      <c r="J18" s="10" t="s">
        <v>32</v>
      </c>
      <c r="K18" s="49" t="n">
        <v>0</v>
      </c>
      <c r="L18" s="49" t="n">
        <v>0</v>
      </c>
      <c r="M18" s="49" t="n">
        <v>0</v>
      </c>
      <c r="N18" s="50"/>
      <c r="P18" s="1"/>
      <c r="Q18" s="1"/>
      <c r="R18" s="10" t="s">
        <v>32</v>
      </c>
      <c r="S18" s="49" t="n">
        <v>0</v>
      </c>
      <c r="T18" s="49" t="n">
        <v>0</v>
      </c>
      <c r="U18" s="49" t="n">
        <v>0</v>
      </c>
      <c r="V18" s="50"/>
      <c r="X18" s="1"/>
      <c r="Y18" s="1"/>
      <c r="Z18" s="10" t="s">
        <v>32</v>
      </c>
      <c r="AA18" s="49" t="n">
        <v>0.588792729809</v>
      </c>
      <c r="AB18" s="49" t="n">
        <v>0.713745587944</v>
      </c>
      <c r="AC18" s="49" t="n">
        <v>0.124952858135</v>
      </c>
      <c r="AD18" s="50" t="n">
        <v>0.21221875170832</v>
      </c>
      <c r="AF18" s="1"/>
      <c r="AG18" s="1"/>
      <c r="AH18" s="10" t="s">
        <v>32</v>
      </c>
      <c r="AI18" s="49" t="n">
        <v>0</v>
      </c>
      <c r="AJ18" s="49" t="n">
        <v>0</v>
      </c>
      <c r="AK18" s="49" t="n">
        <v>0</v>
      </c>
      <c r="AL18" s="50"/>
      <c r="AN18" s="1"/>
      <c r="AO18" s="1"/>
      <c r="AP18" s="10" t="s">
        <v>32</v>
      </c>
      <c r="AQ18" s="51" t="n">
        <v>154395.742810444</v>
      </c>
      <c r="AR18" s="51" t="n">
        <v>176935.736889714</v>
      </c>
      <c r="AS18" s="51" t="n">
        <v>22539.9940792698</v>
      </c>
      <c r="AT18" s="52" t="n">
        <v>0.145988442873991</v>
      </c>
      <c r="AW18" s="1"/>
      <c r="AX18" s="53" t="s">
        <v>32</v>
      </c>
      <c r="AY18" s="51" t="n">
        <v>154395.742810444</v>
      </c>
      <c r="AZ18" s="51" t="n">
        <v>181306.276501595</v>
      </c>
      <c r="BA18" s="51" t="n">
        <v>26910.5336911516</v>
      </c>
      <c r="BB18" s="52" t="n">
        <v>0.174295827082424</v>
      </c>
      <c r="BE18" s="10" t="s">
        <v>32</v>
      </c>
      <c r="BF18" s="54" t="n">
        <v>4370.53961188174</v>
      </c>
      <c r="BG18" s="52" t="n">
        <v>0.0247012824470048</v>
      </c>
    </row>
    <row r="19" s="7" customFormat="true" ht="15" hidden="false" customHeight="false" outlineLevel="0" collapsed="false">
      <c r="B19" s="10" t="s">
        <v>33</v>
      </c>
      <c r="C19" s="49" t="n">
        <v>0.950704307299</v>
      </c>
      <c r="D19" s="49" t="n">
        <v>0.950813720949</v>
      </c>
      <c r="E19" s="49" t="n">
        <v>0.000109413649999945</v>
      </c>
      <c r="F19" s="50" t="n">
        <v>0.000115086940450281</v>
      </c>
      <c r="H19" s="1"/>
      <c r="I19" s="1"/>
      <c r="J19" s="10" t="s">
        <v>33</v>
      </c>
      <c r="K19" s="49" t="n">
        <v>0</v>
      </c>
      <c r="L19" s="49" t="n">
        <v>0</v>
      </c>
      <c r="M19" s="49" t="n">
        <v>0</v>
      </c>
      <c r="N19" s="50"/>
      <c r="P19" s="1"/>
      <c r="Q19" s="1"/>
      <c r="R19" s="10" t="s">
        <v>33</v>
      </c>
      <c r="S19" s="49" t="n">
        <v>0</v>
      </c>
      <c r="T19" s="49" t="n">
        <v>0</v>
      </c>
      <c r="U19" s="49" t="n">
        <v>0</v>
      </c>
      <c r="V19" s="50"/>
      <c r="X19" s="1"/>
      <c r="Y19" s="1"/>
      <c r="Z19" s="10" t="s">
        <v>33</v>
      </c>
      <c r="AA19" s="49" t="n">
        <v>0</v>
      </c>
      <c r="AB19" s="49" t="n">
        <v>0</v>
      </c>
      <c r="AC19" s="49" t="n">
        <v>0</v>
      </c>
      <c r="AD19" s="50"/>
      <c r="AF19" s="1"/>
      <c r="AG19" s="1"/>
      <c r="AH19" s="10" t="s">
        <v>33</v>
      </c>
      <c r="AI19" s="49" t="n">
        <v>0</v>
      </c>
      <c r="AJ19" s="49" t="n">
        <v>0</v>
      </c>
      <c r="AK19" s="49" t="n">
        <v>0</v>
      </c>
      <c r="AL19" s="50"/>
      <c r="AN19" s="1"/>
      <c r="AO19" s="1"/>
      <c r="AP19" s="10" t="s">
        <v>33</v>
      </c>
      <c r="AQ19" s="51" t="n">
        <v>36630.2063139962</v>
      </c>
      <c r="AR19" s="51" t="n">
        <v>37135.4126714073</v>
      </c>
      <c r="AS19" s="51" t="n">
        <v>505.206357411123</v>
      </c>
      <c r="AT19" s="52" t="n">
        <v>0.013792069667325</v>
      </c>
      <c r="AW19" s="1"/>
      <c r="AX19" s="53" t="s">
        <v>33</v>
      </c>
      <c r="AY19" s="51" t="n">
        <v>36630.2063139962</v>
      </c>
      <c r="AZ19" s="51" t="n">
        <v>37507.259793224</v>
      </c>
      <c r="BA19" s="51" t="n">
        <v>877.053479227769</v>
      </c>
      <c r="BB19" s="52" t="n">
        <v>0.0239434490679527</v>
      </c>
      <c r="BE19" s="10" t="s">
        <v>33</v>
      </c>
      <c r="BF19" s="54" t="n">
        <v>371.847121816645</v>
      </c>
      <c r="BG19" s="52" t="n">
        <v>0.0100132756058734</v>
      </c>
    </row>
    <row r="20" s="7" customFormat="true" ht="15" hidden="false" customHeight="false" outlineLevel="0" collapsed="false">
      <c r="B20" s="10" t="s">
        <v>34</v>
      </c>
      <c r="C20" s="49" t="n">
        <v>0.711132379611</v>
      </c>
      <c r="D20" s="49" t="n">
        <v>0.462010324848</v>
      </c>
      <c r="E20" s="49" t="n">
        <v>-0.249122054763</v>
      </c>
      <c r="F20" s="50" t="n">
        <v>0.350317411927261</v>
      </c>
      <c r="H20" s="1"/>
      <c r="I20" s="1"/>
      <c r="J20" s="10" t="s">
        <v>34</v>
      </c>
      <c r="K20" s="49" t="n">
        <v>0</v>
      </c>
      <c r="L20" s="49" t="n">
        <v>0</v>
      </c>
      <c r="M20" s="49" t="n">
        <v>0</v>
      </c>
      <c r="N20" s="50"/>
      <c r="P20" s="1"/>
      <c r="Q20" s="1"/>
      <c r="R20" s="10" t="s">
        <v>34</v>
      </c>
      <c r="S20" s="49" t="n">
        <v>0</v>
      </c>
      <c r="T20" s="49" t="n">
        <v>0</v>
      </c>
      <c r="U20" s="49" t="n">
        <v>0</v>
      </c>
      <c r="V20" s="50"/>
      <c r="X20" s="1"/>
      <c r="Y20" s="1"/>
      <c r="Z20" s="10" t="s">
        <v>34</v>
      </c>
      <c r="AA20" s="49" t="n">
        <v>0</v>
      </c>
      <c r="AB20" s="49" t="n">
        <v>0</v>
      </c>
      <c r="AC20" s="49" t="n">
        <v>0</v>
      </c>
      <c r="AD20" s="50"/>
      <c r="AF20" s="1"/>
      <c r="AG20" s="1"/>
      <c r="AH20" s="10" t="s">
        <v>34</v>
      </c>
      <c r="AI20" s="49" t="n">
        <v>0</v>
      </c>
      <c r="AJ20" s="49" t="n">
        <v>0</v>
      </c>
      <c r="AK20" s="49" t="n">
        <v>0</v>
      </c>
      <c r="AL20" s="50"/>
      <c r="AN20" s="1"/>
      <c r="AO20" s="1"/>
      <c r="AP20" s="10" t="s">
        <v>34</v>
      </c>
      <c r="AQ20" s="51" t="n">
        <v>900924.44978357</v>
      </c>
      <c r="AR20" s="51" t="n">
        <v>832167.696319744</v>
      </c>
      <c r="AS20" s="51" t="n">
        <v>-68756.7534638261</v>
      </c>
      <c r="AT20" s="52" t="n">
        <v>0.0763180014487826</v>
      </c>
      <c r="AW20" s="1"/>
      <c r="AX20" s="53" t="s">
        <v>34</v>
      </c>
      <c r="AY20" s="51" t="n">
        <v>900924.44978357</v>
      </c>
      <c r="AZ20" s="51" t="n">
        <v>840894.229600524</v>
      </c>
      <c r="BA20" s="51" t="n">
        <v>-60030.2201830464</v>
      </c>
      <c r="BB20" s="52" t="n">
        <v>0.0666318026971824</v>
      </c>
      <c r="BE20" s="10" t="s">
        <v>34</v>
      </c>
      <c r="BF20" s="54" t="n">
        <v>8726.53328077972</v>
      </c>
      <c r="BG20" s="52" t="n">
        <v>0.0104865080913051</v>
      </c>
    </row>
    <row r="21" s="7" customFormat="true" ht="15" hidden="false" customHeight="false" outlineLevel="0" collapsed="false">
      <c r="B21" s="10" t="s">
        <v>35</v>
      </c>
      <c r="C21" s="49" t="n">
        <v>0.8314930164</v>
      </c>
      <c r="D21" s="49" t="n">
        <v>0.481467376985</v>
      </c>
      <c r="E21" s="49" t="n">
        <v>-0.350025639415</v>
      </c>
      <c r="F21" s="50" t="n">
        <v>0.420960407978479</v>
      </c>
      <c r="H21" s="1"/>
      <c r="I21" s="1"/>
      <c r="J21" s="10" t="s">
        <v>35</v>
      </c>
      <c r="K21" s="49" t="n">
        <v>0.707045720078</v>
      </c>
      <c r="L21" s="49" t="n">
        <v>0.406933722709</v>
      </c>
      <c r="M21" s="49" t="n">
        <v>-0.300111997369</v>
      </c>
      <c r="N21" s="50" t="n">
        <v>0.424459110417771</v>
      </c>
      <c r="P21" s="1"/>
      <c r="Q21" s="1"/>
      <c r="R21" s="10" t="s">
        <v>35</v>
      </c>
      <c r="S21" s="49" t="n">
        <v>0</v>
      </c>
      <c r="T21" s="49" t="n">
        <v>0</v>
      </c>
      <c r="U21" s="49" t="n">
        <v>0</v>
      </c>
      <c r="V21" s="50"/>
      <c r="X21" s="1"/>
      <c r="Y21" s="1"/>
      <c r="Z21" s="10" t="s">
        <v>35</v>
      </c>
      <c r="AA21" s="49" t="n">
        <v>0</v>
      </c>
      <c r="AB21" s="49" t="n">
        <v>0</v>
      </c>
      <c r="AC21" s="49" t="n">
        <v>0</v>
      </c>
      <c r="AD21" s="50"/>
      <c r="AF21" s="1"/>
      <c r="AG21" s="1"/>
      <c r="AH21" s="10" t="s">
        <v>35</v>
      </c>
      <c r="AI21" s="49" t="n">
        <v>0</v>
      </c>
      <c r="AJ21" s="49" t="n">
        <v>0</v>
      </c>
      <c r="AK21" s="49" t="n">
        <v>0</v>
      </c>
      <c r="AL21" s="50"/>
      <c r="AN21" s="1"/>
      <c r="AO21" s="1"/>
      <c r="AP21" s="10" t="s">
        <v>35</v>
      </c>
      <c r="AQ21" s="51" t="n">
        <v>134905.829077731</v>
      </c>
      <c r="AR21" s="51" t="n">
        <v>140137.705549346</v>
      </c>
      <c r="AS21" s="51" t="n">
        <v>5231.87647161438</v>
      </c>
      <c r="AT21" s="52" t="n">
        <v>0.0387816931809509</v>
      </c>
      <c r="AW21" s="1"/>
      <c r="AX21" s="53" t="s">
        <v>35</v>
      </c>
      <c r="AY21" s="51" t="n">
        <v>134905.829077731</v>
      </c>
      <c r="AZ21" s="51" t="n">
        <v>140374.331743432</v>
      </c>
      <c r="BA21" s="51" t="n">
        <v>5468.50266570112</v>
      </c>
      <c r="BB21" s="52" t="n">
        <v>0.0405357033353261</v>
      </c>
      <c r="BE21" s="10" t="s">
        <v>35</v>
      </c>
      <c r="BF21" s="54" t="n">
        <v>236.626194086741</v>
      </c>
      <c r="BG21" s="52" t="n">
        <v>0.00168852624751601</v>
      </c>
    </row>
    <row r="22" s="7" customFormat="true" ht="15" hidden="false" customHeight="false" outlineLevel="0" collapsed="false">
      <c r="B22" s="10" t="s">
        <v>36</v>
      </c>
      <c r="C22" s="49" t="n">
        <v>0</v>
      </c>
      <c r="D22" s="49" t="n">
        <v>0</v>
      </c>
      <c r="E22" s="49" t="n">
        <v>0</v>
      </c>
      <c r="F22" s="50"/>
      <c r="H22" s="1"/>
      <c r="I22" s="1"/>
      <c r="J22" s="10" t="s">
        <v>36</v>
      </c>
      <c r="K22" s="49" t="n">
        <v>0</v>
      </c>
      <c r="L22" s="49" t="n">
        <v>0</v>
      </c>
      <c r="M22" s="49" t="n">
        <v>0</v>
      </c>
      <c r="N22" s="50"/>
      <c r="P22" s="1"/>
      <c r="Q22" s="1"/>
      <c r="R22" s="10" t="s">
        <v>36</v>
      </c>
      <c r="S22" s="49" t="n">
        <v>0</v>
      </c>
      <c r="T22" s="49" t="n">
        <v>0</v>
      </c>
      <c r="U22" s="49" t="n">
        <v>0</v>
      </c>
      <c r="V22" s="50"/>
      <c r="X22" s="1"/>
      <c r="Y22" s="1"/>
      <c r="Z22" s="10" t="s">
        <v>36</v>
      </c>
      <c r="AA22" s="49" t="n">
        <v>0</v>
      </c>
      <c r="AB22" s="49" t="n">
        <v>0</v>
      </c>
      <c r="AC22" s="49" t="n">
        <v>0</v>
      </c>
      <c r="AD22" s="50"/>
      <c r="AF22" s="1"/>
      <c r="AG22" s="1"/>
      <c r="AH22" s="10" t="s">
        <v>36</v>
      </c>
      <c r="AI22" s="49" t="n">
        <v>0</v>
      </c>
      <c r="AJ22" s="49" t="n">
        <v>0</v>
      </c>
      <c r="AK22" s="49" t="n">
        <v>0</v>
      </c>
      <c r="AL22" s="50"/>
      <c r="AN22" s="1"/>
      <c r="AO22" s="1"/>
      <c r="AP22" s="10" t="s">
        <v>36</v>
      </c>
      <c r="AQ22" s="51" t="n">
        <v>41188.5559876898</v>
      </c>
      <c r="AR22" s="51" t="n">
        <v>42719.8725000572</v>
      </c>
      <c r="AS22" s="51" t="n">
        <v>1531.31651236739</v>
      </c>
      <c r="AT22" s="52" t="n">
        <v>0.0371782034025437</v>
      </c>
      <c r="AW22" s="1"/>
      <c r="AX22" s="53" t="s">
        <v>36</v>
      </c>
      <c r="AY22" s="51" t="n">
        <v>41188.5559876898</v>
      </c>
      <c r="AZ22" s="51" t="n">
        <v>42746.0969223364</v>
      </c>
      <c r="BA22" s="51" t="n">
        <v>1557.54093464653</v>
      </c>
      <c r="BB22" s="52" t="n">
        <v>0.0378148953586049</v>
      </c>
      <c r="BE22" s="10" t="s">
        <v>36</v>
      </c>
      <c r="BF22" s="54" t="n">
        <v>26.2244222791414</v>
      </c>
      <c r="BG22" s="52" t="n">
        <v>0.00061386939483741</v>
      </c>
    </row>
    <row r="23" s="7" customFormat="true" ht="15" hidden="false" customHeight="false" outlineLevel="0" collapsed="false">
      <c r="B23" s="10" t="s">
        <v>37</v>
      </c>
      <c r="C23" s="49" t="n">
        <v>0</v>
      </c>
      <c r="D23" s="49" t="n">
        <v>0</v>
      </c>
      <c r="E23" s="49" t="n">
        <v>0</v>
      </c>
      <c r="F23" s="50"/>
      <c r="H23" s="1"/>
      <c r="I23" s="1"/>
      <c r="J23" s="10" t="s">
        <v>37</v>
      </c>
      <c r="K23" s="49" t="n">
        <v>0</v>
      </c>
      <c r="L23" s="49" t="n">
        <v>0</v>
      </c>
      <c r="M23" s="49" t="n">
        <v>0</v>
      </c>
      <c r="N23" s="50"/>
      <c r="P23" s="1"/>
      <c r="Q23" s="1"/>
      <c r="R23" s="10" t="s">
        <v>37</v>
      </c>
      <c r="S23" s="49" t="n">
        <v>0</v>
      </c>
      <c r="T23" s="49" t="n">
        <v>0</v>
      </c>
      <c r="U23" s="49" t="n">
        <v>0</v>
      </c>
      <c r="V23" s="50"/>
      <c r="X23" s="1"/>
      <c r="Y23" s="1"/>
      <c r="Z23" s="10" t="s">
        <v>37</v>
      </c>
      <c r="AA23" s="49" t="n">
        <v>0</v>
      </c>
      <c r="AB23" s="49" t="n">
        <v>0</v>
      </c>
      <c r="AC23" s="49" t="n">
        <v>0</v>
      </c>
      <c r="AD23" s="50"/>
      <c r="AF23" s="1"/>
      <c r="AG23" s="1"/>
      <c r="AH23" s="10" t="s">
        <v>37</v>
      </c>
      <c r="AI23" s="49" t="n">
        <v>0</v>
      </c>
      <c r="AJ23" s="49" t="n">
        <v>0</v>
      </c>
      <c r="AK23" s="49" t="n">
        <v>0</v>
      </c>
      <c r="AL23" s="50"/>
      <c r="AN23" s="1"/>
      <c r="AO23" s="1"/>
      <c r="AP23" s="10" t="s">
        <v>37</v>
      </c>
      <c r="AQ23" s="51" t="n">
        <v>5306.91531713987</v>
      </c>
      <c r="AR23" s="51" t="n">
        <v>5555.12737995922</v>
      </c>
      <c r="AS23" s="51" t="n">
        <v>248.212062819345</v>
      </c>
      <c r="AT23" s="52" t="n">
        <v>0.0467714383942945</v>
      </c>
      <c r="AW23" s="1"/>
      <c r="AX23" s="53" t="s">
        <v>37</v>
      </c>
      <c r="AY23" s="51" t="n">
        <v>5306.91531713987</v>
      </c>
      <c r="AZ23" s="51" t="n">
        <v>5933.60402402065</v>
      </c>
      <c r="BA23" s="51" t="n">
        <v>626.688706880778</v>
      </c>
      <c r="BB23" s="52" t="n">
        <v>0.118089072357485</v>
      </c>
      <c r="BE23" s="10" t="s">
        <v>37</v>
      </c>
      <c r="BF23" s="54" t="n">
        <v>378.476644061433</v>
      </c>
      <c r="BG23" s="52" t="n">
        <v>0.0681310469003524</v>
      </c>
    </row>
    <row r="24" s="1" customFormat="true" ht="15" hidden="false" customHeight="false" outlineLevel="0" collapsed="false">
      <c r="B24" s="10" t="s">
        <v>38</v>
      </c>
      <c r="C24" s="49" t="n">
        <v>0.2316684608</v>
      </c>
      <c r="D24" s="49" t="n">
        <v>0.649975974161</v>
      </c>
      <c r="E24" s="49" t="n">
        <v>0.418307513361</v>
      </c>
      <c r="F24" s="50" t="n">
        <v>1.8056299589357</v>
      </c>
      <c r="J24" s="10" t="s">
        <v>38</v>
      </c>
      <c r="K24" s="49" t="n">
        <v>0.765949220661</v>
      </c>
      <c r="L24" s="49" t="n">
        <v>0.925491534952</v>
      </c>
      <c r="M24" s="49" t="n">
        <v>0.159542314291</v>
      </c>
      <c r="N24" s="50" t="n">
        <v>0.208293591777948</v>
      </c>
      <c r="R24" s="10" t="s">
        <v>38</v>
      </c>
      <c r="S24" s="49" t="n">
        <v>0</v>
      </c>
      <c r="T24" s="49" t="n">
        <v>0</v>
      </c>
      <c r="U24" s="49" t="n">
        <v>0</v>
      </c>
      <c r="V24" s="50"/>
      <c r="Z24" s="10" t="s">
        <v>38</v>
      </c>
      <c r="AA24" s="49" t="n">
        <v>0</v>
      </c>
      <c r="AB24" s="49" t="n">
        <v>0</v>
      </c>
      <c r="AC24" s="49" t="n">
        <v>0</v>
      </c>
      <c r="AD24" s="50"/>
      <c r="AH24" s="10" t="s">
        <v>38</v>
      </c>
      <c r="AI24" s="49" t="n">
        <v>0</v>
      </c>
      <c r="AJ24" s="49" t="n">
        <v>0</v>
      </c>
      <c r="AK24" s="49" t="n">
        <v>0</v>
      </c>
      <c r="AL24" s="50"/>
      <c r="AP24" s="10" t="s">
        <v>38</v>
      </c>
      <c r="AQ24" s="51" t="n">
        <v>67322.7360531814</v>
      </c>
      <c r="AR24" s="51" t="n">
        <v>76263.7193780595</v>
      </c>
      <c r="AS24" s="51" t="n">
        <v>8940.98332487812</v>
      </c>
      <c r="AT24" s="52" t="n">
        <v>0.132807783061806</v>
      </c>
      <c r="AX24" s="53" t="s">
        <v>38</v>
      </c>
      <c r="AY24" s="51" t="n">
        <v>67322.7360531814</v>
      </c>
      <c r="AZ24" s="51" t="n">
        <v>77646.4467160152</v>
      </c>
      <c r="BA24" s="51" t="n">
        <v>10323.7106628338</v>
      </c>
      <c r="BB24" s="52" t="n">
        <v>0.15334657009006</v>
      </c>
      <c r="BE24" s="10" t="s">
        <v>38</v>
      </c>
      <c r="BF24" s="54" t="n">
        <v>1382.72733795566</v>
      </c>
      <c r="BG24" s="52" t="n">
        <v>0.0181308668031402</v>
      </c>
      <c r="BH24" s="7"/>
      <c r="BI24" s="7"/>
    </row>
    <row r="25" s="1" customFormat="true" ht="15" hidden="false" customHeight="false" outlineLevel="0" collapsed="false">
      <c r="B25" s="10" t="s">
        <v>39</v>
      </c>
      <c r="C25" s="49" t="n">
        <v>0</v>
      </c>
      <c r="D25" s="49" t="n">
        <v>0</v>
      </c>
      <c r="E25" s="49" t="n">
        <v>0</v>
      </c>
      <c r="F25" s="50"/>
      <c r="J25" s="10" t="s">
        <v>39</v>
      </c>
      <c r="K25" s="49" t="n">
        <v>0</v>
      </c>
      <c r="L25" s="49" t="n">
        <v>0</v>
      </c>
      <c r="M25" s="49" t="n">
        <v>0</v>
      </c>
      <c r="N25" s="50"/>
      <c r="R25" s="10" t="s">
        <v>39</v>
      </c>
      <c r="S25" s="49" t="n">
        <v>0</v>
      </c>
      <c r="T25" s="49" t="n">
        <v>0</v>
      </c>
      <c r="U25" s="49" t="n">
        <v>0</v>
      </c>
      <c r="V25" s="50"/>
      <c r="Z25" s="10" t="s">
        <v>39</v>
      </c>
      <c r="AA25" s="49" t="n">
        <v>0</v>
      </c>
      <c r="AB25" s="49" t="n">
        <v>0</v>
      </c>
      <c r="AC25" s="49" t="n">
        <v>0</v>
      </c>
      <c r="AD25" s="50"/>
      <c r="AH25" s="10" t="s">
        <v>39</v>
      </c>
      <c r="AI25" s="49" t="n">
        <v>0</v>
      </c>
      <c r="AJ25" s="49" t="n">
        <v>0</v>
      </c>
      <c r="AK25" s="49" t="n">
        <v>0</v>
      </c>
      <c r="AL25" s="50"/>
      <c r="AP25" s="10" t="s">
        <v>39</v>
      </c>
      <c r="AQ25" s="51" t="n">
        <v>170971.826409374</v>
      </c>
      <c r="AR25" s="51" t="n">
        <v>177014.72614261</v>
      </c>
      <c r="AS25" s="51" t="n">
        <v>6042.89973323519</v>
      </c>
      <c r="AT25" s="52" t="n">
        <v>0.0353444182011959</v>
      </c>
      <c r="AX25" s="53" t="s">
        <v>39</v>
      </c>
      <c r="AY25" s="51" t="n">
        <v>170971.826409374</v>
      </c>
      <c r="AZ25" s="51" t="n">
        <v>177118.226670256</v>
      </c>
      <c r="BA25" s="51" t="n">
        <v>6146.40026088161</v>
      </c>
      <c r="BB25" s="52" t="n">
        <v>0.0359497841835338</v>
      </c>
      <c r="BE25" s="10" t="s">
        <v>39</v>
      </c>
      <c r="BF25" s="54" t="n">
        <v>103.500527646422</v>
      </c>
      <c r="BG25" s="52" t="n">
        <v>0.000584700097567238</v>
      </c>
      <c r="BH25" s="7"/>
      <c r="BI25" s="7"/>
    </row>
    <row r="26" s="1" customFormat="true" ht="15" hidden="false" customHeight="false" outlineLevel="0" collapsed="false">
      <c r="B26" s="10" t="s">
        <v>40</v>
      </c>
      <c r="C26" s="49" t="n">
        <v>1.32878518853</v>
      </c>
      <c r="D26" s="49" t="n">
        <v>1.34563986035</v>
      </c>
      <c r="E26" s="49" t="n">
        <v>0.01685467182</v>
      </c>
      <c r="F26" s="50" t="n">
        <v>0.0126842712919203</v>
      </c>
      <c r="J26" s="10" t="s">
        <v>40</v>
      </c>
      <c r="K26" s="49" t="n">
        <v>1.35623130989</v>
      </c>
      <c r="L26" s="49" t="n">
        <v>1.25445899285</v>
      </c>
      <c r="M26" s="49" t="n">
        <v>-0.10177231704</v>
      </c>
      <c r="N26" s="50" t="n">
        <v>0.0750405305480335</v>
      </c>
      <c r="R26" s="10" t="s">
        <v>40</v>
      </c>
      <c r="S26" s="49" t="n">
        <v>0</v>
      </c>
      <c r="T26" s="49" t="n">
        <v>0</v>
      </c>
      <c r="U26" s="49" t="n">
        <v>0</v>
      </c>
      <c r="V26" s="50"/>
      <c r="Z26" s="10" t="s">
        <v>40</v>
      </c>
      <c r="AA26" s="49" t="n">
        <v>0.0411197474193</v>
      </c>
      <c r="AB26" s="49" t="n">
        <v>0.0271762693027</v>
      </c>
      <c r="AC26" s="49" t="n">
        <v>-0.0139434781166</v>
      </c>
      <c r="AD26" s="50" t="n">
        <v>0.33909444954556</v>
      </c>
      <c r="AH26" s="10" t="s">
        <v>40</v>
      </c>
      <c r="AI26" s="49" t="n">
        <v>0.024161436462</v>
      </c>
      <c r="AJ26" s="49" t="n">
        <v>0.0215507872132</v>
      </c>
      <c r="AK26" s="49" t="n">
        <v>-0.0026106492488</v>
      </c>
      <c r="AL26" s="50" t="n">
        <v>0.108050249947097</v>
      </c>
      <c r="AP26" s="10" t="s">
        <v>40</v>
      </c>
      <c r="AQ26" s="51" t="n">
        <v>255383.763597538</v>
      </c>
      <c r="AR26" s="51" t="n">
        <v>261094.639289526</v>
      </c>
      <c r="AS26" s="51" t="n">
        <v>5710.87569198714</v>
      </c>
      <c r="AT26" s="52" t="n">
        <v>0.022361937233359</v>
      </c>
      <c r="AX26" s="53" t="s">
        <v>40</v>
      </c>
      <c r="AY26" s="51" t="n">
        <v>255383.763597538</v>
      </c>
      <c r="AZ26" s="51" t="n">
        <v>266543.987815312</v>
      </c>
      <c r="BA26" s="51" t="n">
        <v>11160.2242177732</v>
      </c>
      <c r="BB26" s="52" t="n">
        <v>0.043699818894363</v>
      </c>
      <c r="BE26" s="10" t="s">
        <v>40</v>
      </c>
      <c r="BF26" s="54" t="n">
        <v>5449.3485257861</v>
      </c>
      <c r="BG26" s="52" t="n">
        <v>0.0208711620453585</v>
      </c>
      <c r="BH26" s="7"/>
      <c r="BI26" s="7"/>
    </row>
    <row r="27" s="1" customFormat="true" ht="15" hidden="false" customHeight="false" outlineLevel="0" collapsed="false">
      <c r="B27" s="10" t="s">
        <v>41</v>
      </c>
      <c r="C27" s="49" t="n">
        <v>0</v>
      </c>
      <c r="D27" s="49" t="n">
        <v>0</v>
      </c>
      <c r="E27" s="49" t="n">
        <v>0</v>
      </c>
      <c r="F27" s="50"/>
      <c r="J27" s="10" t="s">
        <v>41</v>
      </c>
      <c r="K27" s="49" t="n">
        <v>0</v>
      </c>
      <c r="L27" s="49" t="n">
        <v>0</v>
      </c>
      <c r="M27" s="49" t="n">
        <v>0</v>
      </c>
      <c r="N27" s="50"/>
      <c r="R27" s="10" t="s">
        <v>41</v>
      </c>
      <c r="S27" s="49" t="n">
        <v>0</v>
      </c>
      <c r="T27" s="49" t="n">
        <v>0</v>
      </c>
      <c r="U27" s="49" t="n">
        <v>0</v>
      </c>
      <c r="V27" s="50"/>
      <c r="Z27" s="10" t="s">
        <v>41</v>
      </c>
      <c r="AA27" s="49" t="n">
        <v>0</v>
      </c>
      <c r="AB27" s="49" t="n">
        <v>0</v>
      </c>
      <c r="AC27" s="49" t="n">
        <v>0</v>
      </c>
      <c r="AD27" s="50"/>
      <c r="AH27" s="10" t="s">
        <v>41</v>
      </c>
      <c r="AI27" s="49" t="n">
        <v>0</v>
      </c>
      <c r="AJ27" s="49" t="n">
        <v>0</v>
      </c>
      <c r="AK27" s="49" t="n">
        <v>0</v>
      </c>
      <c r="AL27" s="50"/>
      <c r="AP27" s="10" t="s">
        <v>41</v>
      </c>
      <c r="AQ27" s="51" t="n">
        <v>77676.3027761107</v>
      </c>
      <c r="AR27" s="51" t="n">
        <v>81702.7715587181</v>
      </c>
      <c r="AS27" s="51" t="n">
        <v>4026.46878260744</v>
      </c>
      <c r="AT27" s="52" t="n">
        <v>0.0518365143383958</v>
      </c>
      <c r="AX27" s="53" t="s">
        <v>41</v>
      </c>
      <c r="AY27" s="51" t="n">
        <v>77676.3027761107</v>
      </c>
      <c r="AZ27" s="51" t="n">
        <v>88057.8342196415</v>
      </c>
      <c r="BA27" s="51" t="n">
        <v>10381.5314435309</v>
      </c>
      <c r="BB27" s="52" t="n">
        <v>0.133651204711094</v>
      </c>
      <c r="BE27" s="10" t="s">
        <v>41</v>
      </c>
      <c r="BF27" s="54" t="n">
        <v>6355.06266092342</v>
      </c>
      <c r="BG27" s="52" t="n">
        <v>0.0777827060169699</v>
      </c>
      <c r="BH27" s="7"/>
      <c r="BI27" s="7"/>
    </row>
    <row r="28" s="1" customFormat="true" ht="15" hidden="false" customHeight="false" outlineLevel="0" collapsed="false">
      <c r="B28" s="10" t="s">
        <v>42</v>
      </c>
      <c r="C28" s="49" t="n">
        <v>0</v>
      </c>
      <c r="D28" s="49" t="n">
        <v>0</v>
      </c>
      <c r="E28" s="49" t="n">
        <v>0</v>
      </c>
      <c r="F28" s="50"/>
      <c r="J28" s="10" t="s">
        <v>42</v>
      </c>
      <c r="K28" s="49" t="n">
        <v>0</v>
      </c>
      <c r="L28" s="49" t="n">
        <v>0</v>
      </c>
      <c r="M28" s="49" t="n">
        <v>0</v>
      </c>
      <c r="N28" s="50"/>
      <c r="R28" s="10" t="s">
        <v>42</v>
      </c>
      <c r="S28" s="49" t="n">
        <v>0</v>
      </c>
      <c r="T28" s="49" t="n">
        <v>0</v>
      </c>
      <c r="U28" s="49" t="n">
        <v>0</v>
      </c>
      <c r="V28" s="50"/>
      <c r="Z28" s="10" t="s">
        <v>42</v>
      </c>
      <c r="AA28" s="49" t="n">
        <v>0</v>
      </c>
      <c r="AB28" s="49" t="n">
        <v>0</v>
      </c>
      <c r="AC28" s="49" t="n">
        <v>0</v>
      </c>
      <c r="AD28" s="50"/>
      <c r="AH28" s="10" t="s">
        <v>42</v>
      </c>
      <c r="AI28" s="49" t="n">
        <v>0</v>
      </c>
      <c r="AJ28" s="49" t="n">
        <v>0</v>
      </c>
      <c r="AK28" s="49" t="n">
        <v>0</v>
      </c>
      <c r="AL28" s="50"/>
      <c r="AP28" s="10" t="s">
        <v>42</v>
      </c>
      <c r="AQ28" s="51" t="n">
        <v>16457.9818701737</v>
      </c>
      <c r="AR28" s="51" t="n">
        <v>17113.9216199733</v>
      </c>
      <c r="AS28" s="51" t="n">
        <v>655.939749799567</v>
      </c>
      <c r="AT28" s="52" t="n">
        <v>0.0398554181778694</v>
      </c>
      <c r="AX28" s="53" t="s">
        <v>42</v>
      </c>
      <c r="AY28" s="51" t="n">
        <v>16457.9818701737</v>
      </c>
      <c r="AZ28" s="51" t="n">
        <v>16521.5942731988</v>
      </c>
      <c r="BA28" s="51" t="n">
        <v>63.6124030251012</v>
      </c>
      <c r="BB28" s="52" t="n">
        <v>0.00386513993798863</v>
      </c>
      <c r="BE28" s="10" t="s">
        <v>42</v>
      </c>
      <c r="BF28" s="54" t="n">
        <v>-592.327346774466</v>
      </c>
      <c r="BG28" s="52" t="n">
        <v>0.0346108484032774</v>
      </c>
      <c r="BH28" s="7"/>
      <c r="BI28" s="7"/>
    </row>
    <row r="29" s="1" customFormat="true" ht="15" hidden="false" customHeight="false" outlineLevel="0" collapsed="false">
      <c r="B29" s="10" t="s">
        <v>43</v>
      </c>
      <c r="C29" s="49" t="n">
        <v>0.956302975546</v>
      </c>
      <c r="D29" s="49" t="n">
        <v>0.956412985897</v>
      </c>
      <c r="E29" s="49" t="n">
        <v>0.000110010351000001</v>
      </c>
      <c r="F29" s="50" t="n">
        <v>0.000115037131341341</v>
      </c>
      <c r="J29" s="10" t="s">
        <v>43</v>
      </c>
      <c r="K29" s="49" t="n">
        <v>0</v>
      </c>
      <c r="L29" s="49" t="n">
        <v>0</v>
      </c>
      <c r="M29" s="49" t="n">
        <v>0</v>
      </c>
      <c r="N29" s="50"/>
      <c r="R29" s="10" t="s">
        <v>43</v>
      </c>
      <c r="S29" s="49" t="n">
        <v>0</v>
      </c>
      <c r="T29" s="49" t="n">
        <v>0</v>
      </c>
      <c r="U29" s="49" t="n">
        <v>0</v>
      </c>
      <c r="V29" s="50"/>
      <c r="Z29" s="10" t="s">
        <v>43</v>
      </c>
      <c r="AA29" s="49" t="n">
        <v>0</v>
      </c>
      <c r="AB29" s="49" t="n">
        <v>0</v>
      </c>
      <c r="AC29" s="49" t="n">
        <v>0</v>
      </c>
      <c r="AD29" s="50"/>
      <c r="AH29" s="10" t="s">
        <v>43</v>
      </c>
      <c r="AI29" s="49" t="n">
        <v>0</v>
      </c>
      <c r="AJ29" s="49" t="n">
        <v>0</v>
      </c>
      <c r="AK29" s="49" t="n">
        <v>0</v>
      </c>
      <c r="AL29" s="50"/>
      <c r="AP29" s="10" t="s">
        <v>43</v>
      </c>
      <c r="AQ29" s="51" t="n">
        <v>52585.4953896464</v>
      </c>
      <c r="AR29" s="51" t="n">
        <v>53904.599483159</v>
      </c>
      <c r="AS29" s="51" t="n">
        <v>1319.10409351258</v>
      </c>
      <c r="AT29" s="52" t="n">
        <v>0.0250849418406791</v>
      </c>
      <c r="AX29" s="53" t="s">
        <v>43</v>
      </c>
      <c r="AY29" s="51" t="n">
        <v>52585.4953896464</v>
      </c>
      <c r="AZ29" s="51" t="n">
        <v>54840.4539019346</v>
      </c>
      <c r="BA29" s="51" t="n">
        <v>2254.95851228824</v>
      </c>
      <c r="BB29" s="52" t="n">
        <v>0.0428817584693178</v>
      </c>
      <c r="BE29" s="10" t="s">
        <v>43</v>
      </c>
      <c r="BF29" s="54" t="n">
        <v>935.854418775663</v>
      </c>
      <c r="BG29" s="52" t="n">
        <v>0.0173613091971502</v>
      </c>
      <c r="BH29" s="7"/>
      <c r="BI29" s="7"/>
    </row>
    <row r="30" s="1" customFormat="true" ht="15" hidden="false" customHeight="false" outlineLevel="0" collapsed="false">
      <c r="B30" s="10" t="s">
        <v>44</v>
      </c>
      <c r="C30" s="49" t="n">
        <v>0.954053926308</v>
      </c>
      <c r="D30" s="49" t="n">
        <v>0.954163697276</v>
      </c>
      <c r="E30" s="49" t="n">
        <v>0.000109770968000023</v>
      </c>
      <c r="F30" s="50" t="n">
        <v>0.000115057403961236</v>
      </c>
      <c r="J30" s="10" t="s">
        <v>44</v>
      </c>
      <c r="K30" s="49" t="n">
        <v>0</v>
      </c>
      <c r="L30" s="49" t="n">
        <v>0</v>
      </c>
      <c r="M30" s="49" t="n">
        <v>0</v>
      </c>
      <c r="N30" s="50"/>
      <c r="R30" s="10" t="s">
        <v>44</v>
      </c>
      <c r="S30" s="49" t="n">
        <v>0</v>
      </c>
      <c r="T30" s="49" t="n">
        <v>0</v>
      </c>
      <c r="U30" s="49" t="n">
        <v>0</v>
      </c>
      <c r="V30" s="50"/>
      <c r="Z30" s="10" t="s">
        <v>44</v>
      </c>
      <c r="AA30" s="49" t="n">
        <v>0</v>
      </c>
      <c r="AB30" s="49" t="n">
        <v>0</v>
      </c>
      <c r="AC30" s="49" t="n">
        <v>0</v>
      </c>
      <c r="AD30" s="50"/>
      <c r="AH30" s="10" t="s">
        <v>44</v>
      </c>
      <c r="AI30" s="49" t="n">
        <v>0</v>
      </c>
      <c r="AJ30" s="49" t="n">
        <v>0</v>
      </c>
      <c r="AK30" s="49" t="n">
        <v>0</v>
      </c>
      <c r="AL30" s="50"/>
      <c r="AP30" s="10" t="s">
        <v>44</v>
      </c>
      <c r="AQ30" s="51" t="n">
        <v>36712.2320002238</v>
      </c>
      <c r="AR30" s="51" t="n">
        <v>37220.0585232499</v>
      </c>
      <c r="AS30" s="51" t="n">
        <v>507.826523026182</v>
      </c>
      <c r="AT30" s="52" t="n">
        <v>0.0138326245874423</v>
      </c>
      <c r="AX30" s="53" t="s">
        <v>44</v>
      </c>
      <c r="AY30" s="51" t="n">
        <v>36712.2320002238</v>
      </c>
      <c r="AZ30" s="51" t="n">
        <v>37593.2300355814</v>
      </c>
      <c r="BA30" s="51" t="n">
        <v>880.998035357683</v>
      </c>
      <c r="BB30" s="52" t="n">
        <v>0.0239973977978869</v>
      </c>
      <c r="BE30" s="10" t="s">
        <v>44</v>
      </c>
      <c r="BF30" s="54" t="n">
        <v>373.171512331501</v>
      </c>
      <c r="BG30" s="52" t="n">
        <v>0.0100260861249961</v>
      </c>
      <c r="BH30" s="7"/>
      <c r="BI30" s="7"/>
    </row>
    <row r="31" s="1" customFormat="true" ht="15" hidden="false" customHeight="false" outlineLevel="0" collapsed="false">
      <c r="B31" s="10" t="s">
        <v>45</v>
      </c>
      <c r="C31" s="49" t="n">
        <v>0</v>
      </c>
      <c r="D31" s="49" t="n">
        <v>0</v>
      </c>
      <c r="E31" s="49" t="n">
        <v>0</v>
      </c>
      <c r="F31" s="50"/>
      <c r="J31" s="10" t="s">
        <v>45</v>
      </c>
      <c r="K31" s="49" t="n">
        <v>0</v>
      </c>
      <c r="L31" s="49" t="n">
        <v>0</v>
      </c>
      <c r="M31" s="49" t="n">
        <v>0</v>
      </c>
      <c r="N31" s="50"/>
      <c r="R31" s="10" t="s">
        <v>45</v>
      </c>
      <c r="S31" s="49" t="n">
        <v>0</v>
      </c>
      <c r="T31" s="49" t="n">
        <v>0</v>
      </c>
      <c r="U31" s="49" t="n">
        <v>0</v>
      </c>
      <c r="V31" s="50"/>
      <c r="Z31" s="10" t="s">
        <v>45</v>
      </c>
      <c r="AA31" s="49" t="n">
        <v>0</v>
      </c>
      <c r="AB31" s="49" t="n">
        <v>0</v>
      </c>
      <c r="AC31" s="49" t="n">
        <v>0</v>
      </c>
      <c r="AD31" s="50"/>
      <c r="AH31" s="10" t="s">
        <v>45</v>
      </c>
      <c r="AI31" s="49" t="n">
        <v>0</v>
      </c>
      <c r="AJ31" s="49" t="n">
        <v>0</v>
      </c>
      <c r="AK31" s="49" t="n">
        <v>0</v>
      </c>
      <c r="AL31" s="50"/>
      <c r="AP31" s="10" t="s">
        <v>45</v>
      </c>
      <c r="AQ31" s="51" t="n">
        <v>7679.69504793509</v>
      </c>
      <c r="AR31" s="51" t="n">
        <v>7928.18838667537</v>
      </c>
      <c r="AS31" s="51" t="n">
        <v>248.493338740279</v>
      </c>
      <c r="AT31" s="52" t="n">
        <v>0.0323571882983939</v>
      </c>
      <c r="AX31" s="53" t="s">
        <v>45</v>
      </c>
      <c r="AY31" s="51" t="n">
        <v>7679.69504793509</v>
      </c>
      <c r="AZ31" s="51" t="n">
        <v>7630.66608612793</v>
      </c>
      <c r="BA31" s="51" t="n">
        <v>-49.0289618071583</v>
      </c>
      <c r="BB31" s="52" t="n">
        <v>0.00638423290262564</v>
      </c>
      <c r="BE31" s="10" t="s">
        <v>45</v>
      </c>
      <c r="BF31" s="54" t="n">
        <v>-297.522300547437</v>
      </c>
      <c r="BG31" s="52" t="n">
        <v>0.0375271482003976</v>
      </c>
      <c r="BH31" s="7"/>
      <c r="BI31" s="7"/>
    </row>
    <row r="32" s="1" customFormat="true" ht="15" hidden="false" customHeight="false" outlineLevel="0" collapsed="false">
      <c r="B32" s="10" t="s">
        <v>46</v>
      </c>
      <c r="C32" s="49" t="n">
        <v>0.955336792096</v>
      </c>
      <c r="D32" s="49" t="n">
        <v>0.955446699615</v>
      </c>
      <c r="E32" s="49" t="n">
        <v>0.000109907518999974</v>
      </c>
      <c r="F32" s="50" t="n">
        <v>0.000115045835049269</v>
      </c>
      <c r="J32" s="10" t="s">
        <v>46</v>
      </c>
      <c r="K32" s="49" t="n">
        <v>0</v>
      </c>
      <c r="L32" s="49" t="n">
        <v>0</v>
      </c>
      <c r="M32" s="49" t="n">
        <v>0</v>
      </c>
      <c r="N32" s="50"/>
      <c r="R32" s="10" t="s">
        <v>46</v>
      </c>
      <c r="S32" s="49" t="n">
        <v>0</v>
      </c>
      <c r="T32" s="49" t="n">
        <v>0</v>
      </c>
      <c r="U32" s="49" t="n">
        <v>0</v>
      </c>
      <c r="V32" s="50"/>
      <c r="Z32" s="10" t="s">
        <v>46</v>
      </c>
      <c r="AA32" s="49" t="n">
        <v>0</v>
      </c>
      <c r="AB32" s="49" t="n">
        <v>0</v>
      </c>
      <c r="AC32" s="49" t="n">
        <v>0</v>
      </c>
      <c r="AD32" s="50"/>
      <c r="AH32" s="10" t="s">
        <v>46</v>
      </c>
      <c r="AI32" s="49" t="n">
        <v>0</v>
      </c>
      <c r="AJ32" s="49" t="n">
        <v>0</v>
      </c>
      <c r="AK32" s="49" t="n">
        <v>0</v>
      </c>
      <c r="AL32" s="50"/>
      <c r="AP32" s="10" t="s">
        <v>46</v>
      </c>
      <c r="AQ32" s="51" t="n">
        <v>37399.1098483569</v>
      </c>
      <c r="AR32" s="51" t="n">
        <v>37923.3231698414</v>
      </c>
      <c r="AS32" s="51" t="n">
        <v>524.21332148448</v>
      </c>
      <c r="AT32" s="52" t="n">
        <v>0.0140167325802678</v>
      </c>
      <c r="AX32" s="53" t="s">
        <v>46</v>
      </c>
      <c r="AY32" s="51" t="n">
        <v>37399.1098483569</v>
      </c>
      <c r="AZ32" s="51" t="n">
        <v>38297.2658121207</v>
      </c>
      <c r="BA32" s="51" t="n">
        <v>898.15596376374</v>
      </c>
      <c r="BB32" s="52" t="n">
        <v>0.0240154369289942</v>
      </c>
      <c r="BE32" s="10" t="s">
        <v>46</v>
      </c>
      <c r="BF32" s="54" t="n">
        <v>373.94264227926</v>
      </c>
      <c r="BG32" s="52" t="n">
        <v>0.009860492462766</v>
      </c>
      <c r="BH32" s="7"/>
      <c r="BI32" s="7"/>
    </row>
    <row r="33" s="1" customFormat="true" ht="15" hidden="false" customHeight="false" outlineLevel="0" collapsed="false">
      <c r="B33" s="10" t="s">
        <v>47</v>
      </c>
      <c r="C33" s="49" t="n">
        <v>0.956640771893</v>
      </c>
      <c r="D33" s="49" t="n">
        <v>0.956750818447</v>
      </c>
      <c r="E33" s="49" t="n">
        <v>0.000110046554000043</v>
      </c>
      <c r="F33" s="50" t="n">
        <v>0.000115034354831315</v>
      </c>
      <c r="J33" s="10" t="s">
        <v>47</v>
      </c>
      <c r="K33" s="49" t="n">
        <v>0</v>
      </c>
      <c r="L33" s="49" t="n">
        <v>0</v>
      </c>
      <c r="M33" s="49" t="n">
        <v>0</v>
      </c>
      <c r="N33" s="50"/>
      <c r="R33" s="10" t="s">
        <v>47</v>
      </c>
      <c r="S33" s="49" t="n">
        <v>0</v>
      </c>
      <c r="T33" s="49" t="n">
        <v>0</v>
      </c>
      <c r="U33" s="49" t="n">
        <v>0</v>
      </c>
      <c r="V33" s="50"/>
      <c r="Z33" s="10" t="s">
        <v>47</v>
      </c>
      <c r="AA33" s="49" t="n">
        <v>0</v>
      </c>
      <c r="AB33" s="49" t="n">
        <v>0</v>
      </c>
      <c r="AC33" s="49" t="n">
        <v>0</v>
      </c>
      <c r="AD33" s="50"/>
      <c r="AH33" s="10" t="s">
        <v>47</v>
      </c>
      <c r="AI33" s="49" t="n">
        <v>0</v>
      </c>
      <c r="AJ33" s="49" t="n">
        <v>0</v>
      </c>
      <c r="AK33" s="49" t="n">
        <v>0</v>
      </c>
      <c r="AL33" s="50"/>
      <c r="AP33" s="10" t="s">
        <v>47</v>
      </c>
      <c r="AQ33" s="51" t="n">
        <v>43810.3890739588</v>
      </c>
      <c r="AR33" s="51" t="n">
        <v>44629.7144283329</v>
      </c>
      <c r="AS33" s="51" t="n">
        <v>819.32535437405</v>
      </c>
      <c r="AT33" s="52" t="n">
        <v>0.0187016224163383</v>
      </c>
      <c r="AX33" s="53" t="s">
        <v>47</v>
      </c>
      <c r="AY33" s="51" t="n">
        <v>43810.3890739588</v>
      </c>
      <c r="AZ33" s="51" t="n">
        <v>45191.9177715991</v>
      </c>
      <c r="BA33" s="51" t="n">
        <v>1381.5286976403</v>
      </c>
      <c r="BB33" s="52" t="n">
        <v>0.0315342713644488</v>
      </c>
      <c r="BE33" s="10" t="s">
        <v>47</v>
      </c>
      <c r="BF33" s="54" t="n">
        <v>562.20334326625</v>
      </c>
      <c r="BG33" s="52" t="n">
        <v>0.0125970634243929</v>
      </c>
      <c r="BH33" s="7"/>
      <c r="BI33" s="7"/>
    </row>
    <row r="34" s="1" customFormat="true" ht="15" hidden="false" customHeight="false" outlineLevel="0" collapsed="false">
      <c r="B34" s="10" t="s">
        <v>48</v>
      </c>
      <c r="C34" s="49" t="n">
        <v>0</v>
      </c>
      <c r="D34" s="49" t="n">
        <v>0</v>
      </c>
      <c r="E34" s="49" t="n">
        <v>0</v>
      </c>
      <c r="F34" s="50"/>
      <c r="J34" s="10" t="s">
        <v>48</v>
      </c>
      <c r="K34" s="49" t="n">
        <v>0</v>
      </c>
      <c r="L34" s="49" t="n">
        <v>0</v>
      </c>
      <c r="M34" s="49" t="n">
        <v>0</v>
      </c>
      <c r="N34" s="50"/>
      <c r="R34" s="10" t="s">
        <v>48</v>
      </c>
      <c r="S34" s="49" t="n">
        <v>0</v>
      </c>
      <c r="T34" s="49" t="n">
        <v>0</v>
      </c>
      <c r="U34" s="49" t="n">
        <v>0</v>
      </c>
      <c r="V34" s="50"/>
      <c r="Z34" s="10" t="s">
        <v>48</v>
      </c>
      <c r="AA34" s="49" t="n">
        <v>0</v>
      </c>
      <c r="AB34" s="49" t="n">
        <v>0</v>
      </c>
      <c r="AC34" s="49" t="n">
        <v>0</v>
      </c>
      <c r="AD34" s="50"/>
      <c r="AH34" s="10" t="s">
        <v>48</v>
      </c>
      <c r="AI34" s="49" t="n">
        <v>0</v>
      </c>
      <c r="AJ34" s="49" t="n">
        <v>0</v>
      </c>
      <c r="AK34" s="49" t="n">
        <v>0</v>
      </c>
      <c r="AL34" s="50"/>
      <c r="AP34" s="10" t="s">
        <v>48</v>
      </c>
      <c r="AQ34" s="51" t="n">
        <v>68936.5902123129</v>
      </c>
      <c r="AR34" s="51" t="n">
        <v>71571.9323038643</v>
      </c>
      <c r="AS34" s="51" t="n">
        <v>2635.34209155137</v>
      </c>
      <c r="AT34" s="52" t="n">
        <v>0.0382284949608759</v>
      </c>
      <c r="AX34" s="53" t="s">
        <v>48</v>
      </c>
      <c r="AY34" s="51" t="n">
        <v>68936.5902123129</v>
      </c>
      <c r="AZ34" s="51" t="n">
        <v>75296.1350970772</v>
      </c>
      <c r="BA34" s="51" t="n">
        <v>6359.54488476436</v>
      </c>
      <c r="BB34" s="52" t="n">
        <v>0.0922520952251634</v>
      </c>
      <c r="BE34" s="10" t="s">
        <v>48</v>
      </c>
      <c r="BF34" s="54" t="n">
        <v>3724.20279321299</v>
      </c>
      <c r="BG34" s="52" t="n">
        <v>0.0520344033384706</v>
      </c>
      <c r="BH34" s="7"/>
      <c r="BI34" s="7"/>
    </row>
    <row r="35" s="19" customFormat="true" ht="15" hidden="false" customHeight="false" outlineLevel="0" collapsed="false">
      <c r="B35" s="10" t="s">
        <v>49</v>
      </c>
      <c r="C35" s="49" t="n">
        <v>0</v>
      </c>
      <c r="D35" s="49" t="n">
        <v>0</v>
      </c>
      <c r="E35" s="49" t="n">
        <v>0</v>
      </c>
      <c r="F35" s="50"/>
      <c r="J35" s="10" t="s">
        <v>49</v>
      </c>
      <c r="K35" s="49" t="n">
        <v>0</v>
      </c>
      <c r="L35" s="49" t="n">
        <v>0</v>
      </c>
      <c r="M35" s="49" t="n">
        <v>0</v>
      </c>
      <c r="N35" s="50"/>
      <c r="R35" s="20" t="s">
        <v>49</v>
      </c>
      <c r="S35" s="49" t="n">
        <v>0</v>
      </c>
      <c r="T35" s="49" t="n">
        <v>0</v>
      </c>
      <c r="U35" s="49" t="n">
        <v>0</v>
      </c>
      <c r="V35" s="50"/>
      <c r="Z35" s="10" t="s">
        <v>49</v>
      </c>
      <c r="AA35" s="49" t="n">
        <v>0</v>
      </c>
      <c r="AB35" s="49" t="n">
        <v>0</v>
      </c>
      <c r="AC35" s="49" t="n">
        <v>0</v>
      </c>
      <c r="AD35" s="50"/>
      <c r="AH35" s="10" t="s">
        <v>49</v>
      </c>
      <c r="AI35" s="49" t="n">
        <v>0</v>
      </c>
      <c r="AJ35" s="49" t="n">
        <v>0</v>
      </c>
      <c r="AK35" s="49" t="n">
        <v>0</v>
      </c>
      <c r="AL35" s="50"/>
      <c r="AP35" s="10" t="s">
        <v>49</v>
      </c>
      <c r="AQ35" s="51" t="n">
        <v>17320.8552279023</v>
      </c>
      <c r="AR35" s="51" t="n">
        <v>17964.3891798254</v>
      </c>
      <c r="AS35" s="51" t="n">
        <v>643.533951923102</v>
      </c>
      <c r="AT35" s="52" t="n">
        <v>0.0371537053716855</v>
      </c>
      <c r="AX35" s="53" t="s">
        <v>49</v>
      </c>
      <c r="AY35" s="51" t="n">
        <v>17320.8552279023</v>
      </c>
      <c r="AZ35" s="51" t="n">
        <v>18293.8148696734</v>
      </c>
      <c r="BA35" s="51" t="n">
        <v>972.959641771035</v>
      </c>
      <c r="BB35" s="52" t="n">
        <v>0.0561727252476358</v>
      </c>
      <c r="BE35" s="20" t="s">
        <v>49</v>
      </c>
      <c r="BF35" s="54" t="n">
        <v>329.425689847933</v>
      </c>
      <c r="BG35" s="52" t="n">
        <v>0.0183377061446591</v>
      </c>
      <c r="BH35" s="7"/>
      <c r="BI35" s="7"/>
    </row>
    <row r="36" s="1" customFormat="true" ht="15" hidden="false" customHeight="false" outlineLevel="0" collapsed="false">
      <c r="B36" s="10" t="s">
        <v>50</v>
      </c>
      <c r="C36" s="49" t="n">
        <v>0</v>
      </c>
      <c r="D36" s="49" t="n">
        <v>0</v>
      </c>
      <c r="E36" s="49" t="n">
        <v>0</v>
      </c>
      <c r="F36" s="50"/>
      <c r="J36" s="10" t="s">
        <v>50</v>
      </c>
      <c r="K36" s="49" t="n">
        <v>0</v>
      </c>
      <c r="L36" s="49" t="n">
        <v>0</v>
      </c>
      <c r="M36" s="49" t="n">
        <v>0</v>
      </c>
      <c r="N36" s="50"/>
      <c r="R36" s="10" t="s">
        <v>50</v>
      </c>
      <c r="S36" s="49" t="n">
        <v>0</v>
      </c>
      <c r="T36" s="49" t="n">
        <v>0</v>
      </c>
      <c r="U36" s="49" t="n">
        <v>0</v>
      </c>
      <c r="V36" s="50"/>
      <c r="Z36" s="10" t="s">
        <v>50</v>
      </c>
      <c r="AA36" s="49" t="n">
        <v>0</v>
      </c>
      <c r="AB36" s="49" t="n">
        <v>0</v>
      </c>
      <c r="AC36" s="49" t="n">
        <v>0</v>
      </c>
      <c r="AD36" s="50"/>
      <c r="AH36" s="10" t="s">
        <v>50</v>
      </c>
      <c r="AI36" s="49" t="n">
        <v>0</v>
      </c>
      <c r="AJ36" s="49" t="n">
        <v>0</v>
      </c>
      <c r="AK36" s="49" t="n">
        <v>0</v>
      </c>
      <c r="AL36" s="50"/>
      <c r="AP36" s="10" t="s">
        <v>50</v>
      </c>
      <c r="AQ36" s="51" t="n">
        <v>9612.95273531229</v>
      </c>
      <c r="AR36" s="51" t="n">
        <v>9889.31365342866</v>
      </c>
      <c r="AS36" s="51" t="n">
        <v>276.36091811637</v>
      </c>
      <c r="AT36" s="52" t="n">
        <v>0.028748806503665</v>
      </c>
      <c r="AX36" s="53" t="s">
        <v>50</v>
      </c>
      <c r="AY36" s="51" t="n">
        <v>9612.95273531229</v>
      </c>
      <c r="AZ36" s="51" t="n">
        <v>9971.08453491528</v>
      </c>
      <c r="BA36" s="51" t="n">
        <v>358.131799602996</v>
      </c>
      <c r="BB36" s="52" t="n">
        <v>0.037255129559457</v>
      </c>
      <c r="BE36" s="10" t="s">
        <v>50</v>
      </c>
      <c r="BF36" s="54" t="n">
        <v>81.7708814866255</v>
      </c>
      <c r="BG36" s="52" t="n">
        <v>0.0082686103760371</v>
      </c>
      <c r="BH36" s="7"/>
      <c r="BI36" s="7"/>
    </row>
    <row r="37" s="1" customFormat="true" ht="15" hidden="false" customHeight="false" outlineLevel="0" collapsed="false">
      <c r="B37" s="10" t="s">
        <v>51</v>
      </c>
      <c r="C37" s="49" t="n">
        <v>0</v>
      </c>
      <c r="D37" s="49" t="n">
        <v>0</v>
      </c>
      <c r="E37" s="49" t="n">
        <v>0</v>
      </c>
      <c r="F37" s="50"/>
      <c r="J37" s="10" t="s">
        <v>51</v>
      </c>
      <c r="K37" s="49" t="n">
        <v>0</v>
      </c>
      <c r="L37" s="49" t="n">
        <v>0</v>
      </c>
      <c r="M37" s="49" t="n">
        <v>0</v>
      </c>
      <c r="N37" s="50"/>
      <c r="R37" s="10" t="s">
        <v>51</v>
      </c>
      <c r="S37" s="49" t="n">
        <v>0</v>
      </c>
      <c r="T37" s="49" t="n">
        <v>0</v>
      </c>
      <c r="U37" s="49" t="n">
        <v>0</v>
      </c>
      <c r="V37" s="50"/>
      <c r="Z37" s="10" t="s">
        <v>51</v>
      </c>
      <c r="AA37" s="49" t="n">
        <v>0</v>
      </c>
      <c r="AB37" s="49" t="n">
        <v>0</v>
      </c>
      <c r="AC37" s="49" t="n">
        <v>0</v>
      </c>
      <c r="AD37" s="50"/>
      <c r="AH37" s="10" t="s">
        <v>51</v>
      </c>
      <c r="AI37" s="49" t="n">
        <v>0</v>
      </c>
      <c r="AJ37" s="49" t="n">
        <v>0</v>
      </c>
      <c r="AK37" s="49" t="n">
        <v>0</v>
      </c>
      <c r="AL37" s="50"/>
      <c r="AP37" s="10" t="s">
        <v>51</v>
      </c>
      <c r="AQ37" s="51" t="n">
        <v>749.801352943554</v>
      </c>
      <c r="AR37" s="51" t="n">
        <v>780.491523900766</v>
      </c>
      <c r="AS37" s="51" t="n">
        <v>30.6901709572113</v>
      </c>
      <c r="AT37" s="52" t="n">
        <v>0.0409310690581292</v>
      </c>
      <c r="AX37" s="53" t="s">
        <v>51</v>
      </c>
      <c r="AY37" s="51" t="n">
        <v>749.801352943554</v>
      </c>
      <c r="AZ37" s="51" t="n">
        <v>818.733971528988</v>
      </c>
      <c r="BA37" s="51" t="n">
        <v>68.9326185854335</v>
      </c>
      <c r="BB37" s="52" t="n">
        <v>0.091934508139815</v>
      </c>
      <c r="BE37" s="10" t="s">
        <v>51</v>
      </c>
      <c r="BF37" s="54" t="n">
        <v>38.2424476282222</v>
      </c>
      <c r="BG37" s="52" t="n">
        <v>0.0489979025487591</v>
      </c>
      <c r="BH37" s="7"/>
      <c r="BI37" s="7"/>
    </row>
    <row r="38" s="1" customFormat="true" ht="15" hidden="false" customHeight="false" outlineLevel="0" collapsed="false">
      <c r="B38" s="10" t="s">
        <v>52</v>
      </c>
      <c r="C38" s="49" t="n">
        <v>0</v>
      </c>
      <c r="D38" s="49" t="n">
        <v>0</v>
      </c>
      <c r="E38" s="49" t="n">
        <v>0</v>
      </c>
      <c r="F38" s="50"/>
      <c r="J38" s="10" t="s">
        <v>52</v>
      </c>
      <c r="K38" s="49" t="n">
        <v>0</v>
      </c>
      <c r="L38" s="49" t="n">
        <v>0</v>
      </c>
      <c r="M38" s="49" t="n">
        <v>0</v>
      </c>
      <c r="N38" s="50"/>
      <c r="R38" s="10" t="s">
        <v>52</v>
      </c>
      <c r="S38" s="49" t="n">
        <v>0</v>
      </c>
      <c r="T38" s="49" t="n">
        <v>0</v>
      </c>
      <c r="U38" s="49" t="n">
        <v>0</v>
      </c>
      <c r="V38" s="50"/>
      <c r="Z38" s="10" t="s">
        <v>52</v>
      </c>
      <c r="AA38" s="49" t="n">
        <v>0</v>
      </c>
      <c r="AB38" s="49" t="n">
        <v>0</v>
      </c>
      <c r="AC38" s="49" t="n">
        <v>0</v>
      </c>
      <c r="AD38" s="50"/>
      <c r="AH38" s="10" t="s">
        <v>52</v>
      </c>
      <c r="AI38" s="49" t="n">
        <v>0</v>
      </c>
      <c r="AJ38" s="49" t="n">
        <v>0</v>
      </c>
      <c r="AK38" s="49" t="n">
        <v>0</v>
      </c>
      <c r="AL38" s="50"/>
      <c r="AP38" s="10" t="s">
        <v>52</v>
      </c>
      <c r="AQ38" s="51" t="n">
        <v>135128.011371415</v>
      </c>
      <c r="AR38" s="51" t="n">
        <v>140942.860603958</v>
      </c>
      <c r="AS38" s="51" t="n">
        <v>5814.8492325425</v>
      </c>
      <c r="AT38" s="52" t="n">
        <v>0.0430321527973923</v>
      </c>
      <c r="AX38" s="53" t="s">
        <v>52</v>
      </c>
      <c r="AY38" s="51" t="n">
        <v>135128.011371415</v>
      </c>
      <c r="AZ38" s="51" t="n">
        <v>141042.400440472</v>
      </c>
      <c r="BA38" s="51" t="n">
        <v>5914.38906905678</v>
      </c>
      <c r="BB38" s="52" t="n">
        <v>0.0437687864198666</v>
      </c>
      <c r="BE38" s="10" t="s">
        <v>52</v>
      </c>
      <c r="BF38" s="54" t="n">
        <v>99.5398365142755</v>
      </c>
      <c r="BG38" s="52" t="n">
        <v>0.000706242487826165</v>
      </c>
      <c r="BH38" s="7"/>
      <c r="BI38" s="7"/>
    </row>
    <row r="39" s="1" customFormat="true" ht="15" hidden="false" customHeight="false" outlineLevel="0" collapsed="false">
      <c r="B39" s="10" t="s">
        <v>53</v>
      </c>
      <c r="C39" s="49" t="n">
        <v>0</v>
      </c>
      <c r="D39" s="49" t="n">
        <v>0</v>
      </c>
      <c r="E39" s="49" t="n">
        <v>0</v>
      </c>
      <c r="F39" s="50"/>
      <c r="J39" s="10" t="s">
        <v>53</v>
      </c>
      <c r="K39" s="49" t="n">
        <v>0</v>
      </c>
      <c r="L39" s="49" t="n">
        <v>0</v>
      </c>
      <c r="M39" s="49" t="n">
        <v>0</v>
      </c>
      <c r="N39" s="50"/>
      <c r="R39" s="10" t="s">
        <v>53</v>
      </c>
      <c r="S39" s="49" t="n">
        <v>0</v>
      </c>
      <c r="T39" s="49" t="n">
        <v>0</v>
      </c>
      <c r="U39" s="49" t="n">
        <v>0</v>
      </c>
      <c r="V39" s="50"/>
      <c r="Z39" s="10" t="s">
        <v>53</v>
      </c>
      <c r="AA39" s="49" t="n">
        <v>0</v>
      </c>
      <c r="AB39" s="49" t="n">
        <v>0</v>
      </c>
      <c r="AC39" s="49" t="n">
        <v>0</v>
      </c>
      <c r="AD39" s="50"/>
      <c r="AH39" s="10" t="s">
        <v>53</v>
      </c>
      <c r="AI39" s="49" t="n">
        <v>0</v>
      </c>
      <c r="AJ39" s="49" t="n">
        <v>0</v>
      </c>
      <c r="AK39" s="49" t="n">
        <v>0</v>
      </c>
      <c r="AL39" s="50"/>
      <c r="AP39" s="10" t="s">
        <v>53</v>
      </c>
      <c r="AQ39" s="51" t="n">
        <v>21651.1849216833</v>
      </c>
      <c r="AR39" s="51" t="n">
        <v>22550.8276461303</v>
      </c>
      <c r="AS39" s="51" t="n">
        <v>899.642724446905</v>
      </c>
      <c r="AT39" s="52" t="n">
        <v>0.0415516623086031</v>
      </c>
      <c r="AX39" s="53" t="s">
        <v>53</v>
      </c>
      <c r="AY39" s="51" t="n">
        <v>21651.1849216833</v>
      </c>
      <c r="AZ39" s="51" t="n">
        <v>23061.1763102819</v>
      </c>
      <c r="BA39" s="51" t="n">
        <v>1409.99138859856</v>
      </c>
      <c r="BB39" s="52" t="n">
        <v>0.0651230587932616</v>
      </c>
      <c r="BE39" s="10" t="s">
        <v>53</v>
      </c>
      <c r="BF39" s="54" t="n">
        <v>510.348664151657</v>
      </c>
      <c r="BG39" s="52" t="n">
        <v>0.0226310391866808</v>
      </c>
      <c r="BH39" s="7"/>
      <c r="BI39" s="7"/>
    </row>
    <row r="40" s="1" customFormat="true" ht="15" hidden="false" customHeight="false" outlineLevel="0" collapsed="false">
      <c r="B40" s="10" t="s">
        <v>54</v>
      </c>
      <c r="C40" s="49" t="n">
        <v>0.741307255041</v>
      </c>
      <c r="D40" s="49" t="n">
        <v>0.855939055412</v>
      </c>
      <c r="E40" s="49" t="n">
        <v>0.114631800371</v>
      </c>
      <c r="F40" s="50" t="n">
        <v>0.154634666788281</v>
      </c>
      <c r="J40" s="10" t="s">
        <v>54</v>
      </c>
      <c r="K40" s="49" t="n">
        <v>0.767788362055</v>
      </c>
      <c r="L40" s="49" t="n">
        <v>0.843289307564</v>
      </c>
      <c r="M40" s="49" t="n">
        <v>0.075500945509</v>
      </c>
      <c r="N40" s="50" t="n">
        <v>0.0983356211689902</v>
      </c>
      <c r="R40" s="10" t="s">
        <v>54</v>
      </c>
      <c r="S40" s="49" t="n">
        <v>0</v>
      </c>
      <c r="T40" s="49" t="n">
        <v>0</v>
      </c>
      <c r="U40" s="49" t="n">
        <v>0</v>
      </c>
      <c r="V40" s="50"/>
      <c r="Z40" s="10" t="s">
        <v>54</v>
      </c>
      <c r="AA40" s="49" t="n">
        <v>0</v>
      </c>
      <c r="AB40" s="49" t="n">
        <v>0</v>
      </c>
      <c r="AC40" s="49" t="n">
        <v>0</v>
      </c>
      <c r="AD40" s="50"/>
      <c r="AH40" s="10" t="s">
        <v>54</v>
      </c>
      <c r="AI40" s="49" t="n">
        <v>0</v>
      </c>
      <c r="AJ40" s="49" t="n">
        <v>0</v>
      </c>
      <c r="AK40" s="49" t="n">
        <v>0</v>
      </c>
      <c r="AL40" s="50"/>
      <c r="AP40" s="10" t="s">
        <v>54</v>
      </c>
      <c r="AQ40" s="51" t="n">
        <v>66399.8768460343</v>
      </c>
      <c r="AR40" s="51" t="n">
        <v>71967.2849110931</v>
      </c>
      <c r="AS40" s="51" t="n">
        <v>5567.40806505879</v>
      </c>
      <c r="AT40" s="52" t="n">
        <v>0.0838466625166835</v>
      </c>
      <c r="AX40" s="53" t="s">
        <v>54</v>
      </c>
      <c r="AY40" s="51" t="n">
        <v>66399.8768460343</v>
      </c>
      <c r="AZ40" s="51" t="n">
        <v>73239.2915254713</v>
      </c>
      <c r="BA40" s="51" t="n">
        <v>6839.41467943705</v>
      </c>
      <c r="BB40" s="52" t="n">
        <v>0.103003424167428</v>
      </c>
      <c r="BE40" s="10" t="s">
        <v>54</v>
      </c>
      <c r="BF40" s="54" t="n">
        <v>1272.00661437826</v>
      </c>
      <c r="BG40" s="52" t="n">
        <v>0.0176747895373526</v>
      </c>
      <c r="BH40" s="7"/>
      <c r="BI40" s="7"/>
    </row>
    <row r="41" s="1" customFormat="true" ht="15" hidden="false" customHeight="false" outlineLevel="0" collapsed="false">
      <c r="B41" s="10" t="s">
        <v>55</v>
      </c>
      <c r="C41" s="49" t="n">
        <v>0</v>
      </c>
      <c r="D41" s="49" t="n">
        <v>0</v>
      </c>
      <c r="E41" s="49" t="n">
        <v>0</v>
      </c>
      <c r="F41" s="50"/>
      <c r="J41" s="10" t="s">
        <v>55</v>
      </c>
      <c r="K41" s="49" t="n">
        <v>0</v>
      </c>
      <c r="L41" s="49" t="n">
        <v>0</v>
      </c>
      <c r="M41" s="49" t="n">
        <v>0</v>
      </c>
      <c r="N41" s="50"/>
      <c r="R41" s="10" t="s">
        <v>55</v>
      </c>
      <c r="S41" s="49" t="n">
        <v>0</v>
      </c>
      <c r="T41" s="49" t="n">
        <v>0</v>
      </c>
      <c r="U41" s="49" t="n">
        <v>0</v>
      </c>
      <c r="V41" s="50"/>
      <c r="Z41" s="10" t="s">
        <v>55</v>
      </c>
      <c r="AA41" s="49" t="n">
        <v>0</v>
      </c>
      <c r="AB41" s="49" t="n">
        <v>0</v>
      </c>
      <c r="AC41" s="49" t="n">
        <v>0</v>
      </c>
      <c r="AD41" s="50"/>
      <c r="AH41" s="10" t="s">
        <v>55</v>
      </c>
      <c r="AI41" s="49" t="n">
        <v>0</v>
      </c>
      <c r="AJ41" s="49" t="n">
        <v>0</v>
      </c>
      <c r="AK41" s="49" t="n">
        <v>0</v>
      </c>
      <c r="AL41" s="50"/>
      <c r="AP41" s="10" t="s">
        <v>55</v>
      </c>
      <c r="AQ41" s="51" t="n">
        <v>2288.23841891796</v>
      </c>
      <c r="AR41" s="51" t="n">
        <v>2368.86083572602</v>
      </c>
      <c r="AS41" s="51" t="n">
        <v>80.6224168080621</v>
      </c>
      <c r="AT41" s="52" t="n">
        <v>0.0352333988195976</v>
      </c>
      <c r="AX41" s="53" t="s">
        <v>55</v>
      </c>
      <c r="AY41" s="51" t="n">
        <v>2288.23841891796</v>
      </c>
      <c r="AZ41" s="51" t="n">
        <v>2495.91621988538</v>
      </c>
      <c r="BA41" s="51" t="n">
        <v>207.677800967421</v>
      </c>
      <c r="BB41" s="52" t="n">
        <v>0.0907588122157416</v>
      </c>
      <c r="BE41" s="10" t="s">
        <v>55</v>
      </c>
      <c r="BF41" s="54" t="n">
        <v>127.055384159359</v>
      </c>
      <c r="BG41" s="52" t="n">
        <v>0.0536356472457859</v>
      </c>
      <c r="BH41" s="7"/>
      <c r="BI41" s="7"/>
    </row>
    <row r="42" s="1" customFormat="true" ht="15" hidden="false" customHeight="false" outlineLevel="0" collapsed="false">
      <c r="B42" s="10" t="s">
        <v>56</v>
      </c>
      <c r="C42" s="49" t="n">
        <v>0</v>
      </c>
      <c r="D42" s="49" t="n">
        <v>0</v>
      </c>
      <c r="E42" s="49" t="n">
        <v>0</v>
      </c>
      <c r="F42" s="50"/>
      <c r="J42" s="10" t="s">
        <v>56</v>
      </c>
      <c r="K42" s="49" t="n">
        <v>0</v>
      </c>
      <c r="L42" s="49" t="n">
        <v>0</v>
      </c>
      <c r="M42" s="49" t="n">
        <v>0</v>
      </c>
      <c r="N42" s="50"/>
      <c r="R42" s="10" t="s">
        <v>56</v>
      </c>
      <c r="S42" s="49" t="n">
        <v>0</v>
      </c>
      <c r="T42" s="49" t="n">
        <v>0</v>
      </c>
      <c r="U42" s="49" t="n">
        <v>0</v>
      </c>
      <c r="V42" s="50"/>
      <c r="Z42" s="10" t="s">
        <v>56</v>
      </c>
      <c r="AA42" s="49" t="n">
        <v>0</v>
      </c>
      <c r="AB42" s="49" t="n">
        <v>0</v>
      </c>
      <c r="AC42" s="49" t="n">
        <v>0</v>
      </c>
      <c r="AD42" s="50"/>
      <c r="AH42" s="10" t="s">
        <v>56</v>
      </c>
      <c r="AI42" s="49" t="n">
        <v>0</v>
      </c>
      <c r="AJ42" s="49" t="n">
        <v>0</v>
      </c>
      <c r="AK42" s="49" t="n">
        <v>0</v>
      </c>
      <c r="AL42" s="50"/>
      <c r="AP42" s="10" t="s">
        <v>56</v>
      </c>
      <c r="AQ42" s="51" t="n">
        <v>244.640440266676</v>
      </c>
      <c r="AR42" s="51" t="n">
        <v>253.303413230706</v>
      </c>
      <c r="AS42" s="51" t="n">
        <v>8.6629729640301</v>
      </c>
      <c r="AT42" s="52" t="n">
        <v>0.0354110422405504</v>
      </c>
      <c r="AX42" s="53" t="s">
        <v>56</v>
      </c>
      <c r="AY42" s="51" t="n">
        <v>244.640440266676</v>
      </c>
      <c r="AZ42" s="51" t="n">
        <v>265.765678090136</v>
      </c>
      <c r="BA42" s="51" t="n">
        <v>21.1252378234601</v>
      </c>
      <c r="BB42" s="52" t="n">
        <v>0.0863521901793179</v>
      </c>
      <c r="BE42" s="10" t="s">
        <v>56</v>
      </c>
      <c r="BF42" s="54" t="n">
        <v>12.46226485943</v>
      </c>
      <c r="BG42" s="52" t="n">
        <v>0.0491989614371263</v>
      </c>
      <c r="BH42" s="7"/>
      <c r="BI42" s="7"/>
    </row>
    <row r="43" s="1" customFormat="true" ht="15" hidden="false" customHeight="false" outlineLevel="0" collapsed="false">
      <c r="B43" s="10" t="s">
        <v>57</v>
      </c>
      <c r="C43" s="49" t="n">
        <v>0</v>
      </c>
      <c r="D43" s="49" t="n">
        <v>0</v>
      </c>
      <c r="E43" s="49" t="n">
        <v>0</v>
      </c>
      <c r="F43" s="50"/>
      <c r="J43" s="10" t="s">
        <v>57</v>
      </c>
      <c r="K43" s="49" t="n">
        <v>0</v>
      </c>
      <c r="L43" s="49" t="n">
        <v>0</v>
      </c>
      <c r="M43" s="49" t="n">
        <v>0</v>
      </c>
      <c r="N43" s="50"/>
      <c r="R43" s="10" t="s">
        <v>57</v>
      </c>
      <c r="S43" s="49" t="n">
        <v>0</v>
      </c>
      <c r="T43" s="49" t="n">
        <v>0</v>
      </c>
      <c r="U43" s="49" t="n">
        <v>0</v>
      </c>
      <c r="V43" s="50"/>
      <c r="Z43" s="10" t="s">
        <v>57</v>
      </c>
      <c r="AA43" s="49" t="n">
        <v>0</v>
      </c>
      <c r="AB43" s="49" t="n">
        <v>0</v>
      </c>
      <c r="AC43" s="49" t="n">
        <v>0</v>
      </c>
      <c r="AD43" s="50"/>
      <c r="AH43" s="10" t="s">
        <v>57</v>
      </c>
      <c r="AI43" s="49" t="n">
        <v>0</v>
      </c>
      <c r="AJ43" s="49" t="n">
        <v>0</v>
      </c>
      <c r="AK43" s="49" t="n">
        <v>0</v>
      </c>
      <c r="AL43" s="50"/>
      <c r="AP43" s="10" t="s">
        <v>57</v>
      </c>
      <c r="AQ43" s="51" t="n">
        <v>194.810777941171</v>
      </c>
      <c r="AR43" s="51" t="n">
        <v>201.685885729483</v>
      </c>
      <c r="AS43" s="51" t="n">
        <v>6.87510778831205</v>
      </c>
      <c r="AT43" s="52" t="n">
        <v>0.0352912085305064</v>
      </c>
      <c r="AX43" s="53" t="s">
        <v>57</v>
      </c>
      <c r="AY43" s="51" t="n">
        <v>194.810777941171</v>
      </c>
      <c r="AZ43" s="51" t="n">
        <v>205.410573962774</v>
      </c>
      <c r="BA43" s="51" t="n">
        <v>10.5997960216027</v>
      </c>
      <c r="BB43" s="52" t="n">
        <v>0.0544107268274632</v>
      </c>
      <c r="BE43" s="10" t="s">
        <v>57</v>
      </c>
      <c r="BF43" s="54" t="n">
        <v>3.72468823329061</v>
      </c>
      <c r="BG43" s="52" t="n">
        <v>0.0184677684301937</v>
      </c>
      <c r="BH43" s="7"/>
      <c r="BI43" s="7"/>
    </row>
    <row r="44" s="1" customFormat="true" ht="15" hidden="false" customHeight="false" outlineLevel="0" collapsed="false">
      <c r="B44" s="10" t="s">
        <v>58</v>
      </c>
      <c r="C44" s="49" t="n">
        <v>0</v>
      </c>
      <c r="D44" s="49" t="n">
        <v>0</v>
      </c>
      <c r="E44" s="49" t="n">
        <v>0</v>
      </c>
      <c r="F44" s="50"/>
      <c r="J44" s="10" t="s">
        <v>58</v>
      </c>
      <c r="K44" s="49" t="n">
        <v>0</v>
      </c>
      <c r="L44" s="49" t="n">
        <v>0</v>
      </c>
      <c r="M44" s="49" t="n">
        <v>0</v>
      </c>
      <c r="N44" s="50"/>
      <c r="R44" s="10" t="s">
        <v>58</v>
      </c>
      <c r="S44" s="49" t="n">
        <v>0</v>
      </c>
      <c r="T44" s="49" t="n">
        <v>0</v>
      </c>
      <c r="U44" s="49" t="n">
        <v>0</v>
      </c>
      <c r="V44" s="50"/>
      <c r="Z44" s="10" t="s">
        <v>58</v>
      </c>
      <c r="AA44" s="49" t="n">
        <v>0</v>
      </c>
      <c r="AB44" s="49" t="n">
        <v>0</v>
      </c>
      <c r="AC44" s="49" t="n">
        <v>0</v>
      </c>
      <c r="AD44" s="50"/>
      <c r="AH44" s="10" t="s">
        <v>58</v>
      </c>
      <c r="AI44" s="49" t="n">
        <v>0</v>
      </c>
      <c r="AJ44" s="49" t="n">
        <v>0</v>
      </c>
      <c r="AK44" s="49" t="n">
        <v>0</v>
      </c>
      <c r="AL44" s="50"/>
      <c r="AP44" s="10" t="s">
        <v>58</v>
      </c>
      <c r="AQ44" s="51" t="n">
        <v>131.80621938662</v>
      </c>
      <c r="AR44" s="51" t="n">
        <v>138.316187518592</v>
      </c>
      <c r="AS44" s="51" t="n">
        <v>6.50996813197236</v>
      </c>
      <c r="AT44" s="52" t="n">
        <v>0.04939044729655</v>
      </c>
      <c r="AX44" s="53" t="s">
        <v>58</v>
      </c>
      <c r="AY44" s="51" t="n">
        <v>131.80621938662</v>
      </c>
      <c r="AZ44" s="51" t="n">
        <v>142.375987125775</v>
      </c>
      <c r="BA44" s="51" t="n">
        <v>10.5697677391555</v>
      </c>
      <c r="BB44" s="52" t="n">
        <v>0.0801917222748933</v>
      </c>
      <c r="BE44" s="10" t="s">
        <v>58</v>
      </c>
      <c r="BF44" s="54" t="n">
        <v>4.05979960718312</v>
      </c>
      <c r="BG44" s="52" t="n">
        <v>0.029351586969077</v>
      </c>
      <c r="BH44" s="7"/>
      <c r="BI44" s="7"/>
    </row>
    <row r="45" s="1" customFormat="true" ht="15" hidden="false" customHeight="false" outlineLevel="0" collapsed="false">
      <c r="B45" s="10" t="s">
        <v>59</v>
      </c>
      <c r="C45" s="49" t="n">
        <v>0</v>
      </c>
      <c r="D45" s="49" t="n">
        <v>0</v>
      </c>
      <c r="E45" s="49" t="n">
        <v>0</v>
      </c>
      <c r="F45" s="50"/>
      <c r="J45" s="10" t="s">
        <v>59</v>
      </c>
      <c r="K45" s="49" t="n">
        <v>0</v>
      </c>
      <c r="L45" s="49" t="n">
        <v>0</v>
      </c>
      <c r="M45" s="49" t="n">
        <v>0</v>
      </c>
      <c r="N45" s="50"/>
      <c r="R45" s="10" t="s">
        <v>59</v>
      </c>
      <c r="S45" s="49" t="n">
        <v>0</v>
      </c>
      <c r="T45" s="49" t="n">
        <v>0</v>
      </c>
      <c r="U45" s="49" t="n">
        <v>0</v>
      </c>
      <c r="V45" s="50"/>
      <c r="Z45" s="10" t="s">
        <v>59</v>
      </c>
      <c r="AA45" s="49" t="n">
        <v>0.372854295657</v>
      </c>
      <c r="AB45" s="49" t="n">
        <v>0.640190736088</v>
      </c>
      <c r="AC45" s="49" t="n">
        <v>0.267336440431</v>
      </c>
      <c r="AD45" s="50" t="n">
        <v>0.716999759812157</v>
      </c>
      <c r="AH45" s="10" t="s">
        <v>59</v>
      </c>
      <c r="AI45" s="49" t="n">
        <v>0</v>
      </c>
      <c r="AJ45" s="49" t="n">
        <v>0</v>
      </c>
      <c r="AK45" s="49" t="n">
        <v>0</v>
      </c>
      <c r="AL45" s="50"/>
      <c r="AP45" s="10" t="s">
        <v>59</v>
      </c>
      <c r="AQ45" s="51" t="n">
        <v>86203.3628714222</v>
      </c>
      <c r="AR45" s="51" t="n">
        <v>106972.265254528</v>
      </c>
      <c r="AS45" s="51" t="n">
        <v>20768.902383106</v>
      </c>
      <c r="AT45" s="52" t="n">
        <v>0.240929143496225</v>
      </c>
      <c r="AX45" s="53" t="s">
        <v>59</v>
      </c>
      <c r="AY45" s="51" t="n">
        <v>86203.3628714222</v>
      </c>
      <c r="AZ45" s="51" t="n">
        <v>109004.282943789</v>
      </c>
      <c r="BA45" s="51" t="n">
        <v>22800.9200723664</v>
      </c>
      <c r="BB45" s="52" t="n">
        <v>0.264501514939451</v>
      </c>
      <c r="BE45" s="10" t="s">
        <v>59</v>
      </c>
      <c r="BF45" s="54" t="n">
        <v>2032.01768926033</v>
      </c>
      <c r="BG45" s="52" t="n">
        <v>0.0189957432837884</v>
      </c>
      <c r="BH45" s="7"/>
      <c r="BI45" s="7"/>
    </row>
    <row r="46" s="1" customFormat="true" ht="15" hidden="false" customHeight="false" outlineLevel="0" collapsed="false">
      <c r="B46" s="10" t="s">
        <v>60</v>
      </c>
      <c r="C46" s="49" t="n">
        <v>0</v>
      </c>
      <c r="D46" s="49" t="n">
        <v>0</v>
      </c>
      <c r="E46" s="49" t="n">
        <v>0</v>
      </c>
      <c r="F46" s="50"/>
      <c r="J46" s="10" t="s">
        <v>60</v>
      </c>
      <c r="K46" s="49" t="n">
        <v>0</v>
      </c>
      <c r="L46" s="49" t="n">
        <v>0</v>
      </c>
      <c r="M46" s="49" t="n">
        <v>0</v>
      </c>
      <c r="N46" s="50"/>
      <c r="R46" s="10" t="s">
        <v>60</v>
      </c>
      <c r="S46" s="49" t="n">
        <v>0</v>
      </c>
      <c r="T46" s="49" t="n">
        <v>0</v>
      </c>
      <c r="U46" s="49" t="n">
        <v>0</v>
      </c>
      <c r="V46" s="50"/>
      <c r="Z46" s="10" t="s">
        <v>60</v>
      </c>
      <c r="AA46" s="49" t="n">
        <v>0</v>
      </c>
      <c r="AB46" s="49" t="n">
        <v>0</v>
      </c>
      <c r="AC46" s="49" t="n">
        <v>0</v>
      </c>
      <c r="AD46" s="50"/>
      <c r="AH46" s="10" t="s">
        <v>60</v>
      </c>
      <c r="AI46" s="49" t="n">
        <v>0</v>
      </c>
      <c r="AJ46" s="49" t="n">
        <v>0</v>
      </c>
      <c r="AK46" s="49" t="n">
        <v>0</v>
      </c>
      <c r="AL46" s="50"/>
      <c r="AP46" s="10" t="s">
        <v>60</v>
      </c>
      <c r="AQ46" s="51" t="n">
        <v>603.793410161858</v>
      </c>
      <c r="AR46" s="51" t="n">
        <v>627.975332981174</v>
      </c>
      <c r="AS46" s="51" t="n">
        <v>24.1819228193164</v>
      </c>
      <c r="AT46" s="52" t="n">
        <v>0.0400499946046678</v>
      </c>
      <c r="AX46" s="53" t="s">
        <v>60</v>
      </c>
      <c r="AY46" s="51" t="n">
        <v>603.793410161858</v>
      </c>
      <c r="AZ46" s="51" t="n">
        <v>666.106129511539</v>
      </c>
      <c r="BA46" s="51" t="n">
        <v>62.3127193496811</v>
      </c>
      <c r="BB46" s="52" t="n">
        <v>0.103202052723591</v>
      </c>
      <c r="BE46" s="10" t="s">
        <v>60</v>
      </c>
      <c r="BF46" s="54" t="n">
        <v>38.1307965303647</v>
      </c>
      <c r="BG46" s="52" t="n">
        <v>0.0607202138806109</v>
      </c>
      <c r="BH46" s="7"/>
      <c r="BI46" s="7"/>
    </row>
    <row r="47" s="1" customFormat="true" ht="15" hidden="false" customHeight="false" outlineLevel="0" collapsed="false">
      <c r="B47" s="10" t="s">
        <v>61</v>
      </c>
      <c r="C47" s="49" t="n">
        <v>0</v>
      </c>
      <c r="D47" s="49" t="n">
        <v>0</v>
      </c>
      <c r="E47" s="49" t="n">
        <v>0</v>
      </c>
      <c r="F47" s="50"/>
      <c r="J47" s="10" t="s">
        <v>61</v>
      </c>
      <c r="K47" s="49" t="n">
        <v>0</v>
      </c>
      <c r="L47" s="49" t="n">
        <v>0</v>
      </c>
      <c r="M47" s="49" t="n">
        <v>0</v>
      </c>
      <c r="N47" s="50"/>
      <c r="R47" s="10" t="s">
        <v>61</v>
      </c>
      <c r="S47" s="49" t="n">
        <v>0</v>
      </c>
      <c r="T47" s="49" t="n">
        <v>0</v>
      </c>
      <c r="U47" s="49" t="n">
        <v>0</v>
      </c>
      <c r="V47" s="50"/>
      <c r="Z47" s="10" t="s">
        <v>61</v>
      </c>
      <c r="AA47" s="49" t="n">
        <v>0</v>
      </c>
      <c r="AB47" s="49" t="n">
        <v>0</v>
      </c>
      <c r="AC47" s="49" t="n">
        <v>0</v>
      </c>
      <c r="AD47" s="50"/>
      <c r="AH47" s="10" t="s">
        <v>61</v>
      </c>
      <c r="AI47" s="49" t="n">
        <v>0</v>
      </c>
      <c r="AJ47" s="49" t="n">
        <v>0</v>
      </c>
      <c r="AK47" s="49" t="n">
        <v>0</v>
      </c>
      <c r="AL47" s="50"/>
      <c r="AP47" s="10" t="s">
        <v>61</v>
      </c>
      <c r="AQ47" s="51" t="n">
        <v>396.842593888643</v>
      </c>
      <c r="AR47" s="51" t="n">
        <v>413.586831226929</v>
      </c>
      <c r="AS47" s="51" t="n">
        <v>16.7442373382857</v>
      </c>
      <c r="AT47" s="52" t="n">
        <v>0.0421936495631924</v>
      </c>
      <c r="AX47" s="53" t="s">
        <v>61</v>
      </c>
      <c r="AY47" s="51" t="n">
        <v>396.842593888643</v>
      </c>
      <c r="AZ47" s="51" t="n">
        <v>439.018070808584</v>
      </c>
      <c r="BA47" s="51" t="n">
        <v>42.1754769199404</v>
      </c>
      <c r="BB47" s="52" t="n">
        <v>0.106277596128643</v>
      </c>
      <c r="BE47" s="10" t="s">
        <v>61</v>
      </c>
      <c r="BF47" s="54" t="n">
        <v>25.4312395816547</v>
      </c>
      <c r="BG47" s="52" t="n">
        <v>0.0614894809542448</v>
      </c>
      <c r="BH47" s="7"/>
      <c r="BI47" s="7"/>
    </row>
    <row r="48" s="1" customFormat="true" ht="15" hidden="false" customHeight="false" outlineLevel="0" collapsed="false">
      <c r="B48" s="10" t="s">
        <v>62</v>
      </c>
      <c r="C48" s="49" t="n">
        <v>0</v>
      </c>
      <c r="D48" s="49" t="n">
        <v>0</v>
      </c>
      <c r="E48" s="49" t="n">
        <v>0</v>
      </c>
      <c r="F48" s="50"/>
      <c r="J48" s="10" t="s">
        <v>62</v>
      </c>
      <c r="K48" s="49" t="n">
        <v>0</v>
      </c>
      <c r="L48" s="49" t="n">
        <v>0</v>
      </c>
      <c r="M48" s="49" t="n">
        <v>0</v>
      </c>
      <c r="N48" s="50"/>
      <c r="R48" s="10" t="s">
        <v>62</v>
      </c>
      <c r="S48" s="49" t="n">
        <v>0</v>
      </c>
      <c r="T48" s="49" t="n">
        <v>0</v>
      </c>
      <c r="U48" s="49" t="n">
        <v>0</v>
      </c>
      <c r="V48" s="50"/>
      <c r="Z48" s="10" t="s">
        <v>62</v>
      </c>
      <c r="AA48" s="49" t="n">
        <v>0</v>
      </c>
      <c r="AB48" s="49" t="n">
        <v>0</v>
      </c>
      <c r="AC48" s="49" t="n">
        <v>0</v>
      </c>
      <c r="AD48" s="50"/>
      <c r="AH48" s="10" t="s">
        <v>62</v>
      </c>
      <c r="AI48" s="49" t="n">
        <v>0</v>
      </c>
      <c r="AJ48" s="49" t="n">
        <v>0</v>
      </c>
      <c r="AK48" s="49" t="n">
        <v>0</v>
      </c>
      <c r="AL48" s="50"/>
      <c r="AP48" s="10" t="s">
        <v>62</v>
      </c>
      <c r="AQ48" s="51" t="n">
        <v>852.152484738853</v>
      </c>
      <c r="AR48" s="51" t="n">
        <v>893.725003214419</v>
      </c>
      <c r="AS48" s="51" t="n">
        <v>41.5725184755657</v>
      </c>
      <c r="AT48" s="52" t="n">
        <v>0.0487853045318595</v>
      </c>
      <c r="AX48" s="53" t="s">
        <v>62</v>
      </c>
      <c r="AY48" s="51" t="n">
        <v>852.152484738853</v>
      </c>
      <c r="AZ48" s="51" t="n">
        <v>956.735050254933</v>
      </c>
      <c r="BA48" s="51" t="n">
        <v>104.58256551608</v>
      </c>
      <c r="BB48" s="52" t="n">
        <v>0.122727525166027</v>
      </c>
      <c r="BE48" s="10" t="s">
        <v>62</v>
      </c>
      <c r="BF48" s="54" t="n">
        <v>63.0100470405145</v>
      </c>
      <c r="BG48" s="52" t="n">
        <v>0.0705027237840378</v>
      </c>
      <c r="BH48" s="7"/>
      <c r="BI48" s="7"/>
    </row>
    <row r="49" s="1" customFormat="true" ht="15" hidden="false" customHeight="false" outlineLevel="0" collapsed="false">
      <c r="B49" s="10" t="s">
        <v>63</v>
      </c>
      <c r="C49" s="49" t="n">
        <v>0</v>
      </c>
      <c r="D49" s="49" t="n">
        <v>0</v>
      </c>
      <c r="E49" s="49" t="n">
        <v>0</v>
      </c>
      <c r="F49" s="50"/>
      <c r="J49" s="10" t="s">
        <v>63</v>
      </c>
      <c r="K49" s="49" t="n">
        <v>0</v>
      </c>
      <c r="L49" s="49" t="n">
        <v>0</v>
      </c>
      <c r="M49" s="49" t="n">
        <v>0</v>
      </c>
      <c r="N49" s="50"/>
      <c r="R49" s="10" t="s">
        <v>63</v>
      </c>
      <c r="S49" s="49" t="n">
        <v>0</v>
      </c>
      <c r="T49" s="49" t="n">
        <v>0</v>
      </c>
      <c r="U49" s="49" t="n">
        <v>0</v>
      </c>
      <c r="V49" s="50"/>
      <c r="Z49" s="10" t="s">
        <v>63</v>
      </c>
      <c r="AA49" s="49" t="n">
        <v>0</v>
      </c>
      <c r="AB49" s="49" t="n">
        <v>0</v>
      </c>
      <c r="AC49" s="49" t="n">
        <v>0</v>
      </c>
      <c r="AD49" s="50"/>
      <c r="AH49" s="10" t="s">
        <v>63</v>
      </c>
      <c r="AI49" s="49" t="n">
        <v>0</v>
      </c>
      <c r="AJ49" s="49" t="n">
        <v>0</v>
      </c>
      <c r="AK49" s="49" t="n">
        <v>0</v>
      </c>
      <c r="AL49" s="50"/>
      <c r="AP49" s="10" t="s">
        <v>63</v>
      </c>
      <c r="AQ49" s="51" t="n">
        <v>837.744162725351</v>
      </c>
      <c r="AR49" s="51" t="n">
        <v>878.059712747926</v>
      </c>
      <c r="AS49" s="51" t="n">
        <v>40.3155500225753</v>
      </c>
      <c r="AT49" s="52" t="n">
        <v>0.0481239402390112</v>
      </c>
      <c r="AX49" s="53" t="s">
        <v>63</v>
      </c>
      <c r="AY49" s="51" t="n">
        <v>837.744162725351</v>
      </c>
      <c r="AZ49" s="51" t="n">
        <v>941.585288521745</v>
      </c>
      <c r="BA49" s="51" t="n">
        <v>103.841125796394</v>
      </c>
      <c r="BB49" s="52" t="n">
        <v>0.123953266900216</v>
      </c>
      <c r="BE49" s="10" t="s">
        <v>63</v>
      </c>
      <c r="BF49" s="54" t="n">
        <v>63.5255757738184</v>
      </c>
      <c r="BG49" s="52" t="n">
        <v>0.0723476716350103</v>
      </c>
      <c r="BH49" s="7"/>
      <c r="BI49" s="7"/>
    </row>
    <row r="50" s="1" customFormat="true" ht="15" hidden="false" customHeight="false" outlineLevel="0" collapsed="false">
      <c r="B50" s="10" t="s">
        <v>64</v>
      </c>
      <c r="C50" s="49" t="n">
        <v>0</v>
      </c>
      <c r="D50" s="49" t="n">
        <v>0</v>
      </c>
      <c r="E50" s="49" t="n">
        <v>0</v>
      </c>
      <c r="F50" s="50"/>
      <c r="J50" s="10" t="s">
        <v>64</v>
      </c>
      <c r="K50" s="49" t="n">
        <v>0</v>
      </c>
      <c r="L50" s="49" t="n">
        <v>0</v>
      </c>
      <c r="M50" s="49" t="n">
        <v>0</v>
      </c>
      <c r="N50" s="50"/>
      <c r="R50" s="10" t="s">
        <v>64</v>
      </c>
      <c r="S50" s="49" t="n">
        <v>0</v>
      </c>
      <c r="T50" s="49" t="n">
        <v>0</v>
      </c>
      <c r="U50" s="49" t="n">
        <v>0</v>
      </c>
      <c r="V50" s="50"/>
      <c r="Z50" s="10" t="s">
        <v>64</v>
      </c>
      <c r="AA50" s="49" t="n">
        <v>0</v>
      </c>
      <c r="AB50" s="49" t="n">
        <v>0</v>
      </c>
      <c r="AC50" s="49" t="n">
        <v>0</v>
      </c>
      <c r="AD50" s="50"/>
      <c r="AH50" s="10" t="s">
        <v>64</v>
      </c>
      <c r="AI50" s="49" t="n">
        <v>0</v>
      </c>
      <c r="AJ50" s="49" t="n">
        <v>0</v>
      </c>
      <c r="AK50" s="49" t="n">
        <v>0</v>
      </c>
      <c r="AL50" s="50"/>
      <c r="AP50" s="10" t="s">
        <v>64</v>
      </c>
      <c r="AQ50" s="51" t="n">
        <v>3558.50278848957</v>
      </c>
      <c r="AR50" s="51" t="n">
        <v>3720.25552697655</v>
      </c>
      <c r="AS50" s="51" t="n">
        <v>161.752738486984</v>
      </c>
      <c r="AT50" s="52" t="n">
        <v>0.0454552793973336</v>
      </c>
      <c r="AX50" s="53" t="s">
        <v>64</v>
      </c>
      <c r="AY50" s="51" t="n">
        <v>3558.50278848957</v>
      </c>
      <c r="AZ50" s="51" t="n">
        <v>3974.07793834368</v>
      </c>
      <c r="BA50" s="51" t="n">
        <v>415.575149854114</v>
      </c>
      <c r="BB50" s="52" t="n">
        <v>0.116783707799343</v>
      </c>
      <c r="BE50" s="10" t="s">
        <v>64</v>
      </c>
      <c r="BF50" s="54" t="n">
        <v>253.822411367129</v>
      </c>
      <c r="BG50" s="52" t="n">
        <v>0.0682271444868764</v>
      </c>
      <c r="BH50" s="7"/>
      <c r="BI50" s="7"/>
    </row>
    <row r="51" s="1" customFormat="true" ht="15" hidden="false" customHeight="false" outlineLevel="0" collapsed="false">
      <c r="B51" s="10" t="s">
        <v>65</v>
      </c>
      <c r="C51" s="49" t="n">
        <v>0</v>
      </c>
      <c r="D51" s="49" t="n">
        <v>0</v>
      </c>
      <c r="E51" s="49" t="n">
        <v>0</v>
      </c>
      <c r="F51" s="50"/>
      <c r="J51" s="10" t="s">
        <v>65</v>
      </c>
      <c r="K51" s="49" t="n">
        <v>0</v>
      </c>
      <c r="L51" s="49" t="n">
        <v>0</v>
      </c>
      <c r="M51" s="49" t="n">
        <v>0</v>
      </c>
      <c r="N51" s="50"/>
      <c r="R51" s="10" t="s">
        <v>65</v>
      </c>
      <c r="S51" s="49" t="n">
        <v>0</v>
      </c>
      <c r="T51" s="49" t="n">
        <v>0</v>
      </c>
      <c r="U51" s="49" t="n">
        <v>0</v>
      </c>
      <c r="V51" s="50"/>
      <c r="Z51" s="10" t="s">
        <v>65</v>
      </c>
      <c r="AA51" s="49" t="n">
        <v>0</v>
      </c>
      <c r="AB51" s="49" t="n">
        <v>0</v>
      </c>
      <c r="AC51" s="49" t="n">
        <v>0</v>
      </c>
      <c r="AD51" s="50"/>
      <c r="AH51" s="10" t="s">
        <v>65</v>
      </c>
      <c r="AI51" s="49" t="n">
        <v>0</v>
      </c>
      <c r="AJ51" s="49" t="n">
        <v>0</v>
      </c>
      <c r="AK51" s="49" t="n">
        <v>0</v>
      </c>
      <c r="AL51" s="50"/>
      <c r="AP51" s="10" t="s">
        <v>65</v>
      </c>
      <c r="AQ51" s="51" t="n">
        <v>8463.68738653392</v>
      </c>
      <c r="AR51" s="51" t="n">
        <v>8572.34586370161</v>
      </c>
      <c r="AS51" s="51" t="n">
        <v>108.658477167688</v>
      </c>
      <c r="AT51" s="52" t="n">
        <v>0.0128381959547051</v>
      </c>
      <c r="AX51" s="53" t="s">
        <v>65</v>
      </c>
      <c r="AY51" s="51" t="n">
        <v>8463.68738653392</v>
      </c>
      <c r="AZ51" s="51" t="n">
        <v>8639.00974256931</v>
      </c>
      <c r="BA51" s="51" t="n">
        <v>175.322356035393</v>
      </c>
      <c r="BB51" s="52" t="n">
        <v>0.0207146540306224</v>
      </c>
      <c r="BE51" s="10" t="s">
        <v>65</v>
      </c>
      <c r="BF51" s="54" t="n">
        <v>66.6638788677046</v>
      </c>
      <c r="BG51" s="52" t="n">
        <v>0.00777662030063246</v>
      </c>
      <c r="BH51" s="7"/>
      <c r="BI51" s="7"/>
    </row>
    <row r="52" s="1" customFormat="true" ht="15" hidden="false" customHeight="false" outlineLevel="0" collapsed="false">
      <c r="B52" s="10" t="s">
        <v>66</v>
      </c>
      <c r="C52" s="49" t="n">
        <v>1.5724637703</v>
      </c>
      <c r="D52" s="49" t="n">
        <v>1.33127484812</v>
      </c>
      <c r="E52" s="49" t="n">
        <v>-0.24118892218</v>
      </c>
      <c r="F52" s="50" t="n">
        <v>0.153382816657191</v>
      </c>
      <c r="J52" s="10" t="s">
        <v>66</v>
      </c>
      <c r="K52" s="49" t="n">
        <v>0.921702849071</v>
      </c>
      <c r="L52" s="49" t="n">
        <v>0.8316511794</v>
      </c>
      <c r="M52" s="49" t="n">
        <v>-0.090051669671</v>
      </c>
      <c r="N52" s="50" t="n">
        <v>0.0977014118614959</v>
      </c>
      <c r="R52" s="10" t="s">
        <v>66</v>
      </c>
      <c r="S52" s="49" t="n">
        <v>0</v>
      </c>
      <c r="T52" s="49" t="n">
        <v>0</v>
      </c>
      <c r="U52" s="49" t="n">
        <v>0</v>
      </c>
      <c r="V52" s="50"/>
      <c r="Z52" s="10" t="s">
        <v>66</v>
      </c>
      <c r="AA52" s="49" t="n">
        <v>0</v>
      </c>
      <c r="AB52" s="49" t="n">
        <v>0</v>
      </c>
      <c r="AC52" s="49" t="n">
        <v>0</v>
      </c>
      <c r="AD52" s="50"/>
      <c r="AH52" s="10" t="s">
        <v>66</v>
      </c>
      <c r="AI52" s="49" t="n">
        <v>0</v>
      </c>
      <c r="AJ52" s="49" t="n">
        <v>0</v>
      </c>
      <c r="AK52" s="49" t="n">
        <v>0</v>
      </c>
      <c r="AL52" s="50"/>
      <c r="AP52" s="10" t="s">
        <v>66</v>
      </c>
      <c r="AQ52" s="51" t="n">
        <v>77885.6431777056</v>
      </c>
      <c r="AR52" s="51" t="n">
        <v>78205.3688338551</v>
      </c>
      <c r="AS52" s="51" t="n">
        <v>319.725656149545</v>
      </c>
      <c r="AT52" s="52" t="n">
        <v>0.00410506536384443</v>
      </c>
      <c r="AX52" s="53" t="s">
        <v>66</v>
      </c>
      <c r="AY52" s="51" t="n">
        <v>77885.6431777056</v>
      </c>
      <c r="AZ52" s="51" t="n">
        <v>79395.4143016472</v>
      </c>
      <c r="BA52" s="51" t="n">
        <v>1509.77112394157</v>
      </c>
      <c r="BB52" s="52" t="n">
        <v>0.0193844598611947</v>
      </c>
      <c r="BE52" s="10" t="s">
        <v>66</v>
      </c>
      <c r="BF52" s="54" t="n">
        <v>1190.04546779202</v>
      </c>
      <c r="BG52" s="52" t="n">
        <v>0.0152169280132191</v>
      </c>
      <c r="BH52" s="7"/>
      <c r="BI52" s="7"/>
    </row>
    <row r="53" s="1" customFormat="true" ht="15" hidden="false" customHeight="false" outlineLevel="0" collapsed="false">
      <c r="B53" s="10" t="s">
        <v>67</v>
      </c>
      <c r="C53" s="49" t="n">
        <v>0</v>
      </c>
      <c r="D53" s="49" t="n">
        <v>0</v>
      </c>
      <c r="E53" s="49" t="n">
        <v>0</v>
      </c>
      <c r="F53" s="50"/>
      <c r="J53" s="10" t="s">
        <v>67</v>
      </c>
      <c r="K53" s="49" t="n">
        <v>0</v>
      </c>
      <c r="L53" s="49" t="n">
        <v>0</v>
      </c>
      <c r="M53" s="49" t="n">
        <v>0</v>
      </c>
      <c r="N53" s="50"/>
      <c r="R53" s="10" t="s">
        <v>67</v>
      </c>
      <c r="S53" s="49" t="n">
        <v>0</v>
      </c>
      <c r="T53" s="49" t="n">
        <v>0</v>
      </c>
      <c r="U53" s="49" t="n">
        <v>0</v>
      </c>
      <c r="V53" s="50"/>
      <c r="Z53" s="10" t="s">
        <v>67</v>
      </c>
      <c r="AA53" s="49" t="n">
        <v>0</v>
      </c>
      <c r="AB53" s="49" t="n">
        <v>0</v>
      </c>
      <c r="AC53" s="49" t="n">
        <v>0</v>
      </c>
      <c r="AD53" s="50"/>
      <c r="AH53" s="10" t="s">
        <v>67</v>
      </c>
      <c r="AI53" s="49" t="n">
        <v>0</v>
      </c>
      <c r="AJ53" s="49" t="n">
        <v>0</v>
      </c>
      <c r="AK53" s="49" t="n">
        <v>0</v>
      </c>
      <c r="AL53" s="50"/>
      <c r="AP53" s="10" t="s">
        <v>67</v>
      </c>
      <c r="AQ53" s="51" t="n">
        <v>560.736754512275</v>
      </c>
      <c r="AR53" s="51" t="n">
        <v>579.704771287692</v>
      </c>
      <c r="AS53" s="51" t="n">
        <v>18.9680167754174</v>
      </c>
      <c r="AT53" s="52" t="n">
        <v>0.0338269546677311</v>
      </c>
      <c r="AX53" s="53" t="s">
        <v>67</v>
      </c>
      <c r="AY53" s="51" t="n">
        <v>560.736754512275</v>
      </c>
      <c r="AZ53" s="51" t="n">
        <v>580.029668279261</v>
      </c>
      <c r="BA53" s="51" t="n">
        <v>19.2929137669859</v>
      </c>
      <c r="BB53" s="52" t="n">
        <v>0.0344063655748172</v>
      </c>
      <c r="BE53" s="10" t="s">
        <v>67</v>
      </c>
      <c r="BF53" s="54" t="n">
        <v>0.324896991568494</v>
      </c>
      <c r="BG53" s="52" t="n">
        <v>0.000560452505586255</v>
      </c>
      <c r="BH53" s="7"/>
      <c r="BI53" s="7"/>
    </row>
    <row r="54" s="1" customFormat="true" ht="15" hidden="false" customHeight="false" outlineLevel="0" collapsed="false">
      <c r="B54" s="10" t="s">
        <v>68</v>
      </c>
      <c r="C54" s="49" t="n">
        <v>1.31608683878</v>
      </c>
      <c r="D54" s="49" t="n">
        <v>1.55470096854</v>
      </c>
      <c r="E54" s="49" t="n">
        <v>0.23861412976</v>
      </c>
      <c r="F54" s="50" t="n">
        <v>0.181305763973138</v>
      </c>
      <c r="J54" s="10" t="s">
        <v>68</v>
      </c>
      <c r="K54" s="49" t="n">
        <v>1.09318442629</v>
      </c>
      <c r="L54" s="49" t="n">
        <v>1.38477085988</v>
      </c>
      <c r="M54" s="49" t="n">
        <v>0.29158643359</v>
      </c>
      <c r="N54" s="50" t="n">
        <v>0.266731236356497</v>
      </c>
      <c r="R54" s="10" t="s">
        <v>68</v>
      </c>
      <c r="S54" s="49" t="n">
        <v>0</v>
      </c>
      <c r="T54" s="49" t="n">
        <v>0</v>
      </c>
      <c r="U54" s="49" t="n">
        <v>0</v>
      </c>
      <c r="V54" s="50"/>
      <c r="Z54" s="10" t="s">
        <v>68</v>
      </c>
      <c r="AA54" s="49" t="n">
        <v>4.42485975792</v>
      </c>
      <c r="AB54" s="49" t="n">
        <v>3.87042526869</v>
      </c>
      <c r="AC54" s="49" t="n">
        <v>-0.55443448923</v>
      </c>
      <c r="AD54" s="50" t="n">
        <v>0.125299900914967</v>
      </c>
      <c r="AH54" s="10" t="s">
        <v>68</v>
      </c>
      <c r="AI54" s="49" t="n">
        <v>1.18383043261</v>
      </c>
      <c r="AJ54" s="49" t="n">
        <v>1.07821291855</v>
      </c>
      <c r="AK54" s="49" t="n">
        <v>-0.10561751406</v>
      </c>
      <c r="AL54" s="50" t="n">
        <v>0.0892167587102354</v>
      </c>
      <c r="AP54" s="10" t="s">
        <v>68</v>
      </c>
      <c r="AQ54" s="51" t="n">
        <v>38698.6044779078</v>
      </c>
      <c r="AR54" s="51" t="n">
        <v>40403.2155426713</v>
      </c>
      <c r="AS54" s="51" t="n">
        <v>1704.61106476351</v>
      </c>
      <c r="AT54" s="52" t="n">
        <v>0.0440483859240102</v>
      </c>
      <c r="AX54" s="53" t="s">
        <v>68</v>
      </c>
      <c r="AY54" s="51" t="n">
        <v>38698.6044779078</v>
      </c>
      <c r="AZ54" s="51" t="n">
        <v>38438.9133440367</v>
      </c>
      <c r="BA54" s="51" t="n">
        <v>-259.691133871173</v>
      </c>
      <c r="BB54" s="52" t="n">
        <v>0.00671060720082101</v>
      </c>
      <c r="BE54" s="10" t="s">
        <v>68</v>
      </c>
      <c r="BF54" s="54" t="n">
        <v>-1964.30219863469</v>
      </c>
      <c r="BG54" s="52" t="n">
        <v>0.0486174719574019</v>
      </c>
      <c r="BH54" s="7"/>
      <c r="BI54" s="7"/>
    </row>
    <row r="55" s="1" customFormat="true" ht="15" hidden="false" customHeight="false" outlineLevel="0" collapsed="false">
      <c r="B55" s="10" t="s">
        <v>69</v>
      </c>
      <c r="C55" s="49" t="n">
        <v>1.24308589115</v>
      </c>
      <c r="D55" s="49" t="n">
        <v>1.46877907345</v>
      </c>
      <c r="E55" s="49" t="n">
        <v>0.2256931823</v>
      </c>
      <c r="F55" s="50" t="n">
        <v>0.181558799682947</v>
      </c>
      <c r="J55" s="10" t="s">
        <v>69</v>
      </c>
      <c r="K55" s="49" t="n">
        <v>1.03360372307</v>
      </c>
      <c r="L55" s="49" t="n">
        <v>1.30930628942</v>
      </c>
      <c r="M55" s="49" t="n">
        <v>0.27570256635</v>
      </c>
      <c r="N55" s="50" t="n">
        <v>0.266739138217412</v>
      </c>
      <c r="R55" s="10" t="s">
        <v>69</v>
      </c>
      <c r="S55" s="49" t="n">
        <v>0</v>
      </c>
      <c r="T55" s="49" t="n">
        <v>0</v>
      </c>
      <c r="U55" s="49" t="n">
        <v>0</v>
      </c>
      <c r="V55" s="50"/>
      <c r="Z55" s="10" t="s">
        <v>69</v>
      </c>
      <c r="AA55" s="49" t="n">
        <v>2.20294429116</v>
      </c>
      <c r="AB55" s="49" t="n">
        <v>0.835158116687</v>
      </c>
      <c r="AC55" s="49" t="n">
        <v>-1.367786174473</v>
      </c>
      <c r="AD55" s="50" t="n">
        <v>0.620890042458935</v>
      </c>
      <c r="AH55" s="10" t="s">
        <v>69</v>
      </c>
      <c r="AI55" s="49" t="n">
        <v>1.9673782862</v>
      </c>
      <c r="AJ55" s="49" t="n">
        <v>0.534151275481</v>
      </c>
      <c r="AK55" s="49" t="n">
        <v>-1.433227010719</v>
      </c>
      <c r="AL55" s="50" t="n">
        <v>0.728495897699107</v>
      </c>
      <c r="AP55" s="10" t="s">
        <v>69</v>
      </c>
      <c r="AQ55" s="51" t="n">
        <v>89503.8878388976</v>
      </c>
      <c r="AR55" s="51" t="n">
        <v>62334.712378704</v>
      </c>
      <c r="AS55" s="51" t="n">
        <v>-27169.1754601935</v>
      </c>
      <c r="AT55" s="52" t="n">
        <v>0.30355302005536</v>
      </c>
      <c r="AX55" s="53" t="s">
        <v>69</v>
      </c>
      <c r="AY55" s="51" t="n">
        <v>89503.8878388976</v>
      </c>
      <c r="AZ55" s="51" t="n">
        <v>63505.8279279895</v>
      </c>
      <c r="BA55" s="51" t="n">
        <v>-25998.0599109081</v>
      </c>
      <c r="BB55" s="52" t="n">
        <v>0.290468498504817</v>
      </c>
      <c r="BE55" s="10" t="s">
        <v>69</v>
      </c>
      <c r="BF55" s="54" t="n">
        <v>1171.11554928545</v>
      </c>
      <c r="BG55" s="52" t="n">
        <v>0.0187875343383399</v>
      </c>
      <c r="BH55" s="7"/>
      <c r="BI55" s="7"/>
    </row>
    <row r="56" s="1" customFormat="true" ht="15" hidden="false" customHeight="false" outlineLevel="0" collapsed="false">
      <c r="B56" s="10" t="s">
        <v>70</v>
      </c>
      <c r="C56" s="49" t="n">
        <v>1.53251097746</v>
      </c>
      <c r="D56" s="49" t="n">
        <v>2.03690988432</v>
      </c>
      <c r="E56" s="49" t="n">
        <v>0.50439890686</v>
      </c>
      <c r="F56" s="50" t="n">
        <v>0.329132328758908</v>
      </c>
      <c r="J56" s="10" t="s">
        <v>70</v>
      </c>
      <c r="K56" s="49" t="n">
        <v>0.819844776466</v>
      </c>
      <c r="L56" s="49" t="n">
        <v>0.81784202215</v>
      </c>
      <c r="M56" s="49" t="n">
        <v>-0.00200275431599994</v>
      </c>
      <c r="N56" s="50" t="n">
        <v>0.00244284573554638</v>
      </c>
      <c r="R56" s="10" t="s">
        <v>70</v>
      </c>
      <c r="S56" s="49" t="n">
        <v>0</v>
      </c>
      <c r="T56" s="49" t="n">
        <v>0</v>
      </c>
      <c r="U56" s="49" t="n">
        <v>0</v>
      </c>
      <c r="V56" s="50"/>
      <c r="Z56" s="10" t="s">
        <v>70</v>
      </c>
      <c r="AA56" s="49" t="n">
        <v>3.45647446987</v>
      </c>
      <c r="AB56" s="49" t="n">
        <v>3.57460813835</v>
      </c>
      <c r="AC56" s="49" t="n">
        <v>0.11813366848</v>
      </c>
      <c r="AD56" s="50" t="n">
        <v>0.0341775035544941</v>
      </c>
      <c r="AH56" s="10" t="s">
        <v>70</v>
      </c>
      <c r="AI56" s="49" t="n">
        <v>2.20815669453</v>
      </c>
      <c r="AJ56" s="49" t="n">
        <v>1.09599626036</v>
      </c>
      <c r="AK56" s="49" t="n">
        <v>-1.11216043417</v>
      </c>
      <c r="AL56" s="50" t="n">
        <v>0.503660105700388</v>
      </c>
      <c r="AP56" s="10" t="s">
        <v>70</v>
      </c>
      <c r="AQ56" s="51" t="n">
        <v>109910.134135163</v>
      </c>
      <c r="AR56" s="51" t="n">
        <v>106534.028086728</v>
      </c>
      <c r="AS56" s="51" t="n">
        <v>-3376.10604843585</v>
      </c>
      <c r="AT56" s="52" t="n">
        <v>0.0307169677755468</v>
      </c>
      <c r="AX56" s="53" t="s">
        <v>70</v>
      </c>
      <c r="AY56" s="51" t="n">
        <v>109910.134135163</v>
      </c>
      <c r="AZ56" s="51" t="n">
        <v>101057.958281722</v>
      </c>
      <c r="BA56" s="51" t="n">
        <v>-8852.17585344115</v>
      </c>
      <c r="BB56" s="52" t="n">
        <v>0.0805401241941445</v>
      </c>
      <c r="BE56" s="10" t="s">
        <v>70</v>
      </c>
      <c r="BF56" s="54" t="n">
        <v>-5476.0698050053</v>
      </c>
      <c r="BG56" s="52" t="n">
        <v>0.0514020722144039</v>
      </c>
      <c r="BH56" s="7"/>
      <c r="BI56" s="7"/>
    </row>
    <row r="57" s="1" customFormat="true" ht="15" hidden="false" customHeight="false" outlineLevel="0" collapsed="false">
      <c r="B57" s="10" t="s">
        <v>71</v>
      </c>
      <c r="C57" s="49" t="n">
        <v>0.691780831014</v>
      </c>
      <c r="D57" s="49" t="n">
        <v>0.700487815785</v>
      </c>
      <c r="E57" s="49" t="n">
        <v>0.00870698477099996</v>
      </c>
      <c r="F57" s="50" t="n">
        <v>0.0125863342559484</v>
      </c>
      <c r="J57" s="10" t="s">
        <v>71</v>
      </c>
      <c r="K57" s="49" t="n">
        <v>0.879637158638</v>
      </c>
      <c r="L57" s="49" t="n">
        <v>0.9058462831</v>
      </c>
      <c r="M57" s="49" t="n">
        <v>0.0262091244620001</v>
      </c>
      <c r="N57" s="50" t="n">
        <v>0.0297953812030649</v>
      </c>
      <c r="R57" s="10" t="s">
        <v>71</v>
      </c>
      <c r="S57" s="49" t="n">
        <v>0</v>
      </c>
      <c r="T57" s="49" t="n">
        <v>0</v>
      </c>
      <c r="U57" s="49" t="n">
        <v>0</v>
      </c>
      <c r="V57" s="50"/>
      <c r="Z57" s="10" t="s">
        <v>71</v>
      </c>
      <c r="AA57" s="49" t="n">
        <v>1.16000530219</v>
      </c>
      <c r="AB57" s="49" t="n">
        <v>1.15951245784</v>
      </c>
      <c r="AC57" s="49" t="n">
        <v>-0.000492844350000077</v>
      </c>
      <c r="AD57" s="50" t="n">
        <v>0.000424863876975066</v>
      </c>
      <c r="AH57" s="10" t="s">
        <v>71</v>
      </c>
      <c r="AI57" s="49" t="n">
        <v>0.905558262579</v>
      </c>
      <c r="AJ57" s="49" t="n">
        <v>0.850735392421</v>
      </c>
      <c r="AK57" s="49" t="n">
        <v>-0.0548228701579999</v>
      </c>
      <c r="AL57" s="50" t="n">
        <v>0.060540411835972</v>
      </c>
      <c r="AP57" s="10" t="s">
        <v>71</v>
      </c>
      <c r="AQ57" s="51" t="n">
        <v>31384.7192700031</v>
      </c>
      <c r="AR57" s="51" t="n">
        <v>32309.585148185</v>
      </c>
      <c r="AS57" s="51" t="n">
        <v>924.865878181859</v>
      </c>
      <c r="AT57" s="52" t="n">
        <v>0.0294686681829213</v>
      </c>
      <c r="AX57" s="53" t="s">
        <v>71</v>
      </c>
      <c r="AY57" s="51" t="n">
        <v>31384.7192700031</v>
      </c>
      <c r="AZ57" s="51" t="n">
        <v>33120.7549930936</v>
      </c>
      <c r="BA57" s="51" t="n">
        <v>1736.03572309043</v>
      </c>
      <c r="BB57" s="52" t="n">
        <v>0.055314680630255</v>
      </c>
      <c r="BE57" s="10" t="s">
        <v>71</v>
      </c>
      <c r="BF57" s="54" t="n">
        <v>811.169844908574</v>
      </c>
      <c r="BG57" s="52" t="n">
        <v>0.0251061671385819</v>
      </c>
      <c r="BH57" s="7"/>
      <c r="BI57" s="7"/>
    </row>
    <row r="58" s="1" customFormat="true" ht="15" hidden="false" customHeight="false" outlineLevel="0" collapsed="false">
      <c r="B58" s="10" t="s">
        <v>72</v>
      </c>
      <c r="C58" s="49" t="n">
        <v>0.981444647125</v>
      </c>
      <c r="D58" s="49" t="n">
        <v>0.899001005185</v>
      </c>
      <c r="E58" s="49" t="n">
        <v>-0.08244364194</v>
      </c>
      <c r="F58" s="50" t="n">
        <v>0.0840023349065143</v>
      </c>
      <c r="J58" s="10" t="s">
        <v>72</v>
      </c>
      <c r="K58" s="49" t="n">
        <v>1.74658500073</v>
      </c>
      <c r="L58" s="49" t="n">
        <v>1.22273044177</v>
      </c>
      <c r="M58" s="49" t="n">
        <v>-0.52385455896</v>
      </c>
      <c r="N58" s="50" t="n">
        <v>0.299930755583639</v>
      </c>
      <c r="R58" s="10" t="s">
        <v>72</v>
      </c>
      <c r="S58" s="49" t="n">
        <v>0</v>
      </c>
      <c r="T58" s="49" t="n">
        <v>0</v>
      </c>
      <c r="U58" s="49" t="n">
        <v>0</v>
      </c>
      <c r="V58" s="50"/>
      <c r="Z58" s="10" t="s">
        <v>72</v>
      </c>
      <c r="AA58" s="49" t="n">
        <v>0.768438329738</v>
      </c>
      <c r="AB58" s="49" t="n">
        <v>1.23552115091</v>
      </c>
      <c r="AC58" s="49" t="n">
        <v>0.467082821172</v>
      </c>
      <c r="AD58" s="50" t="n">
        <v>0.607833840525957</v>
      </c>
      <c r="AH58" s="10" t="s">
        <v>72</v>
      </c>
      <c r="AI58" s="49" t="n">
        <v>0.730620763245</v>
      </c>
      <c r="AJ58" s="49" t="n">
        <v>0.800305955204</v>
      </c>
      <c r="AK58" s="49" t="n">
        <v>0.069685191959</v>
      </c>
      <c r="AL58" s="50" t="n">
        <v>0.0953780613207572</v>
      </c>
      <c r="AP58" s="10" t="s">
        <v>72</v>
      </c>
      <c r="AQ58" s="51" t="n">
        <v>277378.776615998</v>
      </c>
      <c r="AR58" s="51" t="n">
        <v>326175.571933622</v>
      </c>
      <c r="AS58" s="51" t="n">
        <v>48796.7953176238</v>
      </c>
      <c r="AT58" s="52" t="n">
        <v>0.175921157029176</v>
      </c>
      <c r="AX58" s="53" t="s">
        <v>72</v>
      </c>
      <c r="AY58" s="51" t="n">
        <v>277378.776615998</v>
      </c>
      <c r="AZ58" s="51" t="n">
        <v>336020.218379987</v>
      </c>
      <c r="BA58" s="51" t="n">
        <v>58641.4417639891</v>
      </c>
      <c r="BB58" s="52" t="n">
        <v>0.211412864673392</v>
      </c>
      <c r="BE58" s="10" t="s">
        <v>72</v>
      </c>
      <c r="BF58" s="54" t="n">
        <v>9844.64644636528</v>
      </c>
      <c r="BG58" s="52" t="n">
        <v>0.0301820470123026</v>
      </c>
      <c r="BH58" s="7"/>
      <c r="BI58" s="7"/>
    </row>
    <row r="59" s="1" customFormat="true" ht="15" hidden="false" customHeight="false" outlineLevel="0" collapsed="false">
      <c r="B59" s="10" t="s">
        <v>73</v>
      </c>
      <c r="C59" s="49" t="n">
        <v>0.940565496052</v>
      </c>
      <c r="D59" s="49" t="n">
        <v>0.854004419315</v>
      </c>
      <c r="E59" s="49" t="n">
        <v>-0.086561076737</v>
      </c>
      <c r="F59" s="50" t="n">
        <v>0.0920308868444972</v>
      </c>
      <c r="J59" s="10" t="s">
        <v>73</v>
      </c>
      <c r="K59" s="49" t="n">
        <v>1.74048086138</v>
      </c>
      <c r="L59" s="49" t="n">
        <v>1.21845712162</v>
      </c>
      <c r="M59" s="49" t="n">
        <v>-0.52202373976</v>
      </c>
      <c r="N59" s="50" t="n">
        <v>0.299930755541946</v>
      </c>
      <c r="R59" s="10" t="s">
        <v>73</v>
      </c>
      <c r="S59" s="49" t="n">
        <v>0</v>
      </c>
      <c r="T59" s="49" t="n">
        <v>0</v>
      </c>
      <c r="U59" s="49" t="n">
        <v>0</v>
      </c>
      <c r="V59" s="50"/>
      <c r="Z59" s="10" t="s">
        <v>73</v>
      </c>
      <c r="AA59" s="49" t="n">
        <v>1.37537131509</v>
      </c>
      <c r="AB59" s="49" t="n">
        <v>1.78578092378</v>
      </c>
      <c r="AC59" s="49" t="n">
        <v>0.41040960869</v>
      </c>
      <c r="AD59" s="50" t="n">
        <v>0.298399133519186</v>
      </c>
      <c r="AH59" s="10" t="s">
        <v>73</v>
      </c>
      <c r="AI59" s="49" t="n">
        <v>0.89759953169</v>
      </c>
      <c r="AJ59" s="49" t="n">
        <v>0.826544744429</v>
      </c>
      <c r="AK59" s="49" t="n">
        <v>-0.071054787261</v>
      </c>
      <c r="AL59" s="50" t="n">
        <v>0.0791609005490657</v>
      </c>
      <c r="AP59" s="10" t="s">
        <v>73</v>
      </c>
      <c r="AQ59" s="51" t="n">
        <v>70045.0119503378</v>
      </c>
      <c r="AR59" s="51" t="n">
        <v>78637.6571415999</v>
      </c>
      <c r="AS59" s="51" t="n">
        <v>8592.64519126208</v>
      </c>
      <c r="AT59" s="52" t="n">
        <v>0.122673191880591</v>
      </c>
      <c r="AX59" s="53" t="s">
        <v>73</v>
      </c>
      <c r="AY59" s="51" t="n">
        <v>70045.0119503378</v>
      </c>
      <c r="AZ59" s="51" t="n">
        <v>81183.8564809149</v>
      </c>
      <c r="BA59" s="51" t="n">
        <v>11138.844530577</v>
      </c>
      <c r="BB59" s="52" t="n">
        <v>0.159024093513961</v>
      </c>
      <c r="BE59" s="10" t="s">
        <v>73</v>
      </c>
      <c r="BF59" s="54" t="n">
        <v>2546.19933931495</v>
      </c>
      <c r="BG59" s="52" t="n">
        <v>0.032378880956869</v>
      </c>
      <c r="BH59" s="7"/>
      <c r="BI59" s="7"/>
    </row>
    <row r="60" s="1" customFormat="true" ht="15" hidden="false" customHeight="false" outlineLevel="0" collapsed="false">
      <c r="B60" s="10" t="s">
        <v>74</v>
      </c>
      <c r="C60" s="49" t="n">
        <v>0.629171881129</v>
      </c>
      <c r="D60" s="49" t="n">
        <v>0.775046448965</v>
      </c>
      <c r="E60" s="49" t="n">
        <v>0.145874567836</v>
      </c>
      <c r="F60" s="50" t="n">
        <v>0.231851696191889</v>
      </c>
      <c r="J60" s="10" t="s">
        <v>74</v>
      </c>
      <c r="K60" s="49" t="n">
        <v>1.38102844006</v>
      </c>
      <c r="L60" s="49" t="n">
        <v>1.69365647614</v>
      </c>
      <c r="M60" s="49" t="n">
        <v>0.31262803608</v>
      </c>
      <c r="N60" s="50" t="n">
        <v>0.226373351200803</v>
      </c>
      <c r="R60" s="10" t="s">
        <v>74</v>
      </c>
      <c r="S60" s="49" t="n">
        <v>0</v>
      </c>
      <c r="T60" s="49" t="n">
        <v>0</v>
      </c>
      <c r="U60" s="49" t="n">
        <v>0</v>
      </c>
      <c r="V60" s="50"/>
      <c r="Z60" s="10" t="s">
        <v>74</v>
      </c>
      <c r="AA60" s="49" t="n">
        <v>0.061746872896</v>
      </c>
      <c r="AB60" s="49" t="n">
        <v>0.0825632479151</v>
      </c>
      <c r="AC60" s="49" t="n">
        <v>0.0208163750191</v>
      </c>
      <c r="AD60" s="50" t="n">
        <v>0.337124360194903</v>
      </c>
      <c r="AH60" s="10" t="s">
        <v>74</v>
      </c>
      <c r="AI60" s="49" t="n">
        <v>0.707726013037</v>
      </c>
      <c r="AJ60" s="49" t="n">
        <v>0.839197411323</v>
      </c>
      <c r="AK60" s="49" t="n">
        <v>0.131471398286</v>
      </c>
      <c r="AL60" s="50" t="n">
        <v>0.18576595442893</v>
      </c>
      <c r="AP60" s="10" t="s">
        <v>74</v>
      </c>
      <c r="AQ60" s="51" t="n">
        <v>77696.2244065652</v>
      </c>
      <c r="AR60" s="51" t="n">
        <v>85652.7674996511</v>
      </c>
      <c r="AS60" s="51" t="n">
        <v>7956.54309308593</v>
      </c>
      <c r="AT60" s="52" t="n">
        <v>0.10240578810434</v>
      </c>
      <c r="AX60" s="53" t="s">
        <v>74</v>
      </c>
      <c r="AY60" s="51" t="n">
        <v>77696.2244065652</v>
      </c>
      <c r="AZ60" s="51" t="n">
        <v>88472.7666991914</v>
      </c>
      <c r="BA60" s="51" t="n">
        <v>10776.5422926262</v>
      </c>
      <c r="BB60" s="52" t="n">
        <v>0.138700977749385</v>
      </c>
      <c r="BE60" s="10" t="s">
        <v>74</v>
      </c>
      <c r="BF60" s="54" t="n">
        <v>2819.9991995403</v>
      </c>
      <c r="BG60" s="52" t="n">
        <v>0.0329236203553117</v>
      </c>
      <c r="BH60" s="7"/>
      <c r="BI60" s="7"/>
    </row>
    <row r="61" s="1" customFormat="true" ht="15" hidden="false" customHeight="false" outlineLevel="0" collapsed="false">
      <c r="B61" s="10" t="s">
        <v>75</v>
      </c>
      <c r="C61" s="49" t="n">
        <v>0.632192188416</v>
      </c>
      <c r="D61" s="49" t="n">
        <v>0.778679230381</v>
      </c>
      <c r="E61" s="49" t="n">
        <v>0.146487041965</v>
      </c>
      <c r="F61" s="50" t="n">
        <v>0.231712831397099</v>
      </c>
      <c r="J61" s="10" t="s">
        <v>75</v>
      </c>
      <c r="K61" s="49" t="n">
        <v>1.38785612411</v>
      </c>
      <c r="L61" s="49" t="n">
        <v>1.70196704371</v>
      </c>
      <c r="M61" s="49" t="n">
        <v>0.3141109196</v>
      </c>
      <c r="N61" s="50" t="n">
        <v>0.22632815761175</v>
      </c>
      <c r="R61" s="10" t="s">
        <v>75</v>
      </c>
      <c r="S61" s="49" t="n">
        <v>0</v>
      </c>
      <c r="T61" s="49" t="n">
        <v>0</v>
      </c>
      <c r="U61" s="49" t="n">
        <v>0</v>
      </c>
      <c r="V61" s="50"/>
      <c r="Z61" s="10" t="s">
        <v>75</v>
      </c>
      <c r="AA61" s="49" t="n">
        <v>0.442332102337</v>
      </c>
      <c r="AB61" s="49" t="n">
        <v>0.618267440987</v>
      </c>
      <c r="AC61" s="49" t="n">
        <v>0.17593533865</v>
      </c>
      <c r="AD61" s="50" t="n">
        <v>0.397744901897172</v>
      </c>
      <c r="AH61" s="10" t="s">
        <v>75</v>
      </c>
      <c r="AI61" s="49" t="n">
        <v>0.671719296775</v>
      </c>
      <c r="AJ61" s="49" t="n">
        <v>1.00507138099</v>
      </c>
      <c r="AK61" s="49" t="n">
        <v>0.333352084215</v>
      </c>
      <c r="AL61" s="50" t="n">
        <v>0.496266946350151</v>
      </c>
      <c r="AP61" s="10" t="s">
        <v>75</v>
      </c>
      <c r="AQ61" s="51" t="n">
        <v>18626.4551354958</v>
      </c>
      <c r="AR61" s="51" t="n">
        <v>21917.6425129076</v>
      </c>
      <c r="AS61" s="51" t="n">
        <v>3291.18737741179</v>
      </c>
      <c r="AT61" s="52" t="n">
        <v>0.176694242327403</v>
      </c>
      <c r="AX61" s="53" t="s">
        <v>75</v>
      </c>
      <c r="AY61" s="51" t="n">
        <v>18626.4551354958</v>
      </c>
      <c r="AZ61" s="51" t="n">
        <v>22353.845391631</v>
      </c>
      <c r="BA61" s="51" t="n">
        <v>3727.39025613517</v>
      </c>
      <c r="BB61" s="52" t="n">
        <v>0.200112701478662</v>
      </c>
      <c r="BE61" s="10" t="s">
        <v>75</v>
      </c>
      <c r="BF61" s="54" t="n">
        <v>436.202878723376</v>
      </c>
      <c r="BG61" s="52" t="n">
        <v>0.0199019068071071</v>
      </c>
      <c r="BH61" s="7"/>
      <c r="BI61" s="7"/>
    </row>
    <row r="62" s="1" customFormat="true" ht="15" hidden="false" customHeight="false" outlineLevel="0" collapsed="false">
      <c r="B62" s="10" t="s">
        <v>76</v>
      </c>
      <c r="C62" s="49" t="n">
        <v>0</v>
      </c>
      <c r="D62" s="49" t="n">
        <v>0</v>
      </c>
      <c r="E62" s="49" t="n">
        <v>0</v>
      </c>
      <c r="F62" s="50"/>
      <c r="J62" s="10" t="s">
        <v>76</v>
      </c>
      <c r="K62" s="49" t="n">
        <v>0</v>
      </c>
      <c r="L62" s="49" t="n">
        <v>0</v>
      </c>
      <c r="M62" s="49" t="n">
        <v>0</v>
      </c>
      <c r="N62" s="50"/>
      <c r="R62" s="10" t="s">
        <v>76</v>
      </c>
      <c r="S62" s="49" t="n">
        <v>0</v>
      </c>
      <c r="T62" s="49" t="n">
        <v>0</v>
      </c>
      <c r="U62" s="49" t="n">
        <v>0</v>
      </c>
      <c r="V62" s="50"/>
      <c r="Z62" s="10" t="s">
        <v>76</v>
      </c>
      <c r="AA62" s="49" t="n">
        <v>4.30139736614</v>
      </c>
      <c r="AB62" s="49" t="n">
        <v>1.97802519445</v>
      </c>
      <c r="AC62" s="49" t="n">
        <v>-2.32337217169</v>
      </c>
      <c r="AD62" s="50" t="n">
        <v>0.540143579846694</v>
      </c>
      <c r="AH62" s="10" t="s">
        <v>76</v>
      </c>
      <c r="AI62" s="49" t="n">
        <v>3.17329656121</v>
      </c>
      <c r="AJ62" s="49" t="n">
        <v>1.05090222105</v>
      </c>
      <c r="AK62" s="49" t="n">
        <v>-2.12239434016</v>
      </c>
      <c r="AL62" s="50" t="n">
        <v>0.668829496147286</v>
      </c>
      <c r="AP62" s="10" t="s">
        <v>76</v>
      </c>
      <c r="AQ62" s="51" t="n">
        <v>78452.4783885145</v>
      </c>
      <c r="AR62" s="51" t="n">
        <v>48198.5281879919</v>
      </c>
      <c r="AS62" s="51" t="n">
        <v>-30253.9502005226</v>
      </c>
      <c r="AT62" s="52" t="n">
        <v>0.385634091133465</v>
      </c>
      <c r="AX62" s="53" t="s">
        <v>76</v>
      </c>
      <c r="AY62" s="51" t="n">
        <v>78452.4783885145</v>
      </c>
      <c r="AZ62" s="51" t="n">
        <v>49474.0771964076</v>
      </c>
      <c r="BA62" s="51" t="n">
        <v>-28978.4011921069</v>
      </c>
      <c r="BB62" s="52" t="n">
        <v>0.369375216530436</v>
      </c>
      <c r="BE62" s="10" t="s">
        <v>76</v>
      </c>
      <c r="BF62" s="54" t="n">
        <v>1275.54900841574</v>
      </c>
      <c r="BG62" s="52" t="n">
        <v>0.0264644804804129</v>
      </c>
      <c r="BH62" s="7"/>
      <c r="BI62" s="7"/>
    </row>
    <row r="63" s="1" customFormat="true" ht="15" hidden="false" customHeight="false" outlineLevel="0" collapsed="false">
      <c r="B63" s="10" t="s">
        <v>77</v>
      </c>
      <c r="C63" s="49" t="n">
        <v>0.104009484418</v>
      </c>
      <c r="D63" s="49" t="n">
        <v>0.14801248094</v>
      </c>
      <c r="E63" s="49" t="n">
        <v>0.044002996522</v>
      </c>
      <c r="F63" s="50" t="n">
        <v>0.42306715361801</v>
      </c>
      <c r="J63" s="10" t="s">
        <v>77</v>
      </c>
      <c r="K63" s="49" t="n">
        <v>0.341885021772</v>
      </c>
      <c r="L63" s="49" t="n">
        <v>0.112922055073</v>
      </c>
      <c r="M63" s="49" t="n">
        <v>-0.228962966699</v>
      </c>
      <c r="N63" s="50" t="n">
        <v>0.669707510180698</v>
      </c>
      <c r="R63" s="10" t="s">
        <v>77</v>
      </c>
      <c r="S63" s="49" t="n">
        <v>0</v>
      </c>
      <c r="T63" s="49" t="n">
        <v>0</v>
      </c>
      <c r="U63" s="49" t="n">
        <v>0</v>
      </c>
      <c r="V63" s="50"/>
      <c r="Z63" s="10" t="s">
        <v>77</v>
      </c>
      <c r="AA63" s="49" t="n">
        <v>4.22396663368</v>
      </c>
      <c r="AB63" s="49" t="n">
        <v>2.12098234878</v>
      </c>
      <c r="AC63" s="49" t="n">
        <v>-2.1029842849</v>
      </c>
      <c r="AD63" s="50" t="n">
        <v>0.497869530533635</v>
      </c>
      <c r="AH63" s="10" t="s">
        <v>77</v>
      </c>
      <c r="AI63" s="49" t="n">
        <v>1.34859255612</v>
      </c>
      <c r="AJ63" s="49" t="n">
        <v>0.858133303033</v>
      </c>
      <c r="AK63" s="49" t="n">
        <v>-0.490459253087</v>
      </c>
      <c r="AL63" s="50" t="n">
        <v>0.363682307796572</v>
      </c>
      <c r="AP63" s="10" t="s">
        <v>77</v>
      </c>
      <c r="AQ63" s="51" t="n">
        <v>18669.2248672234</v>
      </c>
      <c r="AR63" s="51" t="n">
        <v>14302.5421433496</v>
      </c>
      <c r="AS63" s="51" t="n">
        <v>-4366.68272387385</v>
      </c>
      <c r="AT63" s="52" t="n">
        <v>0.233897376828976</v>
      </c>
      <c r="AX63" s="53" t="s">
        <v>77</v>
      </c>
      <c r="AY63" s="51" t="n">
        <v>18669.2248672234</v>
      </c>
      <c r="AZ63" s="51" t="n">
        <v>14736.2568473544</v>
      </c>
      <c r="BA63" s="51" t="n">
        <v>-3932.968019869</v>
      </c>
      <c r="BB63" s="52" t="n">
        <v>0.210665844342253</v>
      </c>
      <c r="BE63" s="10" t="s">
        <v>77</v>
      </c>
      <c r="BF63" s="54" t="n">
        <v>433.714704004844</v>
      </c>
      <c r="BG63" s="52" t="n">
        <v>0.0303243087597902</v>
      </c>
      <c r="BH63" s="7"/>
      <c r="BI63" s="7"/>
    </row>
    <row r="64" s="1" customFormat="true" ht="15" hidden="false" customHeight="false" outlineLevel="0" collapsed="false">
      <c r="B64" s="10" t="s">
        <v>78</v>
      </c>
      <c r="C64" s="49" t="n">
        <v>0</v>
      </c>
      <c r="D64" s="49" t="n">
        <v>0</v>
      </c>
      <c r="E64" s="49" t="n">
        <v>0</v>
      </c>
      <c r="F64" s="50"/>
      <c r="J64" s="10" t="s">
        <v>78</v>
      </c>
      <c r="K64" s="49" t="n">
        <v>0.254117950426</v>
      </c>
      <c r="L64" s="49" t="n">
        <v>0.0839332505421</v>
      </c>
      <c r="M64" s="49" t="n">
        <v>-0.1701846998839</v>
      </c>
      <c r="N64" s="50" t="n">
        <v>0.669707510227454</v>
      </c>
      <c r="R64" s="10" t="s">
        <v>78</v>
      </c>
      <c r="S64" s="49" t="n">
        <v>0</v>
      </c>
      <c r="T64" s="49" t="n">
        <v>0</v>
      </c>
      <c r="U64" s="49" t="n">
        <v>0</v>
      </c>
      <c r="V64" s="50"/>
      <c r="Z64" s="10" t="s">
        <v>78</v>
      </c>
      <c r="AA64" s="49" t="n">
        <v>0.698505787582</v>
      </c>
      <c r="AB64" s="49" t="n">
        <v>0.757037515262</v>
      </c>
      <c r="AC64" s="49" t="n">
        <v>0.05853172768</v>
      </c>
      <c r="AD64" s="50" t="n">
        <v>0.0837956230579246</v>
      </c>
      <c r="AH64" s="10" t="s">
        <v>78</v>
      </c>
      <c r="AI64" s="49" t="n">
        <v>0.774254797777</v>
      </c>
      <c r="AJ64" s="49" t="n">
        <v>1.31614153968</v>
      </c>
      <c r="AK64" s="49" t="n">
        <v>0.541886741903</v>
      </c>
      <c r="AL64" s="50" t="n">
        <v>0.699881671329434</v>
      </c>
      <c r="AP64" s="10" t="s">
        <v>78</v>
      </c>
      <c r="AQ64" s="51" t="n">
        <v>208925.761793253</v>
      </c>
      <c r="AR64" s="51" t="n">
        <v>232851.024531119</v>
      </c>
      <c r="AS64" s="51" t="n">
        <v>23925.262737866</v>
      </c>
      <c r="AT64" s="52" t="n">
        <v>0.11451561804782</v>
      </c>
      <c r="AX64" s="53" t="s">
        <v>78</v>
      </c>
      <c r="AY64" s="51" t="n">
        <v>208925.761793253</v>
      </c>
      <c r="AZ64" s="51" t="n">
        <v>237547.726424702</v>
      </c>
      <c r="BA64" s="51" t="n">
        <v>28621.9646314494</v>
      </c>
      <c r="BB64" s="52" t="n">
        <v>0.136995861045479</v>
      </c>
      <c r="BE64" s="10" t="s">
        <v>78</v>
      </c>
      <c r="BF64" s="54" t="n">
        <v>4696.70189358341</v>
      </c>
      <c r="BG64" s="52" t="n">
        <v>0.0201704154106298</v>
      </c>
      <c r="BH64" s="7"/>
      <c r="BI64" s="7"/>
    </row>
    <row r="65" s="1" customFormat="true" ht="15" hidden="false" customHeight="false" outlineLevel="0" collapsed="false">
      <c r="B65" s="10" t="s">
        <v>79</v>
      </c>
      <c r="C65" s="49" t="n">
        <v>0</v>
      </c>
      <c r="D65" s="49" t="n">
        <v>0</v>
      </c>
      <c r="E65" s="49" t="n">
        <v>0</v>
      </c>
      <c r="F65" s="50"/>
      <c r="J65" s="10" t="s">
        <v>79</v>
      </c>
      <c r="K65" s="49" t="n">
        <v>0</v>
      </c>
      <c r="L65" s="49" t="n">
        <v>0</v>
      </c>
      <c r="M65" s="49" t="n">
        <v>0</v>
      </c>
      <c r="N65" s="50"/>
      <c r="R65" s="10" t="s">
        <v>79</v>
      </c>
      <c r="S65" s="49" t="n">
        <v>0</v>
      </c>
      <c r="T65" s="49" t="n">
        <v>0</v>
      </c>
      <c r="U65" s="49" t="n">
        <v>0</v>
      </c>
      <c r="V65" s="50"/>
      <c r="Z65" s="10" t="s">
        <v>79</v>
      </c>
      <c r="AA65" s="49" t="n">
        <v>0.935585762493</v>
      </c>
      <c r="AB65" s="49" t="n">
        <v>0.973805929356</v>
      </c>
      <c r="AC65" s="49" t="n">
        <v>0.038220166863</v>
      </c>
      <c r="AD65" s="50" t="n">
        <v>0.0408515909446473</v>
      </c>
      <c r="AH65" s="10" t="s">
        <v>79</v>
      </c>
      <c r="AI65" s="49" t="n">
        <v>0.919511739518</v>
      </c>
      <c r="AJ65" s="49" t="n">
        <v>1.23574734791</v>
      </c>
      <c r="AK65" s="49" t="n">
        <v>0.316235608392</v>
      </c>
      <c r="AL65" s="50" t="n">
        <v>0.34391687979728</v>
      </c>
      <c r="AP65" s="10" t="s">
        <v>79</v>
      </c>
      <c r="AQ65" s="51" t="n">
        <v>128578.61200394</v>
      </c>
      <c r="AR65" s="51" t="n">
        <v>139839.211032673</v>
      </c>
      <c r="AS65" s="51" t="n">
        <v>11260.5990287325</v>
      </c>
      <c r="AT65" s="52" t="n">
        <v>0.0875775438327759</v>
      </c>
      <c r="AX65" s="53" t="s">
        <v>79</v>
      </c>
      <c r="AY65" s="51" t="n">
        <v>128578.61200394</v>
      </c>
      <c r="AZ65" s="51" t="n">
        <v>143171.17498533</v>
      </c>
      <c r="BA65" s="51" t="n">
        <v>14592.5629813896</v>
      </c>
      <c r="BB65" s="52" t="n">
        <v>0.113491371184987</v>
      </c>
      <c r="BE65" s="10" t="s">
        <v>79</v>
      </c>
      <c r="BF65" s="54" t="n">
        <v>3331.96395265704</v>
      </c>
      <c r="BG65" s="52" t="n">
        <v>0.0238271077765059</v>
      </c>
      <c r="BH65" s="7"/>
      <c r="BI65" s="7"/>
    </row>
    <row r="66" s="1" customFormat="true" ht="15" hidden="false" customHeight="false" outlineLevel="0" collapsed="false">
      <c r="B66" s="10" t="s">
        <v>80</v>
      </c>
      <c r="C66" s="49" t="n">
        <v>0.10340859625</v>
      </c>
      <c r="D66" s="49" t="n">
        <v>0.147157376033</v>
      </c>
      <c r="E66" s="49" t="n">
        <v>0.043748779783</v>
      </c>
      <c r="F66" s="50" t="n">
        <v>0.423067146924935</v>
      </c>
      <c r="J66" s="10" t="s">
        <v>80</v>
      </c>
      <c r="K66" s="49" t="n">
        <v>0.339792779332</v>
      </c>
      <c r="L66" s="49" t="n">
        <v>0.11223100349</v>
      </c>
      <c r="M66" s="49" t="n">
        <v>-0.227561775842</v>
      </c>
      <c r="N66" s="50" t="n">
        <v>0.669707509057034</v>
      </c>
      <c r="R66" s="10" t="s">
        <v>80</v>
      </c>
      <c r="S66" s="49" t="n">
        <v>0</v>
      </c>
      <c r="T66" s="49" t="n">
        <v>0</v>
      </c>
      <c r="U66" s="49" t="n">
        <v>0</v>
      </c>
      <c r="V66" s="50"/>
      <c r="Z66" s="10" t="s">
        <v>80</v>
      </c>
      <c r="AA66" s="49" t="n">
        <v>1.23278339913</v>
      </c>
      <c r="AB66" s="49" t="n">
        <v>1.47058020839</v>
      </c>
      <c r="AC66" s="49" t="n">
        <v>0.23779680926</v>
      </c>
      <c r="AD66" s="50" t="n">
        <v>0.192894233835253</v>
      </c>
      <c r="AH66" s="10" t="s">
        <v>80</v>
      </c>
      <c r="AI66" s="49" t="n">
        <v>0.730365751544</v>
      </c>
      <c r="AJ66" s="49" t="n">
        <v>1.13699914585</v>
      </c>
      <c r="AK66" s="49" t="n">
        <v>0.406633394306</v>
      </c>
      <c r="AL66" s="50" t="n">
        <v>0.556753097261712</v>
      </c>
      <c r="AP66" s="10" t="s">
        <v>80</v>
      </c>
      <c r="AQ66" s="51" t="n">
        <v>28873.9602834611</v>
      </c>
      <c r="AR66" s="51" t="n">
        <v>32585.0370927162</v>
      </c>
      <c r="AS66" s="51" t="n">
        <v>3711.07680925508</v>
      </c>
      <c r="AT66" s="52" t="n">
        <v>0.128526768507774</v>
      </c>
      <c r="AX66" s="53" t="s">
        <v>80</v>
      </c>
      <c r="AY66" s="51" t="n">
        <v>28873.9602834611</v>
      </c>
      <c r="AZ66" s="51" t="n">
        <v>32993.2405654982</v>
      </c>
      <c r="BA66" s="51" t="n">
        <v>4119.28028203714</v>
      </c>
      <c r="BB66" s="52" t="n">
        <v>0.14266419436743</v>
      </c>
      <c r="BE66" s="10" t="s">
        <v>80</v>
      </c>
      <c r="BF66" s="54" t="n">
        <v>408.203472782065</v>
      </c>
      <c r="BG66" s="52" t="n">
        <v>0.0125273287742647</v>
      </c>
      <c r="BH66" s="7"/>
      <c r="BI66" s="7"/>
    </row>
    <row r="67" s="1" customFormat="true" ht="15" hidden="false" customHeight="false" outlineLevel="0" collapsed="false">
      <c r="B67" s="10" t="s">
        <v>81</v>
      </c>
      <c r="C67" s="49" t="n">
        <v>0.0119108675612</v>
      </c>
      <c r="D67" s="49" t="n">
        <v>0.00596887586663</v>
      </c>
      <c r="E67" s="49" t="n">
        <v>-0.00594199169457</v>
      </c>
      <c r="F67" s="50" t="n">
        <v>0.498871443582012</v>
      </c>
      <c r="J67" s="10" t="s">
        <v>81</v>
      </c>
      <c r="K67" s="49" t="n">
        <v>0.865499286543</v>
      </c>
      <c r="L67" s="49" t="n">
        <v>0.583483335824</v>
      </c>
      <c r="M67" s="49" t="n">
        <v>-0.282015950719</v>
      </c>
      <c r="N67" s="50" t="n">
        <v>0.325841921655921</v>
      </c>
      <c r="R67" s="10" t="s">
        <v>81</v>
      </c>
      <c r="S67" s="49" t="n">
        <v>0</v>
      </c>
      <c r="T67" s="49" t="n">
        <v>0</v>
      </c>
      <c r="U67" s="49" t="n">
        <v>0</v>
      </c>
      <c r="V67" s="50"/>
      <c r="Z67" s="10" t="s">
        <v>81</v>
      </c>
      <c r="AA67" s="49" t="n">
        <v>0.349137236728</v>
      </c>
      <c r="AB67" s="49" t="n">
        <v>0.543218478891</v>
      </c>
      <c r="AC67" s="49" t="n">
        <v>0.194081242163</v>
      </c>
      <c r="AD67" s="50" t="n">
        <v>0.555888120046621</v>
      </c>
      <c r="AH67" s="10" t="s">
        <v>81</v>
      </c>
      <c r="AI67" s="49" t="n">
        <v>0.605680095226</v>
      </c>
      <c r="AJ67" s="49" t="n">
        <v>0.994252361432</v>
      </c>
      <c r="AK67" s="49" t="n">
        <v>0.388572266206</v>
      </c>
      <c r="AL67" s="50" t="n">
        <v>0.641547029972993</v>
      </c>
      <c r="AP67" s="10" t="s">
        <v>81</v>
      </c>
      <c r="AQ67" s="51" t="n">
        <v>200121.9274918</v>
      </c>
      <c r="AR67" s="51" t="n">
        <v>229971.915456702</v>
      </c>
      <c r="AS67" s="51" t="n">
        <v>29849.987964902</v>
      </c>
      <c r="AT67" s="52" t="n">
        <v>0.149159006906552</v>
      </c>
      <c r="AX67" s="53" t="s">
        <v>81</v>
      </c>
      <c r="AY67" s="51" t="n">
        <v>200121.9274918</v>
      </c>
      <c r="AZ67" s="51" t="n">
        <v>232296.068620871</v>
      </c>
      <c r="BA67" s="51" t="n">
        <v>32174.1411290705</v>
      </c>
      <c r="BB67" s="52" t="n">
        <v>0.160772692589565</v>
      </c>
      <c r="BE67" s="10" t="s">
        <v>81</v>
      </c>
      <c r="BF67" s="54" t="n">
        <v>2324.15316416853</v>
      </c>
      <c r="BG67" s="52" t="n">
        <v>0.0101062477979234</v>
      </c>
      <c r="BH67" s="7"/>
      <c r="BI67" s="7"/>
    </row>
    <row r="68" s="1" customFormat="true" ht="15" hidden="false" customHeight="false" outlineLevel="0" collapsed="false">
      <c r="B68" s="10" t="s">
        <v>82</v>
      </c>
      <c r="C68" s="49" t="n">
        <v>0.642482339933</v>
      </c>
      <c r="D68" s="49" t="n">
        <v>0.629635065977</v>
      </c>
      <c r="E68" s="49" t="n">
        <v>-0.0128472739559999</v>
      </c>
      <c r="F68" s="50" t="n">
        <v>0.0199963067581588</v>
      </c>
      <c r="J68" s="10" t="s">
        <v>82</v>
      </c>
      <c r="K68" s="49" t="n">
        <v>0.860899700716</v>
      </c>
      <c r="L68" s="49" t="n">
        <v>1.16893675084</v>
      </c>
      <c r="M68" s="49" t="n">
        <v>0.308037050124</v>
      </c>
      <c r="N68" s="50" t="n">
        <v>0.357808290405734</v>
      </c>
      <c r="R68" s="10" t="s">
        <v>82</v>
      </c>
      <c r="S68" s="49" t="n">
        <v>0</v>
      </c>
      <c r="T68" s="49" t="n">
        <v>0</v>
      </c>
      <c r="U68" s="49" t="n">
        <v>0</v>
      </c>
      <c r="V68" s="50"/>
      <c r="Z68" s="10" t="s">
        <v>82</v>
      </c>
      <c r="AA68" s="49" t="n">
        <v>0.571997869405</v>
      </c>
      <c r="AB68" s="49" t="n">
        <v>0.859281500586</v>
      </c>
      <c r="AC68" s="49" t="n">
        <v>0.287283631181</v>
      </c>
      <c r="AD68" s="50" t="n">
        <v>0.502245981230378</v>
      </c>
      <c r="AH68" s="10" t="s">
        <v>82</v>
      </c>
      <c r="AI68" s="49" t="n">
        <v>0.693467766143</v>
      </c>
      <c r="AJ68" s="49" t="n">
        <v>0.876673635044</v>
      </c>
      <c r="AK68" s="49" t="n">
        <v>0.183205868901</v>
      </c>
      <c r="AL68" s="50" t="n">
        <v>0.264188009660454</v>
      </c>
      <c r="AP68" s="10" t="s">
        <v>82</v>
      </c>
      <c r="AQ68" s="51" t="n">
        <v>196426.140949066</v>
      </c>
      <c r="AR68" s="51" t="n">
        <v>228318.606666965</v>
      </c>
      <c r="AS68" s="51" t="n">
        <v>31892.4657178994</v>
      </c>
      <c r="AT68" s="52" t="n">
        <v>0.162363652637096</v>
      </c>
      <c r="AX68" s="53" t="s">
        <v>82</v>
      </c>
      <c r="AY68" s="51" t="n">
        <v>196426.140949066</v>
      </c>
      <c r="AZ68" s="51" t="n">
        <v>233544.813822695</v>
      </c>
      <c r="BA68" s="51" t="n">
        <v>37118.6728736292</v>
      </c>
      <c r="BB68" s="52" t="n">
        <v>0.188970127368405</v>
      </c>
      <c r="BE68" s="10" t="s">
        <v>82</v>
      </c>
      <c r="BF68" s="54" t="n">
        <v>5226.20715572979</v>
      </c>
      <c r="BG68" s="52" t="n">
        <v>0.0228899748120527</v>
      </c>
      <c r="BH68" s="7"/>
      <c r="BI68" s="7"/>
    </row>
    <row r="69" s="1" customFormat="true" ht="15" hidden="false" customHeight="false" outlineLevel="0" collapsed="false">
      <c r="B69" s="10" t="s">
        <v>83</v>
      </c>
      <c r="C69" s="49" t="n">
        <v>1.12786547303</v>
      </c>
      <c r="D69" s="49" t="n">
        <v>0.945977358087</v>
      </c>
      <c r="E69" s="49" t="n">
        <v>-0.181888114943</v>
      </c>
      <c r="F69" s="50" t="n">
        <v>0.16126756186122</v>
      </c>
      <c r="J69" s="10" t="s">
        <v>83</v>
      </c>
      <c r="K69" s="49" t="n">
        <v>1.16228709956</v>
      </c>
      <c r="L69" s="49" t="n">
        <v>1.04400000409</v>
      </c>
      <c r="M69" s="49" t="n">
        <v>-0.11828709547</v>
      </c>
      <c r="N69" s="50" t="n">
        <v>0.101770978542891</v>
      </c>
      <c r="R69" s="10" t="s">
        <v>83</v>
      </c>
      <c r="S69" s="49" t="n">
        <v>0</v>
      </c>
      <c r="T69" s="49" t="n">
        <v>0</v>
      </c>
      <c r="U69" s="49" t="n">
        <v>0</v>
      </c>
      <c r="V69" s="50"/>
      <c r="Z69" s="10" t="s">
        <v>83</v>
      </c>
      <c r="AA69" s="49" t="n">
        <v>1.09190499107</v>
      </c>
      <c r="AB69" s="49" t="n">
        <v>1.25154559016</v>
      </c>
      <c r="AC69" s="49" t="n">
        <v>0.15964059909</v>
      </c>
      <c r="AD69" s="50" t="n">
        <v>0.146203745193583</v>
      </c>
      <c r="AH69" s="10" t="s">
        <v>83</v>
      </c>
      <c r="AI69" s="49" t="n">
        <v>1.28027456747</v>
      </c>
      <c r="AJ69" s="49" t="n">
        <v>0.715037238763</v>
      </c>
      <c r="AK69" s="49" t="n">
        <v>-0.565237328707</v>
      </c>
      <c r="AL69" s="50" t="n">
        <v>0.441496959378009</v>
      </c>
      <c r="AP69" s="10" t="s">
        <v>83</v>
      </c>
      <c r="AQ69" s="51" t="n">
        <v>81713.2405917811</v>
      </c>
      <c r="AR69" s="51" t="n">
        <v>79007.8904539005</v>
      </c>
      <c r="AS69" s="51" t="n">
        <v>-2705.35013788061</v>
      </c>
      <c r="AT69" s="52" t="n">
        <v>0.0331078552054478</v>
      </c>
      <c r="AX69" s="53" t="s">
        <v>83</v>
      </c>
      <c r="AY69" s="51" t="n">
        <v>81713.2405917811</v>
      </c>
      <c r="AZ69" s="51" t="n">
        <v>81193.0299876695</v>
      </c>
      <c r="BA69" s="51" t="n">
        <v>-520.210604111606</v>
      </c>
      <c r="BB69" s="52" t="n">
        <v>0.0063662951113449</v>
      </c>
      <c r="BE69" s="10" t="s">
        <v>83</v>
      </c>
      <c r="BF69" s="54" t="n">
        <v>2185.139533769</v>
      </c>
      <c r="BG69" s="52" t="n">
        <v>0.0276572317171788</v>
      </c>
      <c r="BH69" s="7"/>
      <c r="BI69" s="7"/>
    </row>
    <row r="70" s="1" customFormat="true" ht="15" hidden="false" customHeight="false" outlineLevel="0" collapsed="false">
      <c r="B70" s="10" t="s">
        <v>84</v>
      </c>
      <c r="C70" s="49" t="n">
        <v>1.04687332923</v>
      </c>
      <c r="D70" s="49" t="n">
        <v>1.04687544359</v>
      </c>
      <c r="E70" s="49" t="n">
        <v>2.11435999997178E-006</v>
      </c>
      <c r="F70" s="50" t="n">
        <v>2.01969038749602E-006</v>
      </c>
      <c r="J70" s="10" t="s">
        <v>84</v>
      </c>
      <c r="K70" s="49" t="n">
        <v>1.04373588608</v>
      </c>
      <c r="L70" s="49" t="n">
        <v>1.04309498253</v>
      </c>
      <c r="M70" s="49" t="n">
        <v>-0.000640903549999905</v>
      </c>
      <c r="N70" s="50" t="n">
        <v>0.000614047632688928</v>
      </c>
      <c r="R70" s="10" t="s">
        <v>84</v>
      </c>
      <c r="S70" s="49" t="n">
        <v>0</v>
      </c>
      <c r="T70" s="49" t="n">
        <v>0</v>
      </c>
      <c r="U70" s="49" t="n">
        <v>0</v>
      </c>
      <c r="V70" s="50"/>
      <c r="Z70" s="10" t="s">
        <v>84</v>
      </c>
      <c r="AA70" s="49" t="n">
        <v>4.1354784818</v>
      </c>
      <c r="AB70" s="49" t="n">
        <v>3.79760829848</v>
      </c>
      <c r="AC70" s="49" t="n">
        <v>-0.33787018332</v>
      </c>
      <c r="AD70" s="50" t="n">
        <v>0.0817003848060017</v>
      </c>
      <c r="AH70" s="10" t="s">
        <v>84</v>
      </c>
      <c r="AI70" s="49" t="n">
        <v>0.944395607782</v>
      </c>
      <c r="AJ70" s="49" t="n">
        <v>0.661988624838</v>
      </c>
      <c r="AK70" s="49" t="n">
        <v>-0.282406982944</v>
      </c>
      <c r="AL70" s="50" t="n">
        <v>0.299034621314323</v>
      </c>
      <c r="AP70" s="10" t="s">
        <v>84</v>
      </c>
      <c r="AQ70" s="51" t="n">
        <v>2150.57118452112</v>
      </c>
      <c r="AR70" s="51" t="n">
        <v>1946.2719988488</v>
      </c>
      <c r="AS70" s="51" t="n">
        <v>-204.299185672316</v>
      </c>
      <c r="AT70" s="52" t="n">
        <v>0.0949976392982351</v>
      </c>
      <c r="AX70" s="53" t="s">
        <v>84</v>
      </c>
      <c r="AY70" s="51" t="n">
        <v>2150.57118452112</v>
      </c>
      <c r="AZ70" s="51" t="n">
        <v>1969.45459860988</v>
      </c>
      <c r="BA70" s="51" t="n">
        <v>-181.116585911237</v>
      </c>
      <c r="BB70" s="52" t="n">
        <v>0.0842178985819376</v>
      </c>
      <c r="BE70" s="10" t="s">
        <v>84</v>
      </c>
      <c r="BF70" s="54" t="n">
        <v>23.1825997610786</v>
      </c>
      <c r="BG70" s="52" t="n">
        <v>0.0119112846379082</v>
      </c>
      <c r="BH70" s="7"/>
      <c r="BI70" s="7"/>
    </row>
    <row r="71" s="1" customFormat="true" ht="15" hidden="false" customHeight="false" outlineLevel="0" collapsed="false">
      <c r="B71" s="10" t="s">
        <v>85</v>
      </c>
      <c r="C71" s="49" t="n">
        <v>1.04687332923</v>
      </c>
      <c r="D71" s="49" t="n">
        <v>1.04687544359</v>
      </c>
      <c r="E71" s="49" t="n">
        <v>2.11435999997178E-006</v>
      </c>
      <c r="F71" s="50" t="n">
        <v>2.01969038749602E-006</v>
      </c>
      <c r="J71" s="10" t="s">
        <v>85</v>
      </c>
      <c r="K71" s="49" t="n">
        <v>1.04373588608</v>
      </c>
      <c r="L71" s="49" t="n">
        <v>1.04309498253</v>
      </c>
      <c r="M71" s="49" t="n">
        <v>-0.000640903549999905</v>
      </c>
      <c r="N71" s="50" t="n">
        <v>0.000614047632688928</v>
      </c>
      <c r="R71" s="10" t="s">
        <v>85</v>
      </c>
      <c r="S71" s="49" t="n">
        <v>0</v>
      </c>
      <c r="T71" s="49" t="n">
        <v>0</v>
      </c>
      <c r="U71" s="49" t="n">
        <v>0</v>
      </c>
      <c r="V71" s="50"/>
      <c r="Z71" s="10" t="s">
        <v>85</v>
      </c>
      <c r="AA71" s="49" t="n">
        <v>4.1354784818</v>
      </c>
      <c r="AB71" s="49" t="n">
        <v>3.79760829848</v>
      </c>
      <c r="AC71" s="49" t="n">
        <v>-0.33787018332</v>
      </c>
      <c r="AD71" s="50" t="n">
        <v>0.0817003848060017</v>
      </c>
      <c r="AH71" s="10" t="s">
        <v>85</v>
      </c>
      <c r="AI71" s="49" t="n">
        <v>0.944395607782</v>
      </c>
      <c r="AJ71" s="49" t="n">
        <v>0.661988624838</v>
      </c>
      <c r="AK71" s="49" t="n">
        <v>-0.282406982944</v>
      </c>
      <c r="AL71" s="50" t="n">
        <v>0.299034621314323</v>
      </c>
      <c r="AP71" s="10" t="s">
        <v>85</v>
      </c>
      <c r="AQ71" s="51" t="n">
        <v>144237.653879781</v>
      </c>
      <c r="AR71" s="51" t="n">
        <v>147953.782630746</v>
      </c>
      <c r="AS71" s="51" t="n">
        <v>3716.12875096465</v>
      </c>
      <c r="AT71" s="52" t="n">
        <v>0.0257639295357782</v>
      </c>
      <c r="AX71" s="53" t="s">
        <v>85</v>
      </c>
      <c r="AY71" s="51" t="n">
        <v>144237.653879781</v>
      </c>
      <c r="AZ71" s="51" t="n">
        <v>133960.922869956</v>
      </c>
      <c r="BA71" s="51" t="n">
        <v>-10276.7310098255</v>
      </c>
      <c r="BB71" s="52" t="n">
        <v>0.0712486007183046</v>
      </c>
      <c r="BE71" s="10" t="s">
        <v>85</v>
      </c>
      <c r="BF71" s="54" t="n">
        <v>-13992.8597607902</v>
      </c>
      <c r="BG71" s="52" t="n">
        <v>0.0945758838468682</v>
      </c>
      <c r="BH71" s="7"/>
      <c r="BI71" s="7"/>
    </row>
    <row r="72" s="1" customFormat="true" ht="15" hidden="false" customHeight="false" outlineLevel="0" collapsed="false">
      <c r="B72" s="10" t="s">
        <v>86</v>
      </c>
      <c r="C72" s="49" t="n">
        <v>0.831032636794</v>
      </c>
      <c r="D72" s="49" t="n">
        <v>0.481201216383</v>
      </c>
      <c r="E72" s="49" t="n">
        <v>-0.349831420411</v>
      </c>
      <c r="F72" s="50" t="n">
        <v>0.420959905691066</v>
      </c>
      <c r="J72" s="10" t="s">
        <v>86</v>
      </c>
      <c r="K72" s="49" t="n">
        <v>0.706649647606</v>
      </c>
      <c r="L72" s="49" t="n">
        <v>0.406705765966</v>
      </c>
      <c r="M72" s="49" t="n">
        <v>-0.29994388164</v>
      </c>
      <c r="N72" s="50" t="n">
        <v>0.424459111606657</v>
      </c>
      <c r="R72" s="10" t="s">
        <v>86</v>
      </c>
      <c r="S72" s="49" t="n">
        <v>0</v>
      </c>
      <c r="T72" s="49" t="n">
        <v>0</v>
      </c>
      <c r="U72" s="49" t="n">
        <v>0</v>
      </c>
      <c r="V72" s="50"/>
      <c r="Z72" s="10" t="s">
        <v>86</v>
      </c>
      <c r="AA72" s="49" t="n">
        <v>2.08827716548</v>
      </c>
      <c r="AB72" s="49" t="n">
        <v>1.11426226816</v>
      </c>
      <c r="AC72" s="49" t="n">
        <v>-0.97401489732</v>
      </c>
      <c r="AD72" s="50" t="n">
        <v>0.466420316910432</v>
      </c>
      <c r="AH72" s="10" t="s">
        <v>86</v>
      </c>
      <c r="AI72" s="49" t="n">
        <v>1.25396298601</v>
      </c>
      <c r="AJ72" s="49" t="n">
        <v>0.999513353713</v>
      </c>
      <c r="AK72" s="49" t="n">
        <v>-0.254449632297</v>
      </c>
      <c r="AL72" s="50" t="n">
        <v>0.202916382011112</v>
      </c>
      <c r="AP72" s="10" t="s">
        <v>86</v>
      </c>
      <c r="AQ72" s="51" t="n">
        <v>14461.789221012</v>
      </c>
      <c r="AR72" s="51" t="n">
        <v>11716.3546651703</v>
      </c>
      <c r="AS72" s="51" t="n">
        <v>-2745.43455584163</v>
      </c>
      <c r="AT72" s="52" t="n">
        <v>0.189840587072913</v>
      </c>
      <c r="AX72" s="53" t="s">
        <v>86</v>
      </c>
      <c r="AY72" s="51" t="n">
        <v>14461.789221012</v>
      </c>
      <c r="AZ72" s="51" t="n">
        <v>12040.6143122815</v>
      </c>
      <c r="BA72" s="51" t="n">
        <v>-2421.1749087305</v>
      </c>
      <c r="BB72" s="52" t="n">
        <v>0.167418766221036</v>
      </c>
      <c r="BE72" s="10" t="s">
        <v>86</v>
      </c>
      <c r="BF72" s="54" t="n">
        <v>324.259647111128</v>
      </c>
      <c r="BG72" s="52" t="n">
        <v>0.0276758135425063</v>
      </c>
      <c r="BH72" s="7"/>
      <c r="BI72" s="7"/>
    </row>
    <row r="73" s="1" customFormat="true" ht="15" hidden="false" customHeight="false" outlineLevel="0" collapsed="false">
      <c r="B73" s="10" t="s">
        <v>87</v>
      </c>
      <c r="C73" s="49" t="n">
        <v>0.518871086206</v>
      </c>
      <c r="D73" s="49" t="n">
        <v>0.673834359762</v>
      </c>
      <c r="E73" s="49" t="n">
        <v>0.154963273556</v>
      </c>
      <c r="F73" s="50" t="n">
        <v>0.29865467102647</v>
      </c>
      <c r="J73" s="10" t="s">
        <v>87</v>
      </c>
      <c r="K73" s="49" t="n">
        <v>0.938498031036</v>
      </c>
      <c r="L73" s="49" t="n">
        <v>0.957099047944</v>
      </c>
      <c r="M73" s="49" t="n">
        <v>0.018601016908</v>
      </c>
      <c r="N73" s="50" t="n">
        <v>0.0198199850110143</v>
      </c>
      <c r="R73" s="10" t="s">
        <v>87</v>
      </c>
      <c r="S73" s="49" t="n">
        <v>0</v>
      </c>
      <c r="T73" s="49" t="n">
        <v>0</v>
      </c>
      <c r="U73" s="49" t="n">
        <v>0</v>
      </c>
      <c r="V73" s="50"/>
      <c r="Z73" s="10" t="s">
        <v>87</v>
      </c>
      <c r="AA73" s="49" t="n">
        <v>1.52088164921</v>
      </c>
      <c r="AB73" s="49" t="n">
        <v>2.2855899408</v>
      </c>
      <c r="AC73" s="49" t="n">
        <v>0.76470829159</v>
      </c>
      <c r="AD73" s="50" t="n">
        <v>0.50280591654664</v>
      </c>
      <c r="AH73" s="10" t="s">
        <v>87</v>
      </c>
      <c r="AI73" s="49" t="n">
        <v>1.20688051673</v>
      </c>
      <c r="AJ73" s="49" t="n">
        <v>0.99902833493</v>
      </c>
      <c r="AK73" s="49" t="n">
        <v>-0.2078521818</v>
      </c>
      <c r="AL73" s="50" t="n">
        <v>0.17222266737984</v>
      </c>
      <c r="AP73" s="10" t="s">
        <v>87</v>
      </c>
      <c r="AQ73" s="51" t="n">
        <v>176375.953934237</v>
      </c>
      <c r="AR73" s="51" t="n">
        <v>209822.589015577</v>
      </c>
      <c r="AS73" s="51" t="n">
        <v>33446.6350813403</v>
      </c>
      <c r="AT73" s="52" t="n">
        <v>0.189632624716015</v>
      </c>
      <c r="AX73" s="53" t="s">
        <v>87</v>
      </c>
      <c r="AY73" s="51" t="n">
        <v>176375.953934237</v>
      </c>
      <c r="AZ73" s="51" t="n">
        <v>216120.241578611</v>
      </c>
      <c r="BA73" s="51" t="n">
        <v>39744.287644374</v>
      </c>
      <c r="BB73" s="52" t="n">
        <v>0.22533847022703</v>
      </c>
      <c r="BE73" s="10" t="s">
        <v>87</v>
      </c>
      <c r="BF73" s="54" t="n">
        <v>6297.65256303366</v>
      </c>
      <c r="BG73" s="52" t="n">
        <v>0.030014178132966</v>
      </c>
      <c r="BH73" s="7"/>
      <c r="BI73" s="7"/>
    </row>
    <row r="74" s="1" customFormat="true" ht="15" hidden="false" customHeight="false" outlineLevel="0" collapsed="false">
      <c r="B74" s="10" t="s">
        <v>88</v>
      </c>
      <c r="C74" s="49" t="n">
        <v>0.526511314988</v>
      </c>
      <c r="D74" s="49" t="n">
        <v>0.683905112066</v>
      </c>
      <c r="E74" s="49" t="n">
        <v>0.157393797078</v>
      </c>
      <c r="F74" s="50" t="n">
        <v>0.298937159748575</v>
      </c>
      <c r="J74" s="10" t="s">
        <v>88</v>
      </c>
      <c r="K74" s="49" t="n">
        <v>0.952128717558</v>
      </c>
      <c r="L74" s="49" t="n">
        <v>0.971076737719</v>
      </c>
      <c r="M74" s="49" t="n">
        <v>0.0189480201610001</v>
      </c>
      <c r="N74" s="50" t="n">
        <v>0.0199006917988962</v>
      </c>
      <c r="R74" s="10" t="s">
        <v>88</v>
      </c>
      <c r="S74" s="49" t="n">
        <v>0</v>
      </c>
      <c r="T74" s="49" t="n">
        <v>0</v>
      </c>
      <c r="U74" s="49" t="n">
        <v>0</v>
      </c>
      <c r="V74" s="50"/>
      <c r="Z74" s="10" t="s">
        <v>88</v>
      </c>
      <c r="AA74" s="49" t="n">
        <v>2.27064859354</v>
      </c>
      <c r="AB74" s="49" t="n">
        <v>2.928668501</v>
      </c>
      <c r="AC74" s="49" t="n">
        <v>0.65801990746</v>
      </c>
      <c r="AD74" s="50" t="n">
        <v>0.289793810161585</v>
      </c>
      <c r="AH74" s="10" t="s">
        <v>88</v>
      </c>
      <c r="AI74" s="49" t="n">
        <v>1.07159556833</v>
      </c>
      <c r="AJ74" s="49" t="n">
        <v>1.19837629538</v>
      </c>
      <c r="AK74" s="49" t="n">
        <v>0.12678072705</v>
      </c>
      <c r="AL74" s="50" t="n">
        <v>0.118310238299677</v>
      </c>
      <c r="AP74" s="10" t="s">
        <v>88</v>
      </c>
      <c r="AQ74" s="51" t="n">
        <v>195338.407002698</v>
      </c>
      <c r="AR74" s="51" t="n">
        <v>239093.855701832</v>
      </c>
      <c r="AS74" s="51" t="n">
        <v>43755.4486991335</v>
      </c>
      <c r="AT74" s="52" t="n">
        <v>0.22399818535701</v>
      </c>
      <c r="AX74" s="53" t="s">
        <v>88</v>
      </c>
      <c r="AY74" s="51" t="n">
        <v>195338.407002698</v>
      </c>
      <c r="AZ74" s="51" t="n">
        <v>232782.728785561</v>
      </c>
      <c r="BA74" s="51" t="n">
        <v>37444.3217828624</v>
      </c>
      <c r="BB74" s="52" t="n">
        <v>0.191689501094094</v>
      </c>
      <c r="BE74" s="10" t="s">
        <v>88</v>
      </c>
      <c r="BF74" s="54" t="n">
        <v>-6311.12691627111</v>
      </c>
      <c r="BG74" s="52" t="n">
        <v>0.0263960230083937</v>
      </c>
      <c r="BH74" s="7"/>
      <c r="BI74" s="7"/>
    </row>
    <row r="75" s="1" customFormat="true" ht="15" hidden="false" customHeight="false" outlineLevel="0" collapsed="false">
      <c r="B75" s="10" t="s">
        <v>89</v>
      </c>
      <c r="C75" s="49" t="n">
        <v>0.507229354576</v>
      </c>
      <c r="D75" s="49" t="n">
        <v>0.657523307909</v>
      </c>
      <c r="E75" s="49" t="n">
        <v>0.150293953333</v>
      </c>
      <c r="F75" s="50" t="n">
        <v>0.296303737110469</v>
      </c>
      <c r="J75" s="10" t="s">
        <v>89</v>
      </c>
      <c r="K75" s="49" t="n">
        <v>0.918566438803</v>
      </c>
      <c r="L75" s="49" t="n">
        <v>0.9361637145</v>
      </c>
      <c r="M75" s="49" t="n">
        <v>0.017597275697</v>
      </c>
      <c r="N75" s="50" t="n">
        <v>0.0191573248854283</v>
      </c>
      <c r="R75" s="10" t="s">
        <v>89</v>
      </c>
      <c r="S75" s="49" t="n">
        <v>0</v>
      </c>
      <c r="T75" s="49" t="n">
        <v>0</v>
      </c>
      <c r="U75" s="49" t="n">
        <v>0</v>
      </c>
      <c r="V75" s="50"/>
      <c r="Z75" s="10" t="s">
        <v>89</v>
      </c>
      <c r="AA75" s="49" t="n">
        <v>0.531139036795</v>
      </c>
      <c r="AB75" s="49" t="n">
        <v>0.996160898243</v>
      </c>
      <c r="AC75" s="49" t="n">
        <v>0.465021861448</v>
      </c>
      <c r="AD75" s="50" t="n">
        <v>0.875518139758726</v>
      </c>
      <c r="AH75" s="10" t="s">
        <v>89</v>
      </c>
      <c r="AI75" s="49" t="n">
        <v>0.10584757554</v>
      </c>
      <c r="AJ75" s="49" t="n">
        <v>0.0876173448686</v>
      </c>
      <c r="AK75" s="49" t="n">
        <v>-0.0182302306714</v>
      </c>
      <c r="AL75" s="50" t="n">
        <v>0.17223097060462</v>
      </c>
      <c r="AP75" s="10" t="s">
        <v>89</v>
      </c>
      <c r="AQ75" s="51" t="n">
        <v>1358.12021932722</v>
      </c>
      <c r="AR75" s="51" t="n">
        <v>2071.90999585843</v>
      </c>
      <c r="AS75" s="51" t="n">
        <v>713.789776531209</v>
      </c>
      <c r="AT75" s="52" t="n">
        <v>0.525571864974371</v>
      </c>
      <c r="AX75" s="53" t="s">
        <v>89</v>
      </c>
      <c r="AY75" s="51" t="n">
        <v>1358.12021932722</v>
      </c>
      <c r="AZ75" s="51" t="n">
        <v>2137.43835753323</v>
      </c>
      <c r="BA75" s="51" t="n">
        <v>779.318138206014</v>
      </c>
      <c r="BB75" s="52" t="n">
        <v>0.573821173645489</v>
      </c>
      <c r="BE75" s="10" t="s">
        <v>89</v>
      </c>
      <c r="BF75" s="54" t="n">
        <v>65.5283616748052</v>
      </c>
      <c r="BG75" s="52" t="n">
        <v>0.0316270310031762</v>
      </c>
      <c r="BH75" s="7"/>
      <c r="BI75" s="7"/>
    </row>
    <row r="76" s="1" customFormat="true" ht="15" hidden="false" customHeight="false" outlineLevel="0" collapsed="false">
      <c r="B76" s="10" t="s">
        <v>90</v>
      </c>
      <c r="C76" s="49" t="n">
        <v>0</v>
      </c>
      <c r="D76" s="49" t="n">
        <v>0</v>
      </c>
      <c r="E76" s="49" t="n">
        <v>0</v>
      </c>
      <c r="F76" s="50"/>
      <c r="J76" s="10" t="s">
        <v>90</v>
      </c>
      <c r="K76" s="49" t="n">
        <v>0</v>
      </c>
      <c r="L76" s="49" t="n">
        <v>0</v>
      </c>
      <c r="M76" s="49" t="n">
        <v>0</v>
      </c>
      <c r="N76" s="50"/>
      <c r="R76" s="10" t="s">
        <v>90</v>
      </c>
      <c r="S76" s="49" t="n">
        <v>0</v>
      </c>
      <c r="T76" s="49" t="n">
        <v>0</v>
      </c>
      <c r="U76" s="49" t="n">
        <v>0</v>
      </c>
      <c r="V76" s="50"/>
      <c r="Z76" s="10" t="s">
        <v>90</v>
      </c>
      <c r="AA76" s="49" t="n">
        <v>0.696262605503</v>
      </c>
      <c r="AB76" s="49" t="n">
        <v>0.790710493371</v>
      </c>
      <c r="AC76" s="49" t="n">
        <v>0.094447887868</v>
      </c>
      <c r="AD76" s="50" t="n">
        <v>0.135649806727403</v>
      </c>
      <c r="AH76" s="10" t="s">
        <v>90</v>
      </c>
      <c r="AI76" s="49" t="n">
        <v>1.3138426819</v>
      </c>
      <c r="AJ76" s="49" t="n">
        <v>0.911790028663</v>
      </c>
      <c r="AK76" s="49" t="n">
        <v>-0.402052653237</v>
      </c>
      <c r="AL76" s="50" t="n">
        <v>0.306012781268132</v>
      </c>
      <c r="AP76" s="10" t="s">
        <v>90</v>
      </c>
      <c r="AQ76" s="51" t="n">
        <v>68686.7674153358</v>
      </c>
      <c r="AR76" s="51" t="n">
        <v>70965.8523342141</v>
      </c>
      <c r="AS76" s="51" t="n">
        <v>2279.08491887832</v>
      </c>
      <c r="AT76" s="52" t="n">
        <v>0.033180844064143</v>
      </c>
      <c r="AX76" s="53" t="s">
        <v>90</v>
      </c>
      <c r="AY76" s="51" t="n">
        <v>68686.7674153358</v>
      </c>
      <c r="AZ76" s="51" t="n">
        <v>72772.6845495186</v>
      </c>
      <c r="BA76" s="51" t="n">
        <v>4085.91713418282</v>
      </c>
      <c r="BB76" s="52" t="n">
        <v>0.0594862342185367</v>
      </c>
      <c r="BE76" s="10" t="s">
        <v>90</v>
      </c>
      <c r="BF76" s="54" t="n">
        <v>1806.8322153045</v>
      </c>
      <c r="BG76" s="52" t="n">
        <v>0.02546058640704</v>
      </c>
      <c r="BH76" s="7"/>
      <c r="BI76" s="7"/>
    </row>
    <row r="77" s="1" customFormat="true" ht="15" hidden="false" customHeight="false" outlineLevel="0" collapsed="false">
      <c r="B77" s="10" t="s">
        <v>91</v>
      </c>
      <c r="C77" s="49" t="n">
        <v>0.507229354576</v>
      </c>
      <c r="D77" s="49" t="n">
        <v>0.657523307909</v>
      </c>
      <c r="E77" s="49" t="n">
        <v>0.150293953333</v>
      </c>
      <c r="F77" s="50" t="n">
        <v>0.296303737110469</v>
      </c>
      <c r="J77" s="10" t="s">
        <v>91</v>
      </c>
      <c r="K77" s="49" t="n">
        <v>0.918566438803</v>
      </c>
      <c r="L77" s="49" t="n">
        <v>0.9361637145</v>
      </c>
      <c r="M77" s="49" t="n">
        <v>0.017597275697</v>
      </c>
      <c r="N77" s="50" t="n">
        <v>0.0191573248854283</v>
      </c>
      <c r="R77" s="10" t="s">
        <v>91</v>
      </c>
      <c r="S77" s="49" t="n">
        <v>0</v>
      </c>
      <c r="T77" s="49" t="n">
        <v>0</v>
      </c>
      <c r="U77" s="49" t="n">
        <v>0</v>
      </c>
      <c r="V77" s="50"/>
      <c r="Z77" s="10" t="s">
        <v>91</v>
      </c>
      <c r="AA77" s="49" t="n">
        <v>0.531139036795</v>
      </c>
      <c r="AB77" s="49" t="n">
        <v>0.996160898243</v>
      </c>
      <c r="AC77" s="49" t="n">
        <v>0.465021861448</v>
      </c>
      <c r="AD77" s="50" t="n">
        <v>0.875518139758726</v>
      </c>
      <c r="AH77" s="10" t="s">
        <v>91</v>
      </c>
      <c r="AI77" s="49" t="n">
        <v>0.10584757554</v>
      </c>
      <c r="AJ77" s="49" t="n">
        <v>0.0876173448686</v>
      </c>
      <c r="AK77" s="49" t="n">
        <v>-0.0182302306714</v>
      </c>
      <c r="AL77" s="50" t="n">
        <v>0.17223097060462</v>
      </c>
      <c r="AP77" s="10" t="s">
        <v>91</v>
      </c>
      <c r="AQ77" s="51" t="n">
        <v>733.764498020787</v>
      </c>
      <c r="AR77" s="51" t="n">
        <v>1019.11060870226</v>
      </c>
      <c r="AS77" s="51" t="n">
        <v>285.346110681478</v>
      </c>
      <c r="AT77" s="52" t="n">
        <v>0.38887969021553</v>
      </c>
      <c r="AX77" s="53" t="s">
        <v>91</v>
      </c>
      <c r="AY77" s="51" t="n">
        <v>733.764498020787</v>
      </c>
      <c r="AZ77" s="51" t="n">
        <v>1045.32320782876</v>
      </c>
      <c r="BA77" s="51" t="n">
        <v>311.558709807973</v>
      </c>
      <c r="BB77" s="52" t="n">
        <v>0.424603139901634</v>
      </c>
      <c r="BE77" s="10" t="s">
        <v>91</v>
      </c>
      <c r="BF77" s="54" t="n">
        <v>26.2125991264948</v>
      </c>
      <c r="BG77" s="52" t="n">
        <v>0.0257210541256889</v>
      </c>
      <c r="BH77" s="7"/>
      <c r="BI77" s="7"/>
    </row>
    <row r="78" s="1" customFormat="true" ht="15" hidden="false" customHeight="false" outlineLevel="0" collapsed="false">
      <c r="B78" s="10" t="s">
        <v>92</v>
      </c>
      <c r="C78" s="49" t="n">
        <v>0</v>
      </c>
      <c r="D78" s="49" t="n">
        <v>0</v>
      </c>
      <c r="E78" s="49" t="n">
        <v>0</v>
      </c>
      <c r="F78" s="50"/>
      <c r="J78" s="10" t="s">
        <v>92</v>
      </c>
      <c r="K78" s="49" t="n">
        <v>0</v>
      </c>
      <c r="L78" s="49" t="n">
        <v>0</v>
      </c>
      <c r="M78" s="49" t="n">
        <v>0</v>
      </c>
      <c r="N78" s="50"/>
      <c r="R78" s="10" t="s">
        <v>92</v>
      </c>
      <c r="S78" s="49" t="n">
        <v>0</v>
      </c>
      <c r="T78" s="49" t="n">
        <v>0</v>
      </c>
      <c r="U78" s="49" t="n">
        <v>0</v>
      </c>
      <c r="V78" s="50"/>
      <c r="Z78" s="10" t="s">
        <v>92</v>
      </c>
      <c r="AA78" s="49" t="n">
        <v>0</v>
      </c>
      <c r="AB78" s="49" t="n">
        <v>0</v>
      </c>
      <c r="AC78" s="49" t="n">
        <v>0</v>
      </c>
      <c r="AD78" s="50"/>
      <c r="AH78" s="10" t="s">
        <v>92</v>
      </c>
      <c r="AI78" s="49" t="n">
        <v>0</v>
      </c>
      <c r="AJ78" s="49" t="n">
        <v>0</v>
      </c>
      <c r="AK78" s="49" t="n">
        <v>0</v>
      </c>
      <c r="AL78" s="50"/>
      <c r="AP78" s="10" t="s">
        <v>92</v>
      </c>
      <c r="AQ78" s="51" t="n">
        <v>25169.9077078052</v>
      </c>
      <c r="AR78" s="51" t="n">
        <v>25963.0623073169</v>
      </c>
      <c r="AS78" s="51" t="n">
        <v>793.154599511719</v>
      </c>
      <c r="AT78" s="52" t="n">
        <v>0.0315120185866142</v>
      </c>
      <c r="AX78" s="53" t="s">
        <v>92</v>
      </c>
      <c r="AY78" s="51" t="n">
        <v>25169.9077078052</v>
      </c>
      <c r="AZ78" s="51" t="n">
        <v>25976.6528418023</v>
      </c>
      <c r="BA78" s="51" t="n">
        <v>806.745133997159</v>
      </c>
      <c r="BB78" s="52" t="n">
        <v>0.0320519702877968</v>
      </c>
      <c r="BE78" s="10" t="s">
        <v>92</v>
      </c>
      <c r="BF78" s="54" t="n">
        <v>13.59053448544</v>
      </c>
      <c r="BG78" s="52" t="n">
        <v>0.000523456529302013</v>
      </c>
      <c r="BH78" s="7"/>
      <c r="BI78" s="7"/>
    </row>
    <row r="79" s="1" customFormat="true" ht="15" hidden="false" customHeight="false" outlineLevel="0" collapsed="false">
      <c r="B79" s="10" t="s">
        <v>93</v>
      </c>
      <c r="C79" s="49" t="n">
        <v>0.467111273071</v>
      </c>
      <c r="D79" s="49" t="n">
        <v>0.358428876357</v>
      </c>
      <c r="E79" s="49" t="n">
        <v>-0.108682396714</v>
      </c>
      <c r="F79" s="50" t="n">
        <v>0.232669179657072</v>
      </c>
      <c r="J79" s="10" t="s">
        <v>93</v>
      </c>
      <c r="K79" s="49" t="n">
        <v>0.838386387492</v>
      </c>
      <c r="L79" s="49" t="n">
        <v>0.771502394716</v>
      </c>
      <c r="M79" s="49" t="n">
        <v>-0.066883992776</v>
      </c>
      <c r="N79" s="50" t="n">
        <v>0.0797770500259204</v>
      </c>
      <c r="R79" s="10" t="s">
        <v>93</v>
      </c>
      <c r="S79" s="49" t="n">
        <v>0</v>
      </c>
      <c r="T79" s="49" t="n">
        <v>0</v>
      </c>
      <c r="U79" s="49" t="n">
        <v>0</v>
      </c>
      <c r="V79" s="50"/>
      <c r="Z79" s="10" t="s">
        <v>93</v>
      </c>
      <c r="AA79" s="49" t="n">
        <v>0</v>
      </c>
      <c r="AB79" s="49" t="n">
        <v>0</v>
      </c>
      <c r="AC79" s="49" t="n">
        <v>0</v>
      </c>
      <c r="AD79" s="50"/>
      <c r="AH79" s="10" t="s">
        <v>93</v>
      </c>
      <c r="AI79" s="49" t="n">
        <v>0</v>
      </c>
      <c r="AJ79" s="49" t="n">
        <v>0</v>
      </c>
      <c r="AK79" s="49" t="n">
        <v>0</v>
      </c>
      <c r="AL79" s="50"/>
      <c r="AP79" s="10" t="s">
        <v>93</v>
      </c>
      <c r="AQ79" s="51" t="n">
        <v>92719.268044467</v>
      </c>
      <c r="AR79" s="51" t="n">
        <v>93268.4528561142</v>
      </c>
      <c r="AS79" s="51" t="n">
        <v>549.184811647167</v>
      </c>
      <c r="AT79" s="52" t="n">
        <v>0.00592309261311019</v>
      </c>
      <c r="AX79" s="53" t="s">
        <v>93</v>
      </c>
      <c r="AY79" s="51" t="n">
        <v>92719.268044467</v>
      </c>
      <c r="AZ79" s="51" t="n">
        <v>94832.1977588265</v>
      </c>
      <c r="BA79" s="51" t="n">
        <v>2112.92971435947</v>
      </c>
      <c r="BB79" s="52" t="n">
        <v>0.022788464133972</v>
      </c>
      <c r="BE79" s="10" t="s">
        <v>93</v>
      </c>
      <c r="BF79" s="54" t="n">
        <v>1563.74490271231</v>
      </c>
      <c r="BG79" s="52" t="n">
        <v>0.0167660645676701</v>
      </c>
      <c r="BH79" s="7"/>
      <c r="BI79" s="7"/>
    </row>
    <row r="80" s="1" customFormat="true" ht="15" hidden="false" customHeight="false" outlineLevel="0" collapsed="false">
      <c r="B80" s="10" t="s">
        <v>94</v>
      </c>
      <c r="C80" s="49" t="n">
        <v>1.62902825848</v>
      </c>
      <c r="D80" s="49" t="n">
        <v>1.64815109437</v>
      </c>
      <c r="E80" s="49" t="n">
        <v>0.01912283589</v>
      </c>
      <c r="F80" s="50" t="n">
        <v>0.0117387993673252</v>
      </c>
      <c r="J80" s="10" t="s">
        <v>94</v>
      </c>
      <c r="K80" s="49" t="n">
        <v>0.901735400754</v>
      </c>
      <c r="L80" s="49" t="n">
        <v>0.87659463987</v>
      </c>
      <c r="M80" s="49" t="n">
        <v>-0.0251407608840001</v>
      </c>
      <c r="N80" s="50" t="n">
        <v>0.0278804190929825</v>
      </c>
      <c r="R80" s="10" t="s">
        <v>94</v>
      </c>
      <c r="S80" s="49" t="n">
        <v>0</v>
      </c>
      <c r="T80" s="49" t="n">
        <v>0</v>
      </c>
      <c r="U80" s="49" t="n">
        <v>0</v>
      </c>
      <c r="V80" s="50"/>
      <c r="Z80" s="10" t="s">
        <v>94</v>
      </c>
      <c r="AA80" s="49" t="n">
        <v>0.827545369741</v>
      </c>
      <c r="AB80" s="49" t="n">
        <v>0.9061153504</v>
      </c>
      <c r="AC80" s="49" t="n">
        <v>0.078569980659</v>
      </c>
      <c r="AD80" s="50" t="n">
        <v>0.0949434116024241</v>
      </c>
      <c r="AH80" s="10" t="s">
        <v>94</v>
      </c>
      <c r="AI80" s="49" t="n">
        <v>0.916125328881</v>
      </c>
      <c r="AJ80" s="49" t="n">
        <v>0.940303454293</v>
      </c>
      <c r="AK80" s="49" t="n">
        <v>0.024178125412</v>
      </c>
      <c r="AL80" s="50" t="n">
        <v>0.0263917224530102</v>
      </c>
      <c r="AP80" s="10" t="s">
        <v>94</v>
      </c>
      <c r="AQ80" s="51" t="n">
        <v>10333.5021005044</v>
      </c>
      <c r="AR80" s="51" t="n">
        <v>10954.3434361729</v>
      </c>
      <c r="AS80" s="51" t="n">
        <v>620.841335668429</v>
      </c>
      <c r="AT80" s="52" t="n">
        <v>0.0600804383286594</v>
      </c>
      <c r="AX80" s="53" t="s">
        <v>94</v>
      </c>
      <c r="AY80" s="51" t="n">
        <v>10333.5021005044</v>
      </c>
      <c r="AZ80" s="51" t="n">
        <v>11241.5953926779</v>
      </c>
      <c r="BA80" s="51" t="n">
        <v>908.093292173455</v>
      </c>
      <c r="BB80" s="52" t="n">
        <v>0.0878785607571634</v>
      </c>
      <c r="BE80" s="10" t="s">
        <v>94</v>
      </c>
      <c r="BF80" s="54" t="n">
        <v>287.251956505026</v>
      </c>
      <c r="BG80" s="52" t="n">
        <v>0.0262226538887285</v>
      </c>
      <c r="BH80" s="7"/>
      <c r="BI80" s="7"/>
    </row>
    <row r="81" s="1" customFormat="true" ht="15" hidden="false" customHeight="false" outlineLevel="0" collapsed="false">
      <c r="B81" s="10" t="s">
        <v>95</v>
      </c>
      <c r="C81" s="49" t="n">
        <v>2.04213470529</v>
      </c>
      <c r="D81" s="49" t="n">
        <v>2.18811886123</v>
      </c>
      <c r="E81" s="49" t="n">
        <v>0.14598415594</v>
      </c>
      <c r="F81" s="50" t="n">
        <v>0.0714860560186547</v>
      </c>
      <c r="J81" s="10" t="s">
        <v>95</v>
      </c>
      <c r="K81" s="49" t="n">
        <v>0.954451987224</v>
      </c>
      <c r="L81" s="49" t="n">
        <v>0.932635208725</v>
      </c>
      <c r="M81" s="49" t="n">
        <v>-0.021816778499</v>
      </c>
      <c r="N81" s="50" t="n">
        <v>0.0228579109175031</v>
      </c>
      <c r="R81" s="10" t="s">
        <v>95</v>
      </c>
      <c r="S81" s="49" t="n">
        <v>0</v>
      </c>
      <c r="T81" s="49" t="n">
        <v>0</v>
      </c>
      <c r="U81" s="49" t="n">
        <v>0</v>
      </c>
      <c r="V81" s="50"/>
      <c r="Z81" s="10" t="s">
        <v>95</v>
      </c>
      <c r="AA81" s="49" t="n">
        <v>1.16823667704</v>
      </c>
      <c r="AB81" s="49" t="n">
        <v>1.21762494946</v>
      </c>
      <c r="AC81" s="49" t="n">
        <v>0.0493882724200001</v>
      </c>
      <c r="AD81" s="50" t="n">
        <v>0.0422759132551264</v>
      </c>
      <c r="AH81" s="10" t="s">
        <v>95</v>
      </c>
      <c r="AI81" s="49" t="n">
        <v>1.47544741859</v>
      </c>
      <c r="AJ81" s="49" t="n">
        <v>0.842829369742</v>
      </c>
      <c r="AK81" s="49" t="n">
        <v>-0.632618048848</v>
      </c>
      <c r="AL81" s="50" t="n">
        <v>0.428763533608373</v>
      </c>
      <c r="AP81" s="10" t="s">
        <v>95</v>
      </c>
      <c r="AQ81" s="51" t="n">
        <v>49143.5808821649</v>
      </c>
      <c r="AR81" s="51" t="n">
        <v>49810.8802834652</v>
      </c>
      <c r="AS81" s="51" t="n">
        <v>667.299401300341</v>
      </c>
      <c r="AT81" s="52" t="n">
        <v>0.0135785669119304</v>
      </c>
      <c r="AX81" s="53" t="s">
        <v>95</v>
      </c>
      <c r="AY81" s="51" t="n">
        <v>49143.5808821649</v>
      </c>
      <c r="AZ81" s="51" t="n">
        <v>51298.3584091999</v>
      </c>
      <c r="BA81" s="51" t="n">
        <v>2154.777527035</v>
      </c>
      <c r="BB81" s="52" t="n">
        <v>0.0438465713803327</v>
      </c>
      <c r="BE81" s="10" t="s">
        <v>95</v>
      </c>
      <c r="BF81" s="54" t="n">
        <v>1487.47812573466</v>
      </c>
      <c r="BG81" s="52" t="n">
        <v>0.0298625143195557</v>
      </c>
      <c r="BH81" s="7"/>
      <c r="BI81" s="7"/>
    </row>
    <row r="82" s="1" customFormat="true" ht="15" hidden="false" customHeight="false" outlineLevel="0" collapsed="false">
      <c r="B82" s="10" t="s">
        <v>96</v>
      </c>
      <c r="C82" s="49" t="n">
        <v>0</v>
      </c>
      <c r="D82" s="49" t="n">
        <v>0</v>
      </c>
      <c r="E82" s="49" t="n">
        <v>0</v>
      </c>
      <c r="F82" s="50"/>
      <c r="J82" s="10" t="s">
        <v>96</v>
      </c>
      <c r="K82" s="49" t="n">
        <v>0</v>
      </c>
      <c r="L82" s="49" t="n">
        <v>0</v>
      </c>
      <c r="M82" s="49" t="n">
        <v>0</v>
      </c>
      <c r="N82" s="50"/>
      <c r="R82" s="10" t="s">
        <v>96</v>
      </c>
      <c r="S82" s="49" t="n">
        <v>0</v>
      </c>
      <c r="T82" s="49" t="n">
        <v>0</v>
      </c>
      <c r="U82" s="49" t="n">
        <v>0</v>
      </c>
      <c r="V82" s="50"/>
      <c r="Z82" s="10" t="s">
        <v>96</v>
      </c>
      <c r="AA82" s="49" t="n">
        <v>0.843279888808</v>
      </c>
      <c r="AB82" s="49" t="n">
        <v>0.697983239041</v>
      </c>
      <c r="AC82" s="49" t="n">
        <v>-0.145296649767</v>
      </c>
      <c r="AD82" s="50" t="n">
        <v>0.172299436634711</v>
      </c>
      <c r="AH82" s="10" t="s">
        <v>96</v>
      </c>
      <c r="AI82" s="49" t="n">
        <v>1.40469735894</v>
      </c>
      <c r="AJ82" s="49" t="n">
        <v>1.12968616462</v>
      </c>
      <c r="AK82" s="49" t="n">
        <v>-0.27501119432</v>
      </c>
      <c r="AL82" s="50" t="n">
        <v>0.195779676362121</v>
      </c>
      <c r="AP82" s="10" t="s">
        <v>96</v>
      </c>
      <c r="AQ82" s="51" t="n">
        <v>45739.3250264185</v>
      </c>
      <c r="AR82" s="51" t="n">
        <v>42511.6140242151</v>
      </c>
      <c r="AS82" s="51" t="n">
        <v>-3227.71100220333</v>
      </c>
      <c r="AT82" s="52" t="n">
        <v>0.0705675258727374</v>
      </c>
      <c r="AX82" s="53" t="s">
        <v>96</v>
      </c>
      <c r="AY82" s="51" t="n">
        <v>45739.3250264185</v>
      </c>
      <c r="AZ82" s="51" t="n">
        <v>43594.1613966395</v>
      </c>
      <c r="BA82" s="51" t="n">
        <v>-2145.16362977892</v>
      </c>
      <c r="BB82" s="52" t="n">
        <v>0.0468997657604239</v>
      </c>
      <c r="BE82" s="10" t="s">
        <v>96</v>
      </c>
      <c r="BF82" s="54" t="n">
        <v>1082.54737242441</v>
      </c>
      <c r="BG82" s="52" t="n">
        <v>0.0254647441004657</v>
      </c>
      <c r="BH82" s="7"/>
      <c r="BI82" s="7"/>
    </row>
    <row r="83" s="1" customFormat="true" ht="15" hidden="false" customHeight="false" outlineLevel="0" collapsed="false">
      <c r="B83" s="10" t="s">
        <v>97</v>
      </c>
      <c r="C83" s="49" t="n">
        <v>0.628267849502</v>
      </c>
      <c r="D83" s="49" t="n">
        <v>0.773513858246</v>
      </c>
      <c r="E83" s="49" t="n">
        <v>0.145246008744</v>
      </c>
      <c r="F83" s="50" t="n">
        <v>0.231184850313652</v>
      </c>
      <c r="J83" s="10" t="s">
        <v>97</v>
      </c>
      <c r="K83" s="49" t="n">
        <v>1.37986217495</v>
      </c>
      <c r="L83" s="49" t="n">
        <v>1.69192435641</v>
      </c>
      <c r="M83" s="49" t="n">
        <v>0.31206218146</v>
      </c>
      <c r="N83" s="50" t="n">
        <v>0.226154602340127</v>
      </c>
      <c r="R83" s="10" t="s">
        <v>97</v>
      </c>
      <c r="S83" s="49" t="n">
        <v>0</v>
      </c>
      <c r="T83" s="49" t="n">
        <v>0</v>
      </c>
      <c r="U83" s="49" t="n">
        <v>0</v>
      </c>
      <c r="V83" s="50"/>
      <c r="Z83" s="10" t="s">
        <v>97</v>
      </c>
      <c r="AA83" s="49" t="n">
        <v>0.672556548047</v>
      </c>
      <c r="AB83" s="49" t="n">
        <v>0.60631292841</v>
      </c>
      <c r="AC83" s="49" t="n">
        <v>-0.0662436196370001</v>
      </c>
      <c r="AD83" s="50" t="n">
        <v>0.0984952415218636</v>
      </c>
      <c r="AH83" s="10" t="s">
        <v>97</v>
      </c>
      <c r="AI83" s="49" t="n">
        <v>1.21009859193</v>
      </c>
      <c r="AJ83" s="49" t="n">
        <v>0.823840211176</v>
      </c>
      <c r="AK83" s="49" t="n">
        <v>-0.386258380754</v>
      </c>
      <c r="AL83" s="50" t="n">
        <v>0.319195793904654</v>
      </c>
      <c r="AP83" s="10" t="s">
        <v>97</v>
      </c>
      <c r="AQ83" s="51" t="n">
        <v>71717.5855913231</v>
      </c>
      <c r="AR83" s="51" t="n">
        <v>68794.6503595818</v>
      </c>
      <c r="AS83" s="51" t="n">
        <v>-2922.93523174127</v>
      </c>
      <c r="AT83" s="52" t="n">
        <v>0.0407561856362174</v>
      </c>
      <c r="AX83" s="53" t="s">
        <v>97</v>
      </c>
      <c r="AY83" s="51" t="n">
        <v>71717.5855913231</v>
      </c>
      <c r="AZ83" s="51" t="n">
        <v>70429.4706593976</v>
      </c>
      <c r="BA83" s="51" t="n">
        <v>-1288.11493192551</v>
      </c>
      <c r="BB83" s="52" t="n">
        <v>0.0179609355404925</v>
      </c>
      <c r="BE83" s="10" t="s">
        <v>97</v>
      </c>
      <c r="BF83" s="54" t="n">
        <v>1634.82029981576</v>
      </c>
      <c r="BG83" s="52" t="n">
        <v>0.0237637707477361</v>
      </c>
      <c r="BH83" s="7"/>
      <c r="BI83" s="7"/>
    </row>
    <row r="84" s="1" customFormat="true" ht="15" hidden="false" customHeight="false" outlineLevel="0" collapsed="false">
      <c r="B84" s="10" t="s">
        <v>98</v>
      </c>
      <c r="C84" s="49" t="n">
        <v>0</v>
      </c>
      <c r="D84" s="49" t="n">
        <v>0</v>
      </c>
      <c r="E84" s="49" t="n">
        <v>0</v>
      </c>
      <c r="F84" s="50"/>
      <c r="J84" s="10" t="s">
        <v>98</v>
      </c>
      <c r="K84" s="49" t="n">
        <v>0</v>
      </c>
      <c r="L84" s="49" t="n">
        <v>0</v>
      </c>
      <c r="M84" s="49" t="n">
        <v>0</v>
      </c>
      <c r="N84" s="50"/>
      <c r="R84" s="10" t="s">
        <v>98</v>
      </c>
      <c r="S84" s="49" t="n">
        <v>0</v>
      </c>
      <c r="T84" s="49" t="n">
        <v>0</v>
      </c>
      <c r="U84" s="49" t="n">
        <v>0</v>
      </c>
      <c r="V84" s="50"/>
      <c r="Z84" s="10" t="s">
        <v>98</v>
      </c>
      <c r="AA84" s="49" t="n">
        <v>1.30118171981</v>
      </c>
      <c r="AB84" s="49" t="n">
        <v>1.34433954537</v>
      </c>
      <c r="AC84" s="49" t="n">
        <v>0.04315782556</v>
      </c>
      <c r="AD84" s="50" t="n">
        <v>0.0331681769755434</v>
      </c>
      <c r="AH84" s="10" t="s">
        <v>98</v>
      </c>
      <c r="AI84" s="49" t="n">
        <v>1.05074470543</v>
      </c>
      <c r="AJ84" s="49" t="n">
        <v>1.22314873861</v>
      </c>
      <c r="AK84" s="49" t="n">
        <v>0.17240403318</v>
      </c>
      <c r="AL84" s="50" t="n">
        <v>0.16407794613578</v>
      </c>
      <c r="AP84" s="10" t="s">
        <v>98</v>
      </c>
      <c r="AQ84" s="51" t="n">
        <v>99999.4015551179</v>
      </c>
      <c r="AR84" s="51" t="n">
        <v>108367.803787198</v>
      </c>
      <c r="AS84" s="51" t="n">
        <v>8368.40223207972</v>
      </c>
      <c r="AT84" s="52" t="n">
        <v>0.083684523126543</v>
      </c>
      <c r="AX84" s="53" t="s">
        <v>98</v>
      </c>
      <c r="AY84" s="51" t="n">
        <v>99999.4015551179</v>
      </c>
      <c r="AZ84" s="51" t="n">
        <v>111529.15723059</v>
      </c>
      <c r="BA84" s="51" t="n">
        <v>11529.7556754724</v>
      </c>
      <c r="BB84" s="52" t="n">
        <v>0.115298246751181</v>
      </c>
      <c r="BE84" s="10" t="s">
        <v>98</v>
      </c>
      <c r="BF84" s="54" t="n">
        <v>3161.35344339271</v>
      </c>
      <c r="BG84" s="52" t="n">
        <v>0.0291724417484798</v>
      </c>
      <c r="BH84" s="7"/>
      <c r="BI84" s="7"/>
    </row>
    <row r="85" s="1" customFormat="true" ht="15" hidden="false" customHeight="false" outlineLevel="0" collapsed="false">
      <c r="B85" s="10" t="s">
        <v>99</v>
      </c>
      <c r="C85" s="49" t="n">
        <v>0.933703497843</v>
      </c>
      <c r="D85" s="49" t="n">
        <v>1.322642765</v>
      </c>
      <c r="E85" s="49" t="n">
        <v>0.388939267157</v>
      </c>
      <c r="F85" s="50" t="n">
        <v>0.416555435484081</v>
      </c>
      <c r="J85" s="10" t="s">
        <v>99</v>
      </c>
      <c r="K85" s="49" t="n">
        <v>1.39604327001</v>
      </c>
      <c r="L85" s="49" t="n">
        <v>1.39802700057</v>
      </c>
      <c r="M85" s="49" t="n">
        <v>0.0019837305599999</v>
      </c>
      <c r="N85" s="50" t="n">
        <v>0.00142096638593852</v>
      </c>
      <c r="R85" s="10" t="s">
        <v>99</v>
      </c>
      <c r="S85" s="49" t="n">
        <v>0</v>
      </c>
      <c r="T85" s="49" t="n">
        <v>0</v>
      </c>
      <c r="U85" s="49" t="n">
        <v>0</v>
      </c>
      <c r="V85" s="50"/>
      <c r="Z85" s="10" t="s">
        <v>99</v>
      </c>
      <c r="AA85" s="49" t="n">
        <v>0.556136845821</v>
      </c>
      <c r="AB85" s="49" t="n">
        <v>0.906955194338</v>
      </c>
      <c r="AC85" s="49" t="n">
        <v>0.350818348517</v>
      </c>
      <c r="AD85" s="50" t="n">
        <v>0.630812993516196</v>
      </c>
      <c r="AH85" s="10" t="s">
        <v>99</v>
      </c>
      <c r="AI85" s="49" t="n">
        <v>0.634557170275</v>
      </c>
      <c r="AJ85" s="49" t="n">
        <v>0.813619455069</v>
      </c>
      <c r="AK85" s="49" t="n">
        <v>0.179062284794</v>
      </c>
      <c r="AL85" s="50" t="n">
        <v>0.282184637069658</v>
      </c>
      <c r="AP85" s="10" t="s">
        <v>99</v>
      </c>
      <c r="AQ85" s="51" t="n">
        <v>68150.1987854852</v>
      </c>
      <c r="AR85" s="51" t="n">
        <v>83966.177110859</v>
      </c>
      <c r="AS85" s="51" t="n">
        <v>15815.9783253738</v>
      </c>
      <c r="AT85" s="52" t="n">
        <v>0.23207530729525</v>
      </c>
      <c r="AX85" s="53" t="s">
        <v>99</v>
      </c>
      <c r="AY85" s="51" t="n">
        <v>68150.1987854852</v>
      </c>
      <c r="AZ85" s="51" t="n">
        <v>86130.367875945</v>
      </c>
      <c r="BA85" s="51" t="n">
        <v>17980.1690904598</v>
      </c>
      <c r="BB85" s="52" t="n">
        <v>0.263831498820063</v>
      </c>
      <c r="BE85" s="10" t="s">
        <v>99</v>
      </c>
      <c r="BF85" s="54" t="n">
        <v>2164.19076508598</v>
      </c>
      <c r="BG85" s="52" t="n">
        <v>0.0257745539877162</v>
      </c>
      <c r="BH85" s="7"/>
      <c r="BI85" s="7"/>
    </row>
    <row r="86" s="1" customFormat="true" ht="15" hidden="false" customHeight="false" outlineLevel="0" collapsed="false">
      <c r="B86" s="10" t="s">
        <v>100</v>
      </c>
      <c r="C86" s="49" t="n">
        <v>0.154291499742</v>
      </c>
      <c r="D86" s="49" t="n">
        <v>0.219567167265</v>
      </c>
      <c r="E86" s="49" t="n">
        <v>0.065275667523</v>
      </c>
      <c r="F86" s="50" t="n">
        <v>0.423067165930407</v>
      </c>
      <c r="J86" s="10" t="s">
        <v>100</v>
      </c>
      <c r="K86" s="49" t="n">
        <v>0.50755940436</v>
      </c>
      <c r="L86" s="49" t="n">
        <v>0.167643058318</v>
      </c>
      <c r="M86" s="49" t="n">
        <v>-0.339916346042</v>
      </c>
      <c r="N86" s="50" t="n">
        <v>0.669707512307082</v>
      </c>
      <c r="R86" s="10" t="s">
        <v>100</v>
      </c>
      <c r="S86" s="49" t="n">
        <v>0</v>
      </c>
      <c r="T86" s="49" t="n">
        <v>0</v>
      </c>
      <c r="U86" s="49" t="n">
        <v>0</v>
      </c>
      <c r="V86" s="50"/>
      <c r="Z86" s="10" t="s">
        <v>100</v>
      </c>
      <c r="AA86" s="49" t="n">
        <v>1.17102668633</v>
      </c>
      <c r="AB86" s="49" t="n">
        <v>1.2530142063</v>
      </c>
      <c r="AC86" s="49" t="n">
        <v>0.08198751997</v>
      </c>
      <c r="AD86" s="50" t="n">
        <v>0.0700133659865165</v>
      </c>
      <c r="AH86" s="10" t="s">
        <v>100</v>
      </c>
      <c r="AI86" s="49" t="n">
        <v>1.08609954148</v>
      </c>
      <c r="AJ86" s="49" t="n">
        <v>1.20736483079</v>
      </c>
      <c r="AK86" s="49" t="n">
        <v>0.12126528931</v>
      </c>
      <c r="AL86" s="50" t="n">
        <v>0.111652095115292</v>
      </c>
      <c r="AP86" s="10" t="s">
        <v>100</v>
      </c>
      <c r="AQ86" s="51" t="n">
        <v>118777.718410355</v>
      </c>
      <c r="AR86" s="51" t="n">
        <v>128307.564418858</v>
      </c>
      <c r="AS86" s="51" t="n">
        <v>9529.84600850304</v>
      </c>
      <c r="AT86" s="52" t="n">
        <v>0.0802326070583307</v>
      </c>
      <c r="AX86" s="53" t="s">
        <v>100</v>
      </c>
      <c r="AY86" s="51" t="n">
        <v>118777.718410355</v>
      </c>
      <c r="AZ86" s="51" t="n">
        <v>130917.830982918</v>
      </c>
      <c r="BA86" s="51" t="n">
        <v>12140.1125725633</v>
      </c>
      <c r="BB86" s="52" t="n">
        <v>0.102208669563945</v>
      </c>
      <c r="BE86" s="10" t="s">
        <v>100</v>
      </c>
      <c r="BF86" s="54" t="n">
        <v>2610.26656406022</v>
      </c>
      <c r="BG86" s="52" t="n">
        <v>0.0203438244337571</v>
      </c>
      <c r="BH86" s="7"/>
      <c r="BI86" s="7"/>
    </row>
    <row r="87" s="1" customFormat="true" ht="15" hidden="false" customHeight="false" outlineLevel="0" collapsed="false">
      <c r="B87" s="10" t="s">
        <v>101</v>
      </c>
      <c r="C87" s="49" t="n">
        <v>0.0906030925414</v>
      </c>
      <c r="D87" s="49" t="n">
        <v>0.128934287565</v>
      </c>
      <c r="E87" s="49" t="n">
        <v>0.0383311950236</v>
      </c>
      <c r="F87" s="50" t="n">
        <v>0.423067181797189</v>
      </c>
      <c r="J87" s="10" t="s">
        <v>101</v>
      </c>
      <c r="K87" s="49" t="n">
        <v>0.298276216044</v>
      </c>
      <c r="L87" s="49" t="n">
        <v>0.0985183926571</v>
      </c>
      <c r="M87" s="49" t="n">
        <v>-0.1997578233869</v>
      </c>
      <c r="N87" s="50" t="n">
        <v>0.66970751485406</v>
      </c>
      <c r="R87" s="10" t="s">
        <v>101</v>
      </c>
      <c r="S87" s="49" t="n">
        <v>0</v>
      </c>
      <c r="T87" s="49" t="n">
        <v>0</v>
      </c>
      <c r="U87" s="49" t="n">
        <v>0</v>
      </c>
      <c r="V87" s="50"/>
      <c r="Z87" s="10" t="s">
        <v>101</v>
      </c>
      <c r="AA87" s="49" t="n">
        <v>0.745511755362</v>
      </c>
      <c r="AB87" s="49" t="n">
        <v>0.749791112302</v>
      </c>
      <c r="AC87" s="49" t="n">
        <v>0.00427935694000003</v>
      </c>
      <c r="AD87" s="50" t="n">
        <v>0.00574016024458541</v>
      </c>
      <c r="AH87" s="10" t="s">
        <v>101</v>
      </c>
      <c r="AI87" s="49" t="n">
        <v>1.52100711459</v>
      </c>
      <c r="AJ87" s="49" t="n">
        <v>1.14351762317</v>
      </c>
      <c r="AK87" s="49" t="n">
        <v>-0.37748949142</v>
      </c>
      <c r="AL87" s="50" t="n">
        <v>0.248183909068535</v>
      </c>
      <c r="AP87" s="10" t="s">
        <v>101</v>
      </c>
      <c r="AQ87" s="51" t="n">
        <v>2474.77415516934</v>
      </c>
      <c r="AR87" s="51" t="n">
        <v>2258.05240928195</v>
      </c>
      <c r="AS87" s="51" t="n">
        <v>-216.721745887385</v>
      </c>
      <c r="AT87" s="52" t="n">
        <v>0.0875723327862844</v>
      </c>
      <c r="AX87" s="53" t="s">
        <v>101</v>
      </c>
      <c r="AY87" s="51" t="n">
        <v>2474.77415516934</v>
      </c>
      <c r="AZ87" s="51" t="n">
        <v>2308.77882745528</v>
      </c>
      <c r="BA87" s="51" t="n">
        <v>-165.99532771406</v>
      </c>
      <c r="BB87" s="52" t="n">
        <v>0.0670749398959605</v>
      </c>
      <c r="BE87" s="10" t="s">
        <v>101</v>
      </c>
      <c r="BF87" s="54" t="n">
        <v>50.7264181733253</v>
      </c>
      <c r="BG87" s="52" t="n">
        <v>0.0224646770663113</v>
      </c>
      <c r="BH87" s="7"/>
      <c r="BI87" s="7"/>
    </row>
    <row r="88" s="1" customFormat="true" ht="15" hidden="false" customHeight="false" outlineLevel="0" collapsed="false">
      <c r="B88" s="10" t="s">
        <v>102</v>
      </c>
      <c r="C88" s="49" t="n">
        <v>0.216641281807</v>
      </c>
      <c r="D88" s="49" t="n">
        <v>0.166862216342</v>
      </c>
      <c r="E88" s="49" t="n">
        <v>-0.049779065465</v>
      </c>
      <c r="F88" s="50" t="n">
        <v>0.229776453729381</v>
      </c>
      <c r="J88" s="10" t="s">
        <v>102</v>
      </c>
      <c r="K88" s="49" t="n">
        <v>0.877834420418</v>
      </c>
      <c r="L88" s="49" t="n">
        <v>1.06079792038</v>
      </c>
      <c r="M88" s="49" t="n">
        <v>0.182963499962</v>
      </c>
      <c r="N88" s="50" t="n">
        <v>0.20842598069335</v>
      </c>
      <c r="R88" s="10" t="s">
        <v>102</v>
      </c>
      <c r="S88" s="49" t="n">
        <v>0</v>
      </c>
      <c r="T88" s="49" t="n">
        <v>0</v>
      </c>
      <c r="U88" s="49" t="n">
        <v>0</v>
      </c>
      <c r="V88" s="50"/>
      <c r="Z88" s="10" t="s">
        <v>102</v>
      </c>
      <c r="AA88" s="49" t="n">
        <v>0.0947975467947</v>
      </c>
      <c r="AB88" s="49" t="n">
        <v>0.0937443581367</v>
      </c>
      <c r="AC88" s="49" t="n">
        <v>-0.001053188658</v>
      </c>
      <c r="AD88" s="50" t="n">
        <v>0.0111098724978702</v>
      </c>
      <c r="AH88" s="10" t="s">
        <v>102</v>
      </c>
      <c r="AI88" s="49" t="n">
        <v>0.0596988496706</v>
      </c>
      <c r="AJ88" s="49" t="n">
        <v>0.0708276452921</v>
      </c>
      <c r="AK88" s="49" t="n">
        <v>0.0111287956215</v>
      </c>
      <c r="AL88" s="50" t="n">
        <v>0.186415578908225</v>
      </c>
      <c r="AP88" s="10" t="s">
        <v>102</v>
      </c>
      <c r="AQ88" s="51" t="n">
        <v>66263.1605228288</v>
      </c>
      <c r="AR88" s="51" t="n">
        <v>69934.8376548246</v>
      </c>
      <c r="AS88" s="51" t="n">
        <v>3671.67713199573</v>
      </c>
      <c r="AT88" s="52" t="n">
        <v>0.0554105343455626</v>
      </c>
      <c r="AX88" s="53" t="s">
        <v>102</v>
      </c>
      <c r="AY88" s="51" t="n">
        <v>66263.1605228288</v>
      </c>
      <c r="AZ88" s="51" t="n">
        <v>69399.3715105489</v>
      </c>
      <c r="BA88" s="51" t="n">
        <v>3136.21098772004</v>
      </c>
      <c r="BB88" s="52" t="n">
        <v>0.0473296317738959</v>
      </c>
      <c r="BE88" s="10" t="s">
        <v>102</v>
      </c>
      <c r="BF88" s="54" t="n">
        <v>-535.466144275692</v>
      </c>
      <c r="BG88" s="52" t="n">
        <v>0.00765664384492571</v>
      </c>
      <c r="BH88" s="7"/>
      <c r="BI88" s="7"/>
    </row>
    <row r="89" s="1" customFormat="true" ht="15" hidden="false" customHeight="false" outlineLevel="0" collapsed="false">
      <c r="B89" s="10" t="s">
        <v>103</v>
      </c>
      <c r="C89" s="49" t="n">
        <v>0.251785367275</v>
      </c>
      <c r="D89" s="49" t="n">
        <v>0.107343635523</v>
      </c>
      <c r="E89" s="49" t="n">
        <v>-0.144441731752</v>
      </c>
      <c r="F89" s="50" t="n">
        <v>0.573670079859092</v>
      </c>
      <c r="J89" s="10" t="s">
        <v>103</v>
      </c>
      <c r="K89" s="49" t="n">
        <v>1.21794961833</v>
      </c>
      <c r="L89" s="49" t="n">
        <v>0.640882053214</v>
      </c>
      <c r="M89" s="49" t="n">
        <v>-0.577067565116</v>
      </c>
      <c r="N89" s="50" t="n">
        <v>0.473802492673917</v>
      </c>
      <c r="R89" s="10" t="s">
        <v>103</v>
      </c>
      <c r="S89" s="49" t="n">
        <v>0</v>
      </c>
      <c r="T89" s="49" t="n">
        <v>0</v>
      </c>
      <c r="U89" s="49" t="n">
        <v>0</v>
      </c>
      <c r="V89" s="50"/>
      <c r="Z89" s="10" t="s">
        <v>103</v>
      </c>
      <c r="AA89" s="49" t="n">
        <v>0.360937267296</v>
      </c>
      <c r="AB89" s="49" t="n">
        <v>0.514230111025</v>
      </c>
      <c r="AC89" s="49" t="n">
        <v>0.153292843729</v>
      </c>
      <c r="AD89" s="50" t="n">
        <v>0.424707719647266</v>
      </c>
      <c r="AH89" s="10" t="s">
        <v>103</v>
      </c>
      <c r="AI89" s="49" t="n">
        <v>1.49866236958</v>
      </c>
      <c r="AJ89" s="49" t="n">
        <v>0.870116398344</v>
      </c>
      <c r="AK89" s="49" t="n">
        <v>-0.628545971236</v>
      </c>
      <c r="AL89" s="50" t="n">
        <v>0.419404653105522</v>
      </c>
      <c r="AP89" s="10" t="s">
        <v>103</v>
      </c>
      <c r="AQ89" s="51" t="n">
        <v>10590.2144728899</v>
      </c>
      <c r="AR89" s="51" t="n">
        <v>10229.9616687915</v>
      </c>
      <c r="AS89" s="51" t="n">
        <v>-360.252804098354</v>
      </c>
      <c r="AT89" s="52" t="n">
        <v>0.0340175173052986</v>
      </c>
      <c r="AX89" s="53" t="s">
        <v>103</v>
      </c>
      <c r="AY89" s="51" t="n">
        <v>10590.2144728899</v>
      </c>
      <c r="AZ89" s="51" t="n">
        <v>10355.8418174603</v>
      </c>
      <c r="BA89" s="51" t="n">
        <v>-234.372655429554</v>
      </c>
      <c r="BB89" s="52" t="n">
        <v>0.0221310584435782</v>
      </c>
      <c r="BE89" s="10" t="s">
        <v>103</v>
      </c>
      <c r="BF89" s="54" t="n">
        <v>125.880148668801</v>
      </c>
      <c r="BG89" s="52" t="n">
        <v>0.0123050459761568</v>
      </c>
      <c r="BH89" s="7"/>
      <c r="BI89" s="7"/>
    </row>
    <row r="90" s="1" customFormat="true" ht="15" hidden="false" customHeight="false" outlineLevel="0" collapsed="false">
      <c r="B90" s="10" t="s">
        <v>104</v>
      </c>
      <c r="C90" s="49" t="n">
        <v>0</v>
      </c>
      <c r="D90" s="49" t="n">
        <v>0</v>
      </c>
      <c r="E90" s="49" t="n">
        <v>0</v>
      </c>
      <c r="F90" s="50"/>
      <c r="J90" s="10" t="s">
        <v>104</v>
      </c>
      <c r="K90" s="49" t="n">
        <v>0</v>
      </c>
      <c r="L90" s="49" t="n">
        <v>0</v>
      </c>
      <c r="M90" s="49" t="n">
        <v>0</v>
      </c>
      <c r="N90" s="50"/>
      <c r="R90" s="10" t="s">
        <v>104</v>
      </c>
      <c r="S90" s="49" t="n">
        <v>0</v>
      </c>
      <c r="T90" s="49" t="n">
        <v>0</v>
      </c>
      <c r="U90" s="49" t="n">
        <v>0</v>
      </c>
      <c r="V90" s="50"/>
      <c r="Z90" s="10" t="s">
        <v>104</v>
      </c>
      <c r="AA90" s="49" t="n">
        <v>0.0315709174578</v>
      </c>
      <c r="AB90" s="49" t="n">
        <v>0.0531773162938</v>
      </c>
      <c r="AC90" s="49" t="n">
        <v>0.021606398836</v>
      </c>
      <c r="AD90" s="50" t="n">
        <v>0.684376653446346</v>
      </c>
      <c r="AH90" s="10" t="s">
        <v>104</v>
      </c>
      <c r="AI90" s="49" t="n">
        <v>0.689853843811</v>
      </c>
      <c r="AJ90" s="49" t="n">
        <v>1.16599677336</v>
      </c>
      <c r="AK90" s="49" t="n">
        <v>0.476142929549</v>
      </c>
      <c r="AL90" s="50" t="n">
        <v>0.690208417073703</v>
      </c>
      <c r="AP90" s="10" t="s">
        <v>104</v>
      </c>
      <c r="AQ90" s="51" t="n">
        <v>7215.82810846235</v>
      </c>
      <c r="AR90" s="51" t="n">
        <v>8049.4883764773</v>
      </c>
      <c r="AS90" s="51" t="n">
        <v>833.660268014944</v>
      </c>
      <c r="AT90" s="52" t="n">
        <v>0.115532168378189</v>
      </c>
      <c r="AX90" s="53" t="s">
        <v>104</v>
      </c>
      <c r="AY90" s="51" t="n">
        <v>7215.82810846235</v>
      </c>
      <c r="AZ90" s="51" t="n">
        <v>8127.59172670288</v>
      </c>
      <c r="BA90" s="51" t="n">
        <v>911.76361824053</v>
      </c>
      <c r="BB90" s="52" t="n">
        <v>0.126356061222032</v>
      </c>
      <c r="BE90" s="10" t="s">
        <v>104</v>
      </c>
      <c r="BF90" s="54" t="n">
        <v>78.1033502255859</v>
      </c>
      <c r="BG90" s="52" t="n">
        <v>0.00970289620565504</v>
      </c>
      <c r="BH90" s="7"/>
      <c r="BI90" s="7"/>
    </row>
    <row r="91" s="1" customFormat="true" ht="15" hidden="false" customHeight="false" outlineLevel="0" collapsed="false">
      <c r="B91" s="10" t="s">
        <v>105</v>
      </c>
      <c r="C91" s="49" t="n">
        <v>0.0119108675612</v>
      </c>
      <c r="D91" s="49" t="n">
        <v>0.00596887586663</v>
      </c>
      <c r="E91" s="49" t="n">
        <v>-0.00594199169457</v>
      </c>
      <c r="F91" s="50" t="n">
        <v>0.498871443582012</v>
      </c>
      <c r="J91" s="10" t="s">
        <v>105</v>
      </c>
      <c r="K91" s="49" t="n">
        <v>0.865499286543</v>
      </c>
      <c r="L91" s="49" t="n">
        <v>0.583483335824</v>
      </c>
      <c r="M91" s="49" t="n">
        <v>-0.282015950719</v>
      </c>
      <c r="N91" s="50" t="n">
        <v>0.325841921655921</v>
      </c>
      <c r="R91" s="10" t="s">
        <v>105</v>
      </c>
      <c r="S91" s="49" t="n">
        <v>0</v>
      </c>
      <c r="T91" s="49" t="n">
        <v>0</v>
      </c>
      <c r="U91" s="49" t="n">
        <v>0</v>
      </c>
      <c r="V91" s="50"/>
      <c r="Z91" s="10" t="s">
        <v>105</v>
      </c>
      <c r="AA91" s="49" t="n">
        <v>0.349137236728</v>
      </c>
      <c r="AB91" s="49" t="n">
        <v>0.543218478891</v>
      </c>
      <c r="AC91" s="49" t="n">
        <v>0.194081242163</v>
      </c>
      <c r="AD91" s="50" t="n">
        <v>0.555888120046621</v>
      </c>
      <c r="AH91" s="10" t="s">
        <v>105</v>
      </c>
      <c r="AI91" s="49" t="n">
        <v>0.605680095226</v>
      </c>
      <c r="AJ91" s="49" t="n">
        <v>0.994252361432</v>
      </c>
      <c r="AK91" s="49" t="n">
        <v>0.388572266206</v>
      </c>
      <c r="AL91" s="50" t="n">
        <v>0.641547029972993</v>
      </c>
      <c r="AP91" s="10" t="s">
        <v>105</v>
      </c>
      <c r="AQ91" s="51" t="n">
        <v>76164.5063007702</v>
      </c>
      <c r="AR91" s="51" t="n">
        <v>87477.4774533394</v>
      </c>
      <c r="AS91" s="51" t="n">
        <v>11312.9711525693</v>
      </c>
      <c r="AT91" s="52" t="n">
        <v>0.148533374691551</v>
      </c>
      <c r="AX91" s="53" t="s">
        <v>105</v>
      </c>
      <c r="AY91" s="51" t="n">
        <v>76164.5063007702</v>
      </c>
      <c r="AZ91" s="51" t="n">
        <v>88362.634640739</v>
      </c>
      <c r="BA91" s="51" t="n">
        <v>12198.1283399688</v>
      </c>
      <c r="BB91" s="52" t="n">
        <v>0.160155024071172</v>
      </c>
      <c r="BE91" s="10" t="s">
        <v>105</v>
      </c>
      <c r="BF91" s="54" t="n">
        <v>885.157187399542</v>
      </c>
      <c r="BG91" s="52" t="n">
        <v>0.0101186866970608</v>
      </c>
      <c r="BH91" s="7"/>
      <c r="BI91" s="7"/>
    </row>
    <row r="92" s="1" customFormat="true" ht="15" hidden="false" customHeight="false" outlineLevel="0" collapsed="false">
      <c r="B92" s="10" t="s">
        <v>121</v>
      </c>
      <c r="C92" s="49" t="n">
        <v>0.0121034875252</v>
      </c>
      <c r="D92" s="49" t="n">
        <v>0.00606540302342</v>
      </c>
      <c r="E92" s="49" t="n">
        <v>-0.00603808450178</v>
      </c>
      <c r="F92" s="50" t="n">
        <v>0.498871460742901</v>
      </c>
      <c r="J92" s="10" t="s">
        <v>121</v>
      </c>
      <c r="K92" s="49" t="n">
        <v>0.879486294847</v>
      </c>
      <c r="L92" s="49" t="n">
        <v>0.592912790138</v>
      </c>
      <c r="M92" s="49" t="n">
        <v>-0.286573504709</v>
      </c>
      <c r="N92" s="50" t="n">
        <v>0.325841922026601</v>
      </c>
      <c r="R92" s="10" t="s">
        <v>121</v>
      </c>
      <c r="S92" s="49" t="n">
        <v>0</v>
      </c>
      <c r="T92" s="49" t="n">
        <v>0</v>
      </c>
      <c r="U92" s="49" t="n">
        <v>0</v>
      </c>
      <c r="V92" s="50"/>
      <c r="Z92" s="10" t="s">
        <v>121</v>
      </c>
      <c r="AA92" s="49" t="n">
        <v>0.8999580482</v>
      </c>
      <c r="AB92" s="49" t="n">
        <v>1.40023403573</v>
      </c>
      <c r="AC92" s="49" t="n">
        <v>0.50027598753</v>
      </c>
      <c r="AD92" s="50" t="n">
        <v>0.555888120041372</v>
      </c>
      <c r="AH92" s="10" t="s">
        <v>121</v>
      </c>
      <c r="AI92" s="49" t="n">
        <v>0.883066774296</v>
      </c>
      <c r="AJ92" s="49" t="n">
        <v>1.10257706436</v>
      </c>
      <c r="AK92" s="49" t="n">
        <v>0.219510290064</v>
      </c>
      <c r="AL92" s="50" t="n">
        <v>0.248577227060772</v>
      </c>
      <c r="AP92" s="10" t="s">
        <v>121</v>
      </c>
      <c r="AQ92" s="51" t="n">
        <v>258586.189629512</v>
      </c>
      <c r="AR92" s="51" t="n">
        <v>311599.12988938</v>
      </c>
      <c r="AS92" s="51" t="n">
        <v>53012.940259868</v>
      </c>
      <c r="AT92" s="52" t="n">
        <v>0.205010717454872</v>
      </c>
      <c r="AX92" s="53" t="s">
        <v>121</v>
      </c>
      <c r="AY92" s="51" t="n">
        <v>258586.189629512</v>
      </c>
      <c r="AZ92" s="51" t="n">
        <v>317592.204834496</v>
      </c>
      <c r="BA92" s="51" t="n">
        <v>59006.0152049835</v>
      </c>
      <c r="BB92" s="52" t="n">
        <v>0.228187032298685</v>
      </c>
      <c r="BE92" s="10" t="s">
        <v>121</v>
      </c>
      <c r="BF92" s="54" t="n">
        <v>5993.07494511548</v>
      </c>
      <c r="BG92" s="52" t="n">
        <v>0.0192332852381297</v>
      </c>
      <c r="BH92" s="7"/>
      <c r="BI92" s="7"/>
    </row>
    <row r="93" s="1" customFormat="true" ht="15" hidden="false" customHeight="false" outlineLevel="0" collapsed="false">
      <c r="B93" s="10" t="s">
        <v>122</v>
      </c>
      <c r="C93" s="49" t="n">
        <v>0.642779154024</v>
      </c>
      <c r="D93" s="49" t="n">
        <v>0.831743419737</v>
      </c>
      <c r="E93" s="49" t="n">
        <v>0.188964265713</v>
      </c>
      <c r="F93" s="50" t="n">
        <v>0.293980077807477</v>
      </c>
      <c r="J93" s="10" t="s">
        <v>122</v>
      </c>
      <c r="K93" s="49" t="n">
        <v>0.822990489931</v>
      </c>
      <c r="L93" s="49" t="n">
        <v>1.00955849279</v>
      </c>
      <c r="M93" s="49" t="n">
        <v>0.186568002859</v>
      </c>
      <c r="N93" s="50" t="n">
        <v>0.226695211113122</v>
      </c>
      <c r="R93" s="10" t="s">
        <v>122</v>
      </c>
      <c r="S93" s="49" t="n">
        <v>0</v>
      </c>
      <c r="T93" s="49" t="n">
        <v>0</v>
      </c>
      <c r="U93" s="49" t="n">
        <v>0</v>
      </c>
      <c r="V93" s="50"/>
      <c r="Z93" s="10" t="s">
        <v>122</v>
      </c>
      <c r="AA93" s="49" t="n">
        <v>0.48467736454</v>
      </c>
      <c r="AB93" s="49" t="n">
        <v>0.523232356643</v>
      </c>
      <c r="AC93" s="49" t="n">
        <v>0.0385549921030001</v>
      </c>
      <c r="AD93" s="50" t="n">
        <v>0.0795477464469421</v>
      </c>
      <c r="AH93" s="10" t="s">
        <v>122</v>
      </c>
      <c r="AI93" s="49" t="n">
        <v>1.40837936829</v>
      </c>
      <c r="AJ93" s="49" t="n">
        <v>0.985245502032</v>
      </c>
      <c r="AK93" s="49" t="n">
        <v>-0.423133866258</v>
      </c>
      <c r="AL93" s="50" t="n">
        <v>0.300440261896021</v>
      </c>
      <c r="AP93" s="10" t="s">
        <v>122</v>
      </c>
      <c r="AQ93" s="51" t="n">
        <v>62660.3181803655</v>
      </c>
      <c r="AR93" s="51" t="n">
        <v>63679.2853503422</v>
      </c>
      <c r="AS93" s="51" t="n">
        <v>1018.96716997666</v>
      </c>
      <c r="AT93" s="52" t="n">
        <v>0.0162617618225876</v>
      </c>
      <c r="AX93" s="53" t="s">
        <v>122</v>
      </c>
      <c r="AY93" s="51" t="n">
        <v>62660.3181803655</v>
      </c>
      <c r="AZ93" s="51" t="n">
        <v>65228.9993864212</v>
      </c>
      <c r="BA93" s="51" t="n">
        <v>2568.68120605569</v>
      </c>
      <c r="BB93" s="52" t="n">
        <v>0.0409937466110822</v>
      </c>
      <c r="BE93" s="10" t="s">
        <v>122</v>
      </c>
      <c r="BF93" s="54" t="n">
        <v>1549.71403607903</v>
      </c>
      <c r="BG93" s="52" t="n">
        <v>0.0243362347355662</v>
      </c>
      <c r="BH93" s="7"/>
      <c r="BI93" s="7"/>
    </row>
    <row r="94" s="1" customFormat="true" ht="15" hidden="false" customHeight="false" outlineLevel="0" collapsed="false">
      <c r="B94" s="10" t="s">
        <v>123</v>
      </c>
      <c r="C94" s="49" t="n">
        <v>0.990087511064</v>
      </c>
      <c r="D94" s="49" t="n">
        <v>0.990086353803</v>
      </c>
      <c r="E94" s="49" t="n">
        <v>-1.15726099991775E-006</v>
      </c>
      <c r="F94" s="50" t="n">
        <v>1.16884718470401E-006</v>
      </c>
      <c r="J94" s="10" t="s">
        <v>123</v>
      </c>
      <c r="K94" s="49" t="n">
        <v>0.9859775716</v>
      </c>
      <c r="L94" s="49" t="n">
        <v>0.985153126436</v>
      </c>
      <c r="M94" s="49" t="n">
        <v>-0.000824445164000043</v>
      </c>
      <c r="N94" s="50" t="n">
        <v>0.000836170302192747</v>
      </c>
      <c r="R94" s="10" t="s">
        <v>123</v>
      </c>
      <c r="S94" s="49" t="n">
        <v>0</v>
      </c>
      <c r="T94" s="49" t="n">
        <v>0</v>
      </c>
      <c r="U94" s="49" t="n">
        <v>0</v>
      </c>
      <c r="V94" s="50"/>
      <c r="Z94" s="10" t="s">
        <v>123</v>
      </c>
      <c r="AA94" s="49" t="n">
        <v>0.558281906642</v>
      </c>
      <c r="AB94" s="49" t="n">
        <v>0.340355626386</v>
      </c>
      <c r="AC94" s="49" t="n">
        <v>-0.217926280256</v>
      </c>
      <c r="AD94" s="50" t="n">
        <v>0.390351680151701</v>
      </c>
      <c r="AH94" s="10" t="s">
        <v>123</v>
      </c>
      <c r="AI94" s="49" t="n">
        <v>1.73749026305</v>
      </c>
      <c r="AJ94" s="49" t="n">
        <v>2.28542097009</v>
      </c>
      <c r="AK94" s="49" t="n">
        <v>0.54793070704</v>
      </c>
      <c r="AL94" s="50" t="n">
        <v>0.315357569876771</v>
      </c>
      <c r="AP94" s="10" t="s">
        <v>123</v>
      </c>
      <c r="AQ94" s="51" t="n">
        <v>103277.726444729</v>
      </c>
      <c r="AR94" s="51" t="n">
        <v>110225.501117351</v>
      </c>
      <c r="AS94" s="51" t="n">
        <v>6947.7746726214</v>
      </c>
      <c r="AT94" s="52" t="n">
        <v>0.0672727306438102</v>
      </c>
      <c r="AX94" s="53" t="s">
        <v>123</v>
      </c>
      <c r="AY94" s="51" t="n">
        <v>103277.726444729</v>
      </c>
      <c r="AZ94" s="51" t="n">
        <v>101785.392708804</v>
      </c>
      <c r="BA94" s="51" t="n">
        <v>-1492.33373592496</v>
      </c>
      <c r="BB94" s="52" t="n">
        <v>0.0144497152222227</v>
      </c>
      <c r="BE94" s="10" t="s">
        <v>123</v>
      </c>
      <c r="BF94" s="54" t="n">
        <v>-8440.10840854635</v>
      </c>
      <c r="BG94" s="52" t="n">
        <v>0.0765712863447148</v>
      </c>
      <c r="BH94" s="7"/>
      <c r="BI94" s="7"/>
    </row>
    <row r="95" s="1" customFormat="true" ht="15" hidden="false" customHeight="false" outlineLevel="0" collapsed="false">
      <c r="B95" s="10" t="s">
        <v>124</v>
      </c>
      <c r="C95" s="49" t="n">
        <v>0.988913907367</v>
      </c>
      <c r="D95" s="49" t="n">
        <v>0.988911517276</v>
      </c>
      <c r="E95" s="49" t="n">
        <v>-2.39009100000409E-006</v>
      </c>
      <c r="F95" s="50" t="n">
        <v>2.41688480887861E-006</v>
      </c>
      <c r="J95" s="10" t="s">
        <v>124</v>
      </c>
      <c r="K95" s="49" t="n">
        <v>0.984447396316</v>
      </c>
      <c r="L95" s="49" t="n">
        <v>0.983538957522</v>
      </c>
      <c r="M95" s="49" t="n">
        <v>-0.000908438793999933</v>
      </c>
      <c r="N95" s="50" t="n">
        <v>0.000922790590334733</v>
      </c>
      <c r="R95" s="10" t="s">
        <v>124</v>
      </c>
      <c r="S95" s="49" t="n">
        <v>0</v>
      </c>
      <c r="T95" s="49" t="n">
        <v>0</v>
      </c>
      <c r="U95" s="49" t="n">
        <v>0</v>
      </c>
      <c r="V95" s="50"/>
      <c r="Z95" s="10" t="s">
        <v>124</v>
      </c>
      <c r="AA95" s="49" t="n">
        <v>0.217440078863</v>
      </c>
      <c r="AB95" s="49" t="n">
        <v>0.172302996204</v>
      </c>
      <c r="AC95" s="49" t="n">
        <v>-0.045137082659</v>
      </c>
      <c r="AD95" s="50" t="n">
        <v>0.207584006108823</v>
      </c>
      <c r="AH95" s="10" t="s">
        <v>124</v>
      </c>
      <c r="AI95" s="49" t="n">
        <v>1.06132959893</v>
      </c>
      <c r="AJ95" s="49" t="n">
        <v>1.07589284942</v>
      </c>
      <c r="AK95" s="49" t="n">
        <v>0.01456325049</v>
      </c>
      <c r="AL95" s="50" t="n">
        <v>0.013721703893571</v>
      </c>
      <c r="AP95" s="10" t="s">
        <v>124</v>
      </c>
      <c r="AQ95" s="51" t="n">
        <v>41814.9300110702</v>
      </c>
      <c r="AR95" s="51" t="n">
        <v>43828.6046275678</v>
      </c>
      <c r="AS95" s="51" t="n">
        <v>2013.67461649755</v>
      </c>
      <c r="AT95" s="52" t="n">
        <v>0.0481568333598655</v>
      </c>
      <c r="AX95" s="53" t="s">
        <v>124</v>
      </c>
      <c r="AY95" s="51" t="n">
        <v>41814.9300110702</v>
      </c>
      <c r="AZ95" s="51" t="n">
        <v>45417.3037666559</v>
      </c>
      <c r="BA95" s="51" t="n">
        <v>3602.37375558569</v>
      </c>
      <c r="BB95" s="52" t="n">
        <v>0.0861504193509825</v>
      </c>
      <c r="BE95" s="10" t="s">
        <v>124</v>
      </c>
      <c r="BF95" s="54" t="n">
        <v>1588.69913908814</v>
      </c>
      <c r="BG95" s="52" t="n">
        <v>0.0362479972289344</v>
      </c>
      <c r="BH95" s="7"/>
      <c r="BI95" s="7"/>
    </row>
    <row r="96" s="1" customFormat="true" ht="15" hidden="false" customHeight="false" outlineLevel="0" collapsed="false">
      <c r="B96" s="10" t="s">
        <v>125</v>
      </c>
      <c r="C96" s="49" t="n">
        <v>0.968420531983</v>
      </c>
      <c r="D96" s="49" t="n">
        <v>0.968414521714</v>
      </c>
      <c r="E96" s="49" t="n">
        <v>-6.0102690000452E-006</v>
      </c>
      <c r="F96" s="50" t="n">
        <v>6.20625936930332E-006</v>
      </c>
      <c r="J96" s="10" t="s">
        <v>125</v>
      </c>
      <c r="K96" s="49" t="n">
        <v>0.990175516917</v>
      </c>
      <c r="L96" s="49" t="n">
        <v>0.994562758644</v>
      </c>
      <c r="M96" s="49" t="n">
        <v>0.004387241727</v>
      </c>
      <c r="N96" s="50" t="n">
        <v>0.00443077176929205</v>
      </c>
      <c r="R96" s="10" t="s">
        <v>125</v>
      </c>
      <c r="S96" s="49" t="n">
        <v>0</v>
      </c>
      <c r="T96" s="49" t="n">
        <v>0</v>
      </c>
      <c r="U96" s="49" t="n">
        <v>0</v>
      </c>
      <c r="V96" s="50"/>
      <c r="Z96" s="10" t="s">
        <v>125</v>
      </c>
      <c r="AA96" s="49" t="n">
        <v>1.50564468836</v>
      </c>
      <c r="AB96" s="49" t="n">
        <v>0.680959901452</v>
      </c>
      <c r="AC96" s="49" t="n">
        <v>-0.824684786908</v>
      </c>
      <c r="AD96" s="50" t="n">
        <v>0.547728686112708</v>
      </c>
      <c r="AH96" s="10" t="s">
        <v>125</v>
      </c>
      <c r="AI96" s="49" t="n">
        <v>1.01924561834</v>
      </c>
      <c r="AJ96" s="49" t="n">
        <v>0.476383197704</v>
      </c>
      <c r="AK96" s="49" t="n">
        <v>-0.542862420636</v>
      </c>
      <c r="AL96" s="50" t="n">
        <v>0.532611973863705</v>
      </c>
      <c r="AP96" s="10" t="s">
        <v>125</v>
      </c>
      <c r="AQ96" s="51" t="n">
        <v>1928.1955023441</v>
      </c>
      <c r="AR96" s="51" t="n">
        <v>1611.22003846521</v>
      </c>
      <c r="AS96" s="51" t="n">
        <v>-316.975463878886</v>
      </c>
      <c r="AT96" s="52" t="n">
        <v>0.164389691550229</v>
      </c>
      <c r="AX96" s="53" t="s">
        <v>125</v>
      </c>
      <c r="AY96" s="51" t="n">
        <v>1928.1955023441</v>
      </c>
      <c r="AZ96" s="51" t="n">
        <v>1607.69878171457</v>
      </c>
      <c r="BA96" s="51" t="n">
        <v>-320.496720629533</v>
      </c>
      <c r="BB96" s="52" t="n">
        <v>0.166215884354002</v>
      </c>
      <c r="BE96" s="10" t="s">
        <v>125</v>
      </c>
      <c r="BF96" s="54" t="n">
        <v>-3.5212567506469</v>
      </c>
      <c r="BG96" s="52" t="n">
        <v>0.00218545987921123</v>
      </c>
      <c r="BH96" s="7"/>
      <c r="BI96" s="7"/>
    </row>
    <row r="97" s="1" customFormat="true" ht="15" hidden="false" customHeight="false" outlineLevel="0" collapsed="false">
      <c r="B97" s="10" t="s">
        <v>126</v>
      </c>
      <c r="C97" s="49" t="n">
        <v>1.04687332923</v>
      </c>
      <c r="D97" s="49" t="n">
        <v>1.04687544359</v>
      </c>
      <c r="E97" s="49" t="n">
        <v>2.11435999997178E-006</v>
      </c>
      <c r="F97" s="50" t="n">
        <v>2.01969038749602E-006</v>
      </c>
      <c r="J97" s="10" t="s">
        <v>126</v>
      </c>
      <c r="K97" s="49" t="n">
        <v>1.04373588608</v>
      </c>
      <c r="L97" s="49" t="n">
        <v>1.04309498253</v>
      </c>
      <c r="M97" s="49" t="n">
        <v>-0.000640903549999905</v>
      </c>
      <c r="N97" s="50" t="n">
        <v>0.000614047632688928</v>
      </c>
      <c r="R97" s="10" t="s">
        <v>126</v>
      </c>
      <c r="S97" s="49" t="n">
        <v>0</v>
      </c>
      <c r="T97" s="49" t="n">
        <v>0</v>
      </c>
      <c r="U97" s="49" t="n">
        <v>0</v>
      </c>
      <c r="V97" s="50"/>
      <c r="Z97" s="10" t="s">
        <v>126</v>
      </c>
      <c r="AA97" s="49" t="n">
        <v>4.1354784818</v>
      </c>
      <c r="AB97" s="49" t="n">
        <v>3.79760829848</v>
      </c>
      <c r="AC97" s="49" t="n">
        <v>-0.33787018332</v>
      </c>
      <c r="AD97" s="50" t="n">
        <v>0.0817003848060017</v>
      </c>
      <c r="AH97" s="10" t="s">
        <v>126</v>
      </c>
      <c r="AI97" s="49" t="n">
        <v>0.944395607782</v>
      </c>
      <c r="AJ97" s="49" t="n">
        <v>0.661988624838</v>
      </c>
      <c r="AK97" s="49" t="n">
        <v>-0.282406982944</v>
      </c>
      <c r="AL97" s="50" t="n">
        <v>0.299034621314323</v>
      </c>
      <c r="AP97" s="10" t="s">
        <v>126</v>
      </c>
      <c r="AQ97" s="51" t="n">
        <v>56150.3986273655</v>
      </c>
      <c r="AR97" s="51" t="n">
        <v>55469.3761280848</v>
      </c>
      <c r="AS97" s="51" t="n">
        <v>-681.022499280734</v>
      </c>
      <c r="AT97" s="52" t="n">
        <v>0.0121285425558641</v>
      </c>
      <c r="AX97" s="53" t="s">
        <v>126</v>
      </c>
      <c r="AY97" s="51" t="n">
        <v>56150.3986273655</v>
      </c>
      <c r="AZ97" s="51" t="n">
        <v>51759.4768717549</v>
      </c>
      <c r="BA97" s="51" t="n">
        <v>-4390.92175561061</v>
      </c>
      <c r="BB97" s="52" t="n">
        <v>0.0781992980094472</v>
      </c>
      <c r="BE97" s="10" t="s">
        <v>126</v>
      </c>
      <c r="BF97" s="54" t="n">
        <v>-3709.89925632987</v>
      </c>
      <c r="BG97" s="52" t="n">
        <v>0.0668819358588659</v>
      </c>
      <c r="BH97" s="7"/>
      <c r="BI97" s="7"/>
    </row>
    <row r="98" s="1" customFormat="true" ht="15" hidden="false" customHeight="false" outlineLevel="0" collapsed="false">
      <c r="B98" s="10" t="s">
        <v>127</v>
      </c>
      <c r="C98" s="49" t="n">
        <v>0.988458238281</v>
      </c>
      <c r="D98" s="49" t="n">
        <v>0.988458080154</v>
      </c>
      <c r="E98" s="49" t="n">
        <v>-1.58126999938446E-007</v>
      </c>
      <c r="F98" s="50" t="n">
        <v>1.59973374508406E-007</v>
      </c>
      <c r="J98" s="10" t="s">
        <v>127</v>
      </c>
      <c r="K98" s="49" t="n">
        <v>0.988473845845</v>
      </c>
      <c r="L98" s="49" t="n">
        <v>0.988473845554</v>
      </c>
      <c r="M98" s="49" t="n">
        <v>-2.91000001872987E-010</v>
      </c>
      <c r="N98" s="50" t="n">
        <v>2.9439322354981E-010</v>
      </c>
      <c r="R98" s="10" t="s">
        <v>127</v>
      </c>
      <c r="S98" s="49" t="n">
        <v>0</v>
      </c>
      <c r="T98" s="49" t="n">
        <v>0</v>
      </c>
      <c r="U98" s="49" t="n">
        <v>0</v>
      </c>
      <c r="V98" s="50"/>
      <c r="Z98" s="10" t="s">
        <v>127</v>
      </c>
      <c r="AA98" s="49" t="n">
        <v>0.217743043462</v>
      </c>
      <c r="AB98" s="49" t="n">
        <v>0.174276749164</v>
      </c>
      <c r="AC98" s="49" t="n">
        <v>-0.043466294298</v>
      </c>
      <c r="AD98" s="50" t="n">
        <v>0.199621965445641</v>
      </c>
      <c r="AH98" s="10" t="s">
        <v>127</v>
      </c>
      <c r="AI98" s="49" t="n">
        <v>0.887920688365</v>
      </c>
      <c r="AJ98" s="49" t="n">
        <v>0.930090274066</v>
      </c>
      <c r="AK98" s="49" t="n">
        <v>0.0421695857009999</v>
      </c>
      <c r="AL98" s="50" t="n">
        <v>0.0474925139751504</v>
      </c>
      <c r="AP98" s="10" t="s">
        <v>127</v>
      </c>
      <c r="AQ98" s="51" t="n">
        <v>32020.2705478439</v>
      </c>
      <c r="AR98" s="51" t="n">
        <v>33425.2756610929</v>
      </c>
      <c r="AS98" s="51" t="n">
        <v>1405.00511324909</v>
      </c>
      <c r="AT98" s="52" t="n">
        <v>0.043878614677842</v>
      </c>
      <c r="AX98" s="53" t="s">
        <v>127</v>
      </c>
      <c r="AY98" s="51" t="n">
        <v>32020.2705478439</v>
      </c>
      <c r="AZ98" s="51" t="n">
        <v>34640.4952161678</v>
      </c>
      <c r="BA98" s="51" t="n">
        <v>2620.22466832397</v>
      </c>
      <c r="BB98" s="52" t="n">
        <v>0.0818301851762589</v>
      </c>
      <c r="BE98" s="10" t="s">
        <v>127</v>
      </c>
      <c r="BF98" s="54" t="n">
        <v>1215.21955507488</v>
      </c>
      <c r="BG98" s="52" t="n">
        <v>0.0363563061497619</v>
      </c>
      <c r="BH98" s="7"/>
      <c r="BI98" s="7"/>
    </row>
    <row r="99" s="1" customFormat="true" ht="15" hidden="false" customHeight="false" outlineLevel="0" collapsed="false">
      <c r="B99" s="10" t="s">
        <v>128</v>
      </c>
      <c r="C99" s="49" t="n">
        <v>1.02025797101</v>
      </c>
      <c r="D99" s="49" t="n">
        <v>1.02025803556</v>
      </c>
      <c r="E99" s="49" t="n">
        <v>6.45500000118204E-008</v>
      </c>
      <c r="F99" s="50" t="n">
        <v>6.32683123738984E-008</v>
      </c>
      <c r="J99" s="10" t="s">
        <v>128</v>
      </c>
      <c r="K99" s="49" t="n">
        <v>1.02020625164</v>
      </c>
      <c r="L99" s="49" t="n">
        <v>1.02020625176</v>
      </c>
      <c r="M99" s="49" t="n">
        <v>1.20000009928845E-010</v>
      </c>
      <c r="N99" s="50" t="n">
        <v>1.17623284248594E-010</v>
      </c>
      <c r="R99" s="10" t="s">
        <v>128</v>
      </c>
      <c r="S99" s="49" t="n">
        <v>0</v>
      </c>
      <c r="T99" s="49" t="n">
        <v>0</v>
      </c>
      <c r="U99" s="49" t="n">
        <v>0</v>
      </c>
      <c r="V99" s="50"/>
      <c r="Z99" s="10" t="s">
        <v>128</v>
      </c>
      <c r="AA99" s="49" t="n">
        <v>2.30122551793</v>
      </c>
      <c r="AB99" s="49" t="n">
        <v>2.40996804708</v>
      </c>
      <c r="AC99" s="49" t="n">
        <v>0.10874252915</v>
      </c>
      <c r="AD99" s="50" t="n">
        <v>0.0472541818708044</v>
      </c>
      <c r="AH99" s="10" t="s">
        <v>128</v>
      </c>
      <c r="AI99" s="49" t="n">
        <v>1.10418783473</v>
      </c>
      <c r="AJ99" s="49" t="n">
        <v>1.19648121098</v>
      </c>
      <c r="AK99" s="49" t="n">
        <v>0.09229337625</v>
      </c>
      <c r="AL99" s="50" t="n">
        <v>0.0835848515507037</v>
      </c>
      <c r="AP99" s="10" t="s">
        <v>128</v>
      </c>
      <c r="AQ99" s="51" t="n">
        <v>205490.213818208</v>
      </c>
      <c r="AR99" s="51" t="n">
        <v>218189.320729401</v>
      </c>
      <c r="AS99" s="51" t="n">
        <v>12699.1069111937</v>
      </c>
      <c r="AT99" s="52" t="n">
        <v>0.061799083641172</v>
      </c>
      <c r="AX99" s="53" t="s">
        <v>128</v>
      </c>
      <c r="AY99" s="51" t="n">
        <v>205490.213818208</v>
      </c>
      <c r="AZ99" s="51" t="n">
        <v>224373.43497947</v>
      </c>
      <c r="BA99" s="51" t="n">
        <v>18883.2211612624</v>
      </c>
      <c r="BB99" s="52" t="n">
        <v>0.0918935301608474</v>
      </c>
      <c r="BE99" s="10" t="s">
        <v>128</v>
      </c>
      <c r="BF99" s="54" t="n">
        <v>6184.1142500687</v>
      </c>
      <c r="BG99" s="52" t="n">
        <v>0.0283428823619569</v>
      </c>
      <c r="BH99" s="7"/>
      <c r="BI99" s="7"/>
    </row>
    <row r="100" s="1" customFormat="true" ht="15" hidden="false" customHeight="false" outlineLevel="0" collapsed="false">
      <c r="B100" s="10" t="s">
        <v>129</v>
      </c>
      <c r="C100" s="49" t="n">
        <v>0.720842651647</v>
      </c>
      <c r="D100" s="49" t="n">
        <v>1.5419221744</v>
      </c>
      <c r="E100" s="49" t="n">
        <v>0.821079522753</v>
      </c>
      <c r="F100" s="50" t="n">
        <v>1.13905513342888</v>
      </c>
      <c r="J100" s="10" t="s">
        <v>129</v>
      </c>
      <c r="K100" s="49" t="n">
        <v>1.30470042684</v>
      </c>
      <c r="L100" s="49" t="n">
        <v>1.89081053622</v>
      </c>
      <c r="M100" s="49" t="n">
        <v>0.58611010938</v>
      </c>
      <c r="N100" s="50" t="n">
        <v>0.449229644846186</v>
      </c>
      <c r="R100" s="10" t="s">
        <v>129</v>
      </c>
      <c r="S100" s="49" t="n">
        <v>0</v>
      </c>
      <c r="T100" s="49" t="n">
        <v>0</v>
      </c>
      <c r="U100" s="49" t="n">
        <v>0</v>
      </c>
      <c r="V100" s="50"/>
      <c r="Z100" s="10" t="s">
        <v>129</v>
      </c>
      <c r="AA100" s="49" t="n">
        <v>0.663024996666</v>
      </c>
      <c r="AB100" s="49" t="n">
        <v>0.820050873474</v>
      </c>
      <c r="AC100" s="49" t="n">
        <v>0.157025876808</v>
      </c>
      <c r="AD100" s="50" t="n">
        <v>0.236832514004147</v>
      </c>
      <c r="AH100" s="10" t="s">
        <v>129</v>
      </c>
      <c r="AI100" s="49" t="n">
        <v>0.954869048476</v>
      </c>
      <c r="AJ100" s="49" t="n">
        <v>1.04908755589</v>
      </c>
      <c r="AK100" s="49" t="n">
        <v>0.094218507414</v>
      </c>
      <c r="AL100" s="50" t="n">
        <v>0.0986716530024463</v>
      </c>
      <c r="AP100" s="10" t="s">
        <v>129</v>
      </c>
      <c r="AQ100" s="51" t="n">
        <v>3938.21512932895</v>
      </c>
      <c r="AR100" s="51" t="n">
        <v>4929.52063761929</v>
      </c>
      <c r="AS100" s="51" t="n">
        <v>991.305508290341</v>
      </c>
      <c r="AT100" s="52" t="n">
        <v>0.251714412680969</v>
      </c>
      <c r="AX100" s="53" t="s">
        <v>129</v>
      </c>
      <c r="AY100" s="51" t="n">
        <v>3938.21512932895</v>
      </c>
      <c r="AZ100" s="51" t="n">
        <v>5056.00405143168</v>
      </c>
      <c r="BA100" s="51" t="n">
        <v>1117.78892210274</v>
      </c>
      <c r="BB100" s="52" t="n">
        <v>0.283831351359722</v>
      </c>
      <c r="BE100" s="10" t="s">
        <v>129</v>
      </c>
      <c r="BF100" s="54" t="n">
        <v>126.483413812395</v>
      </c>
      <c r="BG100" s="52" t="n">
        <v>0.0256583597291684</v>
      </c>
      <c r="BH100" s="7"/>
      <c r="BI100" s="7"/>
    </row>
    <row r="101" s="1" customFormat="true" ht="15" hidden="false" customHeight="false" outlineLevel="0" collapsed="false">
      <c r="B101" s="10" t="s">
        <v>130</v>
      </c>
      <c r="C101" s="49" t="n">
        <v>0.851626501249</v>
      </c>
      <c r="D101" s="49" t="n">
        <v>0.493125894897</v>
      </c>
      <c r="E101" s="49" t="n">
        <v>-0.358500606352</v>
      </c>
      <c r="F101" s="50" t="n">
        <v>0.420959899470274</v>
      </c>
      <c r="J101" s="10" t="s">
        <v>130</v>
      </c>
      <c r="K101" s="49" t="n">
        <v>0.724151456363</v>
      </c>
      <c r="L101" s="49" t="n">
        <v>0.416778772518</v>
      </c>
      <c r="M101" s="49" t="n">
        <v>-0.307372683845</v>
      </c>
      <c r="N101" s="50" t="n">
        <v>0.424459111618387</v>
      </c>
      <c r="R101" s="10" t="s">
        <v>130</v>
      </c>
      <c r="S101" s="49" t="n">
        <v>0</v>
      </c>
      <c r="T101" s="49" t="n">
        <v>0</v>
      </c>
      <c r="U101" s="49" t="n">
        <v>0</v>
      </c>
      <c r="V101" s="50"/>
      <c r="Z101" s="10" t="s">
        <v>130</v>
      </c>
      <c r="AA101" s="49" t="n">
        <v>3.05253533331</v>
      </c>
      <c r="AB101" s="49" t="n">
        <v>1.08239368979</v>
      </c>
      <c r="AC101" s="49" t="n">
        <v>-1.97014164352</v>
      </c>
      <c r="AD101" s="50" t="n">
        <v>0.645411577065576</v>
      </c>
      <c r="AH101" s="10" t="s">
        <v>130</v>
      </c>
      <c r="AI101" s="49" t="n">
        <v>3.06309702968</v>
      </c>
      <c r="AJ101" s="49" t="n">
        <v>0.456219540662</v>
      </c>
      <c r="AK101" s="49" t="n">
        <v>-2.606877489018</v>
      </c>
      <c r="AL101" s="50" t="n">
        <v>0.851059389813172</v>
      </c>
      <c r="AP101" s="10" t="s">
        <v>130</v>
      </c>
      <c r="AQ101" s="51" t="n">
        <v>8488.57222753578</v>
      </c>
      <c r="AR101" s="51" t="n">
        <v>4336.83903490721</v>
      </c>
      <c r="AS101" s="51" t="n">
        <v>-4151.73319262857</v>
      </c>
      <c r="AT101" s="52" t="n">
        <v>0.489096762251832</v>
      </c>
      <c r="AX101" s="53" t="s">
        <v>130</v>
      </c>
      <c r="AY101" s="51" t="n">
        <v>8488.57222753578</v>
      </c>
      <c r="AZ101" s="51" t="n">
        <v>4287.05177035322</v>
      </c>
      <c r="BA101" s="51" t="n">
        <v>-4201.52045718256</v>
      </c>
      <c r="BB101" s="52" t="n">
        <v>0.494961972939737</v>
      </c>
      <c r="BE101" s="10" t="s">
        <v>130</v>
      </c>
      <c r="BF101" s="54" t="n">
        <v>-49.7872645539919</v>
      </c>
      <c r="BG101" s="52" t="n">
        <v>0.0114800812650076</v>
      </c>
      <c r="BH101" s="7"/>
      <c r="BI101" s="7"/>
    </row>
    <row r="102" s="1" customFormat="true" ht="15" hidden="false" customHeight="false" outlineLevel="0" collapsed="false">
      <c r="B102" s="10" t="s">
        <v>131</v>
      </c>
      <c r="C102" s="49" t="n">
        <v>0.278139671586</v>
      </c>
      <c r="D102" s="49" t="n">
        <v>0.315290552622</v>
      </c>
      <c r="E102" s="49" t="n">
        <v>0.037150881036</v>
      </c>
      <c r="F102" s="50" t="n">
        <v>0.133569155468399</v>
      </c>
      <c r="J102" s="10" t="s">
        <v>131</v>
      </c>
      <c r="K102" s="49" t="n">
        <v>1.35002397892</v>
      </c>
      <c r="L102" s="49" t="n">
        <v>0.757706948579</v>
      </c>
      <c r="M102" s="49" t="n">
        <v>-0.592317030341</v>
      </c>
      <c r="N102" s="50" t="n">
        <v>0.438745562737964</v>
      </c>
      <c r="R102" s="10" t="s">
        <v>131</v>
      </c>
      <c r="S102" s="49" t="n">
        <v>0</v>
      </c>
      <c r="T102" s="49" t="n">
        <v>0</v>
      </c>
      <c r="U102" s="49" t="n">
        <v>0</v>
      </c>
      <c r="V102" s="50"/>
      <c r="Z102" s="10" t="s">
        <v>131</v>
      </c>
      <c r="AA102" s="49" t="n">
        <v>0.183160805405</v>
      </c>
      <c r="AB102" s="49" t="n">
        <v>0.223221487961</v>
      </c>
      <c r="AC102" s="49" t="n">
        <v>0.040060682556</v>
      </c>
      <c r="AD102" s="50" t="n">
        <v>0.218718641618871</v>
      </c>
      <c r="AH102" s="10" t="s">
        <v>131</v>
      </c>
      <c r="AI102" s="49" t="n">
        <v>1.11232183513</v>
      </c>
      <c r="AJ102" s="49" t="n">
        <v>1.26527066744</v>
      </c>
      <c r="AK102" s="49" t="n">
        <v>0.15294883231</v>
      </c>
      <c r="AL102" s="50" t="n">
        <v>0.137504117495028</v>
      </c>
      <c r="AP102" s="10" t="s">
        <v>131</v>
      </c>
      <c r="AQ102" s="51" t="n">
        <v>3307.93280996089</v>
      </c>
      <c r="AR102" s="51" t="n">
        <v>3642.02156937375</v>
      </c>
      <c r="AS102" s="51" t="n">
        <v>334.08875941286</v>
      </c>
      <c r="AT102" s="52" t="n">
        <v>0.100996234992092</v>
      </c>
      <c r="AX102" s="53" t="s">
        <v>131</v>
      </c>
      <c r="AY102" s="51" t="n">
        <v>3307.93280996089</v>
      </c>
      <c r="AZ102" s="51" t="n">
        <v>3731.89635983171</v>
      </c>
      <c r="BA102" s="51" t="n">
        <v>423.963549870825</v>
      </c>
      <c r="BB102" s="52" t="n">
        <v>0.128165707778036</v>
      </c>
      <c r="BE102" s="10" t="s">
        <v>131</v>
      </c>
      <c r="BF102" s="54" t="n">
        <v>89.8747904579645</v>
      </c>
      <c r="BG102" s="52" t="n">
        <v>0.0246771713857309</v>
      </c>
      <c r="BH102" s="7"/>
      <c r="BI102" s="7"/>
    </row>
    <row r="103" s="1" customFormat="true" ht="15" hidden="false" customHeight="false" outlineLevel="0" collapsed="false">
      <c r="B103" s="10" t="s">
        <v>132</v>
      </c>
      <c r="C103" s="49" t="n">
        <v>0.278139671586</v>
      </c>
      <c r="D103" s="49" t="n">
        <v>0.315290552622</v>
      </c>
      <c r="E103" s="49" t="n">
        <v>0.037150881036</v>
      </c>
      <c r="F103" s="50" t="n">
        <v>0.133569155468399</v>
      </c>
      <c r="J103" s="10" t="s">
        <v>132</v>
      </c>
      <c r="K103" s="49" t="n">
        <v>1.35002397892</v>
      </c>
      <c r="L103" s="49" t="n">
        <v>0.757706948579</v>
      </c>
      <c r="M103" s="49" t="n">
        <v>-0.592317030341</v>
      </c>
      <c r="N103" s="50" t="n">
        <v>0.438745562737964</v>
      </c>
      <c r="R103" s="10" t="s">
        <v>132</v>
      </c>
      <c r="S103" s="49" t="n">
        <v>0</v>
      </c>
      <c r="T103" s="49" t="n">
        <v>0</v>
      </c>
      <c r="U103" s="49" t="n">
        <v>0</v>
      </c>
      <c r="V103" s="50"/>
      <c r="Z103" s="10" t="s">
        <v>132</v>
      </c>
      <c r="AA103" s="49" t="n">
        <v>0.183160805405</v>
      </c>
      <c r="AB103" s="49" t="n">
        <v>0.223221487961</v>
      </c>
      <c r="AC103" s="49" t="n">
        <v>0.040060682556</v>
      </c>
      <c r="AD103" s="50" t="n">
        <v>0.218718641618871</v>
      </c>
      <c r="AH103" s="10" t="s">
        <v>132</v>
      </c>
      <c r="AI103" s="49" t="n">
        <v>1.11232183513</v>
      </c>
      <c r="AJ103" s="49" t="n">
        <v>1.26527066744</v>
      </c>
      <c r="AK103" s="49" t="n">
        <v>0.15294883231</v>
      </c>
      <c r="AL103" s="50" t="n">
        <v>0.137504117495028</v>
      </c>
      <c r="AP103" s="10" t="s">
        <v>132</v>
      </c>
      <c r="AQ103" s="51" t="n">
        <v>64061.7134086744</v>
      </c>
      <c r="AR103" s="51" t="n">
        <v>65792.6191263782</v>
      </c>
      <c r="AS103" s="51" t="n">
        <v>1730.90571770383</v>
      </c>
      <c r="AT103" s="52" t="n">
        <v>0.0270193478382589</v>
      </c>
      <c r="AX103" s="53" t="s">
        <v>132</v>
      </c>
      <c r="AY103" s="51" t="n">
        <v>64061.7134086744</v>
      </c>
      <c r="AZ103" s="51" t="n">
        <v>68371.6867064037</v>
      </c>
      <c r="BA103" s="51" t="n">
        <v>4309.9732977293</v>
      </c>
      <c r="BB103" s="52" t="n">
        <v>0.0672784580430173</v>
      </c>
      <c r="BE103" s="10" t="s">
        <v>132</v>
      </c>
      <c r="BF103" s="54" t="n">
        <v>2579.06758002547</v>
      </c>
      <c r="BG103" s="52" t="n">
        <v>0.0391999530383712</v>
      </c>
      <c r="BH103" s="7"/>
      <c r="BI103" s="7"/>
    </row>
    <row r="104" s="1" customFormat="true" ht="15" hidden="false" customHeight="false" outlineLevel="0" collapsed="false">
      <c r="B104" s="10" t="s">
        <v>133</v>
      </c>
      <c r="C104" s="49" t="n">
        <v>0</v>
      </c>
      <c r="D104" s="49" t="n">
        <v>0</v>
      </c>
      <c r="E104" s="49" t="n">
        <v>0</v>
      </c>
      <c r="F104" s="50"/>
      <c r="J104" s="10" t="s">
        <v>133</v>
      </c>
      <c r="K104" s="49" t="n">
        <v>0</v>
      </c>
      <c r="L104" s="49" t="n">
        <v>0</v>
      </c>
      <c r="M104" s="49" t="n">
        <v>0</v>
      </c>
      <c r="N104" s="50"/>
      <c r="R104" s="10" t="s">
        <v>133</v>
      </c>
      <c r="S104" s="49" t="n">
        <v>0</v>
      </c>
      <c r="T104" s="49" t="n">
        <v>0</v>
      </c>
      <c r="U104" s="49" t="n">
        <v>0</v>
      </c>
      <c r="V104" s="50"/>
      <c r="Z104" s="10" t="s">
        <v>133</v>
      </c>
      <c r="AA104" s="49" t="n">
        <v>0</v>
      </c>
      <c r="AB104" s="49" t="n">
        <v>0</v>
      </c>
      <c r="AC104" s="49" t="n">
        <v>0</v>
      </c>
      <c r="AD104" s="50"/>
      <c r="AH104" s="10" t="s">
        <v>133</v>
      </c>
      <c r="AI104" s="49" t="n">
        <v>0</v>
      </c>
      <c r="AJ104" s="49" t="n">
        <v>0</v>
      </c>
      <c r="AK104" s="49" t="n">
        <v>0</v>
      </c>
      <c r="AL104" s="50"/>
      <c r="AP104" s="10" t="s">
        <v>133</v>
      </c>
      <c r="AQ104" s="51" t="n">
        <v>5796.46094741531</v>
      </c>
      <c r="AR104" s="51" t="n">
        <v>5971.75337938157</v>
      </c>
      <c r="AS104" s="51" t="n">
        <v>175.29243196626</v>
      </c>
      <c r="AT104" s="52" t="n">
        <v>0.0302412857701429</v>
      </c>
      <c r="AX104" s="53" t="s">
        <v>133</v>
      </c>
      <c r="AY104" s="51" t="n">
        <v>5796.46094741531</v>
      </c>
      <c r="AZ104" s="51" t="n">
        <v>6061.79513541221</v>
      </c>
      <c r="BA104" s="51" t="n">
        <v>265.334187996894</v>
      </c>
      <c r="BB104" s="52" t="n">
        <v>0.0457752049748922</v>
      </c>
      <c r="BE104" s="10" t="s">
        <v>133</v>
      </c>
      <c r="BF104" s="54" t="n">
        <v>90.0417560306341</v>
      </c>
      <c r="BG104" s="52" t="n">
        <v>0.0150779428268953</v>
      </c>
      <c r="BH104" s="7"/>
      <c r="BI104" s="7"/>
    </row>
    <row r="105" s="1" customFormat="true" ht="15" hidden="false" customHeight="false" outlineLevel="0" collapsed="false">
      <c r="B105" s="10" t="s">
        <v>134</v>
      </c>
      <c r="C105" s="49" t="n">
        <v>0.714928662968</v>
      </c>
      <c r="D105" s="49" t="n">
        <v>1.52913037095</v>
      </c>
      <c r="E105" s="49" t="n">
        <v>0.814201707982</v>
      </c>
      <c r="F105" s="50" t="n">
        <v>1.13885727367801</v>
      </c>
      <c r="J105" s="10" t="s">
        <v>134</v>
      </c>
      <c r="K105" s="49" t="n">
        <v>1.29313335746</v>
      </c>
      <c r="L105" s="49" t="n">
        <v>1.87404719637</v>
      </c>
      <c r="M105" s="49" t="n">
        <v>0.58091383891</v>
      </c>
      <c r="N105" s="50" t="n">
        <v>0.44922964484579</v>
      </c>
      <c r="R105" s="10" t="s">
        <v>134</v>
      </c>
      <c r="S105" s="49" t="n">
        <v>0</v>
      </c>
      <c r="T105" s="49" t="n">
        <v>0</v>
      </c>
      <c r="U105" s="49" t="n">
        <v>0</v>
      </c>
      <c r="V105" s="50"/>
      <c r="Z105" s="10" t="s">
        <v>134</v>
      </c>
      <c r="AA105" s="49" t="n">
        <v>0</v>
      </c>
      <c r="AB105" s="49" t="n">
        <v>0</v>
      </c>
      <c r="AC105" s="49" t="n">
        <v>0</v>
      </c>
      <c r="AD105" s="50"/>
      <c r="AH105" s="10" t="s">
        <v>134</v>
      </c>
      <c r="AI105" s="49" t="n">
        <v>0</v>
      </c>
      <c r="AJ105" s="49" t="n">
        <v>0</v>
      </c>
      <c r="AK105" s="49" t="n">
        <v>0</v>
      </c>
      <c r="AL105" s="50"/>
      <c r="AP105" s="10" t="s">
        <v>134</v>
      </c>
      <c r="AQ105" s="51" t="n">
        <v>129054.453536214</v>
      </c>
      <c r="AR105" s="51" t="n">
        <v>175177.865762997</v>
      </c>
      <c r="AS105" s="51" t="n">
        <v>46123.4122267829</v>
      </c>
      <c r="AT105" s="52" t="n">
        <v>0.357394967495951</v>
      </c>
      <c r="AX105" s="53" t="s">
        <v>134</v>
      </c>
      <c r="AY105" s="51" t="n">
        <v>129054.453536214</v>
      </c>
      <c r="AZ105" s="51" t="n">
        <v>179021.816360291</v>
      </c>
      <c r="BA105" s="51" t="n">
        <v>49967.3628240771</v>
      </c>
      <c r="BB105" s="52" t="n">
        <v>0.387180461076113</v>
      </c>
      <c r="BE105" s="10" t="s">
        <v>134</v>
      </c>
      <c r="BF105" s="54" t="n">
        <v>3843.9505972942</v>
      </c>
      <c r="BG105" s="52" t="n">
        <v>0.0219431295189701</v>
      </c>
      <c r="BH105" s="7"/>
      <c r="BI105" s="7"/>
    </row>
    <row r="106" s="1" customFormat="true" ht="15" hidden="false" customHeight="false" outlineLevel="0" collapsed="false">
      <c r="B106" s="10" t="s">
        <v>135</v>
      </c>
      <c r="C106" s="49" t="n">
        <v>0.840270855791</v>
      </c>
      <c r="D106" s="49" t="n">
        <v>0.486550958877</v>
      </c>
      <c r="E106" s="49" t="n">
        <v>-0.353719896914</v>
      </c>
      <c r="F106" s="50" t="n">
        <v>0.420959378129355</v>
      </c>
      <c r="J106" s="10" t="s">
        <v>135</v>
      </c>
      <c r="K106" s="49" t="n">
        <v>0.714477431707</v>
      </c>
      <c r="L106" s="49" t="n">
        <v>0.411210974891</v>
      </c>
      <c r="M106" s="49" t="n">
        <v>-0.303266456816</v>
      </c>
      <c r="N106" s="50" t="n">
        <v>0.42445911285322</v>
      </c>
      <c r="R106" s="10" t="s">
        <v>135</v>
      </c>
      <c r="S106" s="49" t="n">
        <v>0</v>
      </c>
      <c r="T106" s="49" t="n">
        <v>0</v>
      </c>
      <c r="U106" s="49" t="n">
        <v>0</v>
      </c>
      <c r="V106" s="50"/>
      <c r="Z106" s="10" t="s">
        <v>135</v>
      </c>
      <c r="AA106" s="49" t="n">
        <v>0.310941648021</v>
      </c>
      <c r="AB106" s="49" t="n">
        <v>0.528731962343</v>
      </c>
      <c r="AC106" s="49" t="n">
        <v>0.217790314322</v>
      </c>
      <c r="AD106" s="50" t="n">
        <v>0.700421817753057</v>
      </c>
      <c r="AH106" s="10" t="s">
        <v>135</v>
      </c>
      <c r="AI106" s="49" t="n">
        <v>0.625070763495</v>
      </c>
      <c r="AJ106" s="49" t="n">
        <v>0.667785643944</v>
      </c>
      <c r="AK106" s="49" t="n">
        <v>0.042714880449</v>
      </c>
      <c r="AL106" s="50" t="n">
        <v>0.0683360715995824</v>
      </c>
      <c r="AP106" s="10" t="s">
        <v>135</v>
      </c>
      <c r="AQ106" s="51" t="n">
        <v>7245.34627500847</v>
      </c>
      <c r="AR106" s="51" t="n">
        <v>7560.28212720723</v>
      </c>
      <c r="AS106" s="51" t="n">
        <v>314.935852198765</v>
      </c>
      <c r="AT106" s="52" t="n">
        <v>0.0434673292683167</v>
      </c>
      <c r="AX106" s="53" t="s">
        <v>135</v>
      </c>
      <c r="AY106" s="51" t="n">
        <v>7245.34627500847</v>
      </c>
      <c r="AZ106" s="51" t="n">
        <v>7746.6261595262</v>
      </c>
      <c r="BA106" s="51" t="n">
        <v>501.279884517729</v>
      </c>
      <c r="BB106" s="52" t="n">
        <v>0.0691864633505239</v>
      </c>
      <c r="BE106" s="10" t="s">
        <v>135</v>
      </c>
      <c r="BF106" s="54" t="n">
        <v>186.344032318963</v>
      </c>
      <c r="BG106" s="52" t="n">
        <v>0.0246477617083053</v>
      </c>
      <c r="BH106" s="7"/>
      <c r="BI106" s="7"/>
    </row>
    <row r="107" s="1" customFormat="true" ht="15" hidden="false" customHeight="false" outlineLevel="0" collapsed="false">
      <c r="B107" s="10" t="s">
        <v>136</v>
      </c>
      <c r="C107" s="49" t="n">
        <v>0.632192188416</v>
      </c>
      <c r="D107" s="49" t="n">
        <v>0.778679230381</v>
      </c>
      <c r="E107" s="49" t="n">
        <v>0.146487041965</v>
      </c>
      <c r="F107" s="50" t="n">
        <v>0.231712831397099</v>
      </c>
      <c r="J107" s="10" t="s">
        <v>136</v>
      </c>
      <c r="K107" s="49" t="n">
        <v>1.38785612411</v>
      </c>
      <c r="L107" s="49" t="n">
        <v>1.70196704371</v>
      </c>
      <c r="M107" s="49" t="n">
        <v>0.3141109196</v>
      </c>
      <c r="N107" s="50" t="n">
        <v>0.22632815761175</v>
      </c>
      <c r="R107" s="10" t="s">
        <v>136</v>
      </c>
      <c r="S107" s="49" t="n">
        <v>0</v>
      </c>
      <c r="T107" s="49" t="n">
        <v>0</v>
      </c>
      <c r="U107" s="49" t="n">
        <v>0</v>
      </c>
      <c r="V107" s="50"/>
      <c r="Z107" s="10" t="s">
        <v>136</v>
      </c>
      <c r="AA107" s="49" t="n">
        <v>0.442332102337</v>
      </c>
      <c r="AB107" s="49" t="n">
        <v>0.618267440987</v>
      </c>
      <c r="AC107" s="49" t="n">
        <v>0.17593533865</v>
      </c>
      <c r="AD107" s="50" t="n">
        <v>0.397744901897172</v>
      </c>
      <c r="AH107" s="10" t="s">
        <v>136</v>
      </c>
      <c r="AI107" s="49" t="n">
        <v>0.671719296775</v>
      </c>
      <c r="AJ107" s="49" t="n">
        <v>1.00507138099</v>
      </c>
      <c r="AK107" s="49" t="n">
        <v>0.333352084215</v>
      </c>
      <c r="AL107" s="50" t="n">
        <v>0.496266946350151</v>
      </c>
      <c r="AP107" s="10" t="s">
        <v>136</v>
      </c>
      <c r="AQ107" s="51" t="n">
        <v>19826.764719287</v>
      </c>
      <c r="AR107" s="51" t="n">
        <v>23396.8103768567</v>
      </c>
      <c r="AS107" s="51" t="n">
        <v>3570.04565756968</v>
      </c>
      <c r="AT107" s="52" t="n">
        <v>0.180061936887607</v>
      </c>
      <c r="AX107" s="53" t="s">
        <v>136</v>
      </c>
      <c r="AY107" s="51" t="n">
        <v>19826.764719287</v>
      </c>
      <c r="AZ107" s="51" t="n">
        <v>23870.987696738</v>
      </c>
      <c r="BA107" s="51" t="n">
        <v>4044.22297745105</v>
      </c>
      <c r="BB107" s="52" t="n">
        <v>0.20397795781159</v>
      </c>
      <c r="BE107" s="10" t="s">
        <v>136</v>
      </c>
      <c r="BF107" s="54" t="n">
        <v>474.177319881361</v>
      </c>
      <c r="BG107" s="52" t="n">
        <v>0.0202667505631623</v>
      </c>
      <c r="BH107" s="7"/>
      <c r="BI107" s="7"/>
    </row>
    <row r="108" s="1" customFormat="true" ht="15" hidden="false" customHeight="false" outlineLevel="0" collapsed="false">
      <c r="B108" s="10" t="s">
        <v>137</v>
      </c>
      <c r="C108" s="49" t="n">
        <v>0.227846762813</v>
      </c>
      <c r="D108" s="49" t="n">
        <v>0.194285035215</v>
      </c>
      <c r="E108" s="49" t="n">
        <v>-0.033561727598</v>
      </c>
      <c r="F108" s="50" t="n">
        <v>0.147299558631627</v>
      </c>
      <c r="J108" s="10" t="s">
        <v>137</v>
      </c>
      <c r="K108" s="49" t="n">
        <v>1.40117890978</v>
      </c>
      <c r="L108" s="49" t="n">
        <v>1.12129023315</v>
      </c>
      <c r="M108" s="49" t="n">
        <v>-0.27988867663</v>
      </c>
      <c r="N108" s="50" t="n">
        <v>0.199752276227128</v>
      </c>
      <c r="R108" s="10" t="s">
        <v>137</v>
      </c>
      <c r="S108" s="49" t="n">
        <v>0</v>
      </c>
      <c r="T108" s="49" t="n">
        <v>0</v>
      </c>
      <c r="U108" s="49" t="n">
        <v>0</v>
      </c>
      <c r="V108" s="50"/>
      <c r="Z108" s="10" t="s">
        <v>137</v>
      </c>
      <c r="AA108" s="49" t="n">
        <v>0.653931701905</v>
      </c>
      <c r="AB108" s="49" t="n">
        <v>0.797561796595</v>
      </c>
      <c r="AC108" s="49" t="n">
        <v>0.14363009469</v>
      </c>
      <c r="AD108" s="50" t="n">
        <v>0.219640819173599</v>
      </c>
      <c r="AH108" s="10" t="s">
        <v>137</v>
      </c>
      <c r="AI108" s="49" t="n">
        <v>0.862732869523</v>
      </c>
      <c r="AJ108" s="49" t="n">
        <v>1.04320460098</v>
      </c>
      <c r="AK108" s="49" t="n">
        <v>0.180471731457</v>
      </c>
      <c r="AL108" s="50" t="n">
        <v>0.209186108275649</v>
      </c>
      <c r="AP108" s="10" t="s">
        <v>137</v>
      </c>
      <c r="AQ108" s="51" t="n">
        <v>1251.57459327726</v>
      </c>
      <c r="AR108" s="51" t="n">
        <v>1372.6030641426</v>
      </c>
      <c r="AS108" s="51" t="n">
        <v>121.028470865339</v>
      </c>
      <c r="AT108" s="52" t="n">
        <v>0.0967009649408311</v>
      </c>
      <c r="AX108" s="53" t="s">
        <v>137</v>
      </c>
      <c r="AY108" s="51" t="n">
        <v>1251.57459327726</v>
      </c>
      <c r="AZ108" s="51" t="n">
        <v>1395.09673842905</v>
      </c>
      <c r="BA108" s="51" t="n">
        <v>143.522145151788</v>
      </c>
      <c r="BB108" s="52" t="n">
        <v>0.114673265119559</v>
      </c>
      <c r="BE108" s="10" t="s">
        <v>137</v>
      </c>
      <c r="BF108" s="54" t="n">
        <v>22.4936742864486</v>
      </c>
      <c r="BG108" s="52" t="n">
        <v>0.0163876031418444</v>
      </c>
      <c r="BH108" s="7"/>
      <c r="BI108" s="7"/>
    </row>
    <row r="109" s="1" customFormat="true" ht="15" hidden="false" customHeight="false" outlineLevel="0" collapsed="false">
      <c r="B109" s="10" t="s">
        <v>138</v>
      </c>
      <c r="C109" s="49" t="n">
        <v>0</v>
      </c>
      <c r="D109" s="49" t="n">
        <v>0</v>
      </c>
      <c r="E109" s="49" t="n">
        <v>0</v>
      </c>
      <c r="F109" s="50"/>
      <c r="J109" s="10" t="s">
        <v>138</v>
      </c>
      <c r="K109" s="49" t="n">
        <v>0</v>
      </c>
      <c r="L109" s="49" t="n">
        <v>0</v>
      </c>
      <c r="M109" s="49" t="n">
        <v>0</v>
      </c>
      <c r="N109" s="50"/>
      <c r="R109" s="10" t="s">
        <v>138</v>
      </c>
      <c r="S109" s="49" t="n">
        <v>0</v>
      </c>
      <c r="T109" s="49" t="n">
        <v>0</v>
      </c>
      <c r="U109" s="49" t="n">
        <v>0</v>
      </c>
      <c r="V109" s="50"/>
      <c r="Z109" s="10" t="s">
        <v>138</v>
      </c>
      <c r="AA109" s="49" t="n">
        <v>0.618973300684</v>
      </c>
      <c r="AB109" s="49" t="n">
        <v>0.640245759503</v>
      </c>
      <c r="AC109" s="49" t="n">
        <v>0.021272458819</v>
      </c>
      <c r="AD109" s="50" t="n">
        <v>0.0343673285996225</v>
      </c>
      <c r="AH109" s="10" t="s">
        <v>138</v>
      </c>
      <c r="AI109" s="49" t="n">
        <v>0.436750699349</v>
      </c>
      <c r="AJ109" s="49" t="n">
        <v>0.386076372238</v>
      </c>
      <c r="AK109" s="49" t="n">
        <v>-0.050674327111</v>
      </c>
      <c r="AL109" s="50" t="n">
        <v>0.116025749212383</v>
      </c>
      <c r="AP109" s="10" t="s">
        <v>138</v>
      </c>
      <c r="AQ109" s="51" t="n">
        <v>111455.524085741</v>
      </c>
      <c r="AR109" s="51" t="n">
        <v>117255.754117812</v>
      </c>
      <c r="AS109" s="51" t="n">
        <v>5800.23003207143</v>
      </c>
      <c r="AT109" s="52" t="n">
        <v>0.052040758676164</v>
      </c>
      <c r="AX109" s="53" t="s">
        <v>138</v>
      </c>
      <c r="AY109" s="51" t="n">
        <v>111455.524085741</v>
      </c>
      <c r="AZ109" s="51" t="n">
        <v>118615.94065727</v>
      </c>
      <c r="BA109" s="51" t="n">
        <v>7160.41657152867</v>
      </c>
      <c r="BB109" s="52" t="n">
        <v>0.0642446090515915</v>
      </c>
      <c r="BE109" s="10" t="s">
        <v>138</v>
      </c>
      <c r="BF109" s="54" t="n">
        <v>1360.18653945724</v>
      </c>
      <c r="BG109" s="52" t="n">
        <v>0.0116001687907836</v>
      </c>
      <c r="BH109" s="7"/>
      <c r="BI109" s="7"/>
    </row>
    <row r="110" s="1" customFormat="true" ht="15" hidden="false" customHeight="false" outlineLevel="0" collapsed="false">
      <c r="B110" s="10" t="s">
        <v>139</v>
      </c>
      <c r="C110" s="49" t="n">
        <v>0.469765486873</v>
      </c>
      <c r="D110" s="49" t="n">
        <v>0.360465534908</v>
      </c>
      <c r="E110" s="49" t="n">
        <v>-0.109299951965</v>
      </c>
      <c r="F110" s="50" t="n">
        <v>0.232669182856656</v>
      </c>
      <c r="J110" s="10" t="s">
        <v>139</v>
      </c>
      <c r="K110" s="49" t="n">
        <v>0.843146890036</v>
      </c>
      <c r="L110" s="49" t="n">
        <v>0.775883115179</v>
      </c>
      <c r="M110" s="49" t="n">
        <v>-0.067263774857</v>
      </c>
      <c r="N110" s="50" t="n">
        <v>0.0797770538584659</v>
      </c>
      <c r="R110" s="10" t="s">
        <v>139</v>
      </c>
      <c r="S110" s="49" t="n">
        <v>0</v>
      </c>
      <c r="T110" s="49" t="n">
        <v>0</v>
      </c>
      <c r="U110" s="49" t="n">
        <v>0</v>
      </c>
      <c r="V110" s="50"/>
      <c r="Z110" s="10" t="s">
        <v>139</v>
      </c>
      <c r="AA110" s="49" t="n">
        <v>0.168485925435</v>
      </c>
      <c r="AB110" s="49" t="n">
        <v>0.172136442783</v>
      </c>
      <c r="AC110" s="49" t="n">
        <v>0.00365051734800001</v>
      </c>
      <c r="AD110" s="50" t="n">
        <v>0.0216666011631241</v>
      </c>
      <c r="AH110" s="10" t="s">
        <v>139</v>
      </c>
      <c r="AI110" s="49" t="n">
        <v>0.869204537182</v>
      </c>
      <c r="AJ110" s="49" t="n">
        <v>0.930484373012</v>
      </c>
      <c r="AK110" s="49" t="n">
        <v>0.0612798358300001</v>
      </c>
      <c r="AL110" s="50" t="n">
        <v>0.0705010537895626</v>
      </c>
      <c r="AP110" s="10" t="s">
        <v>139</v>
      </c>
      <c r="AQ110" s="51" t="n">
        <v>987.292141335192</v>
      </c>
      <c r="AR110" s="51" t="n">
        <v>1035.68763709524</v>
      </c>
      <c r="AS110" s="51" t="n">
        <v>48.3954957600506</v>
      </c>
      <c r="AT110" s="52" t="n">
        <v>0.0490184148479108</v>
      </c>
      <c r="AX110" s="53" t="s">
        <v>139</v>
      </c>
      <c r="AY110" s="51" t="n">
        <v>987.292141335192</v>
      </c>
      <c r="AZ110" s="51" t="n">
        <v>1052.01172310024</v>
      </c>
      <c r="BA110" s="51" t="n">
        <v>64.719581765049</v>
      </c>
      <c r="BB110" s="52" t="n">
        <v>0.0655526151332712</v>
      </c>
      <c r="BE110" s="10" t="s">
        <v>139</v>
      </c>
      <c r="BF110" s="54" t="n">
        <v>16.3240860049984</v>
      </c>
      <c r="BG110" s="52" t="n">
        <v>0.0157615920286372</v>
      </c>
      <c r="BH110" s="7"/>
      <c r="BI110" s="7"/>
    </row>
    <row r="111" s="1" customFormat="true" ht="15" hidden="false" customHeight="false" outlineLevel="0" collapsed="false">
      <c r="B111" s="10" t="s">
        <v>140</v>
      </c>
      <c r="C111" s="49" t="n">
        <v>0</v>
      </c>
      <c r="D111" s="49" t="n">
        <v>0</v>
      </c>
      <c r="E111" s="49" t="n">
        <v>0</v>
      </c>
      <c r="F111" s="50"/>
      <c r="J111" s="10" t="s">
        <v>140</v>
      </c>
      <c r="K111" s="49" t="n">
        <v>0</v>
      </c>
      <c r="L111" s="49" t="n">
        <v>0</v>
      </c>
      <c r="M111" s="49" t="n">
        <v>0</v>
      </c>
      <c r="N111" s="50"/>
      <c r="R111" s="10" t="s">
        <v>140</v>
      </c>
      <c r="S111" s="49" t="n">
        <v>0</v>
      </c>
      <c r="T111" s="49" t="n">
        <v>0</v>
      </c>
      <c r="U111" s="49" t="n">
        <v>0</v>
      </c>
      <c r="V111" s="50"/>
      <c r="Z111" s="10" t="s">
        <v>140</v>
      </c>
      <c r="AA111" s="49" t="n">
        <v>0</v>
      </c>
      <c r="AB111" s="49" t="n">
        <v>0</v>
      </c>
      <c r="AC111" s="49" t="n">
        <v>0</v>
      </c>
      <c r="AD111" s="50"/>
      <c r="AH111" s="10" t="s">
        <v>140</v>
      </c>
      <c r="AI111" s="49" t="n">
        <v>0</v>
      </c>
      <c r="AJ111" s="49" t="n">
        <v>0</v>
      </c>
      <c r="AK111" s="49" t="n">
        <v>0</v>
      </c>
      <c r="AL111" s="50"/>
      <c r="AP111" s="10" t="s">
        <v>140</v>
      </c>
      <c r="AQ111" s="51" t="n">
        <v>923.729949099467</v>
      </c>
      <c r="AR111" s="51" t="n">
        <v>954.969417282452</v>
      </c>
      <c r="AS111" s="51" t="n">
        <v>31.2394681829849</v>
      </c>
      <c r="AT111" s="52" t="n">
        <v>0.0338188322392706</v>
      </c>
      <c r="AX111" s="53" t="s">
        <v>140</v>
      </c>
      <c r="AY111" s="51" t="n">
        <v>923.729949099467</v>
      </c>
      <c r="AZ111" s="51" t="n">
        <v>951.568846723068</v>
      </c>
      <c r="BA111" s="51" t="n">
        <v>27.8388976236006</v>
      </c>
      <c r="BB111" s="52" t="n">
        <v>0.0301374851500056</v>
      </c>
      <c r="BE111" s="10" t="s">
        <v>140</v>
      </c>
      <c r="BF111" s="54" t="n">
        <v>-3.40057055938428</v>
      </c>
      <c r="BG111" s="52" t="n">
        <v>0.00356092090264131</v>
      </c>
      <c r="BH111" s="7"/>
      <c r="BI111" s="7"/>
    </row>
    <row r="112" s="1" customFormat="true" ht="15" hidden="false" customHeight="false" outlineLevel="0" collapsed="false">
      <c r="B112" s="10" t="s">
        <v>141</v>
      </c>
      <c r="C112" s="49" t="n">
        <v>0</v>
      </c>
      <c r="D112" s="49" t="n">
        <v>0</v>
      </c>
      <c r="E112" s="49" t="n">
        <v>0</v>
      </c>
      <c r="F112" s="50"/>
      <c r="J112" s="10" t="s">
        <v>141</v>
      </c>
      <c r="K112" s="49" t="n">
        <v>0</v>
      </c>
      <c r="L112" s="49" t="n">
        <v>0</v>
      </c>
      <c r="M112" s="49" t="n">
        <v>0</v>
      </c>
      <c r="N112" s="50"/>
      <c r="R112" s="10" t="s">
        <v>141</v>
      </c>
      <c r="S112" s="49" t="n">
        <v>0</v>
      </c>
      <c r="T112" s="49" t="n">
        <v>0</v>
      </c>
      <c r="U112" s="49" t="n">
        <v>0</v>
      </c>
      <c r="V112" s="50"/>
      <c r="Z112" s="10" t="s">
        <v>141</v>
      </c>
      <c r="AA112" s="49" t="n">
        <v>0</v>
      </c>
      <c r="AB112" s="49" t="n">
        <v>0</v>
      </c>
      <c r="AC112" s="49" t="n">
        <v>0</v>
      </c>
      <c r="AD112" s="50"/>
      <c r="AH112" s="10" t="s">
        <v>141</v>
      </c>
      <c r="AI112" s="49" t="n">
        <v>0</v>
      </c>
      <c r="AJ112" s="49" t="n">
        <v>0</v>
      </c>
      <c r="AK112" s="49" t="n">
        <v>0</v>
      </c>
      <c r="AL112" s="50"/>
      <c r="AP112" s="10" t="s">
        <v>141</v>
      </c>
      <c r="AQ112" s="51" t="n">
        <v>4028.18855826338</v>
      </c>
      <c r="AR112" s="51" t="n">
        <v>4175.64727628513</v>
      </c>
      <c r="AS112" s="51" t="n">
        <v>147.458718021748</v>
      </c>
      <c r="AT112" s="52" t="n">
        <v>0.0366067069326367</v>
      </c>
      <c r="AX112" s="53" t="s">
        <v>141</v>
      </c>
      <c r="AY112" s="51" t="n">
        <v>4028.18855826338</v>
      </c>
      <c r="AZ112" s="51" t="n">
        <v>4341.61282538871</v>
      </c>
      <c r="BA112" s="51" t="n">
        <v>313.424267125331</v>
      </c>
      <c r="BB112" s="52" t="n">
        <v>0.0778077447448125</v>
      </c>
      <c r="BE112" s="10" t="s">
        <v>141</v>
      </c>
      <c r="BF112" s="54" t="n">
        <v>165.965549103584</v>
      </c>
      <c r="BG112" s="52" t="n">
        <v>0.0397460652498492</v>
      </c>
      <c r="BH112" s="7"/>
      <c r="BI112" s="7"/>
    </row>
    <row r="113" s="1" customFormat="true" ht="15" hidden="false" customHeight="false" outlineLevel="0" collapsed="false">
      <c r="B113" s="10" t="s">
        <v>142</v>
      </c>
      <c r="C113" s="49" t="n">
        <v>0</v>
      </c>
      <c r="D113" s="49" t="n">
        <v>0</v>
      </c>
      <c r="E113" s="49" t="n">
        <v>0</v>
      </c>
      <c r="F113" s="50"/>
      <c r="J113" s="10" t="s">
        <v>142</v>
      </c>
      <c r="K113" s="49" t="n">
        <v>0</v>
      </c>
      <c r="L113" s="49" t="n">
        <v>0</v>
      </c>
      <c r="M113" s="49" t="n">
        <v>0</v>
      </c>
      <c r="N113" s="50"/>
      <c r="R113" s="10" t="s">
        <v>142</v>
      </c>
      <c r="S113" s="49" t="n">
        <v>0</v>
      </c>
      <c r="T113" s="49" t="n">
        <v>0</v>
      </c>
      <c r="U113" s="49" t="n">
        <v>0</v>
      </c>
      <c r="V113" s="50"/>
      <c r="Z113" s="10" t="s">
        <v>142</v>
      </c>
      <c r="AA113" s="49" t="n">
        <v>0</v>
      </c>
      <c r="AB113" s="49" t="n">
        <v>0</v>
      </c>
      <c r="AC113" s="49" t="n">
        <v>0</v>
      </c>
      <c r="AD113" s="50"/>
      <c r="AH113" s="10" t="s">
        <v>142</v>
      </c>
      <c r="AI113" s="49" t="n">
        <v>0</v>
      </c>
      <c r="AJ113" s="49" t="n">
        <v>0</v>
      </c>
      <c r="AK113" s="49" t="n">
        <v>0</v>
      </c>
      <c r="AL113" s="50"/>
      <c r="AP113" s="10" t="s">
        <v>142</v>
      </c>
      <c r="AQ113" s="51" t="n">
        <v>2012.03272592992</v>
      </c>
      <c r="AR113" s="51" t="n">
        <v>2083.19561269031</v>
      </c>
      <c r="AS113" s="51" t="n">
        <v>71.1628867603833</v>
      </c>
      <c r="AT113" s="52" t="n">
        <v>0.0353686527277996</v>
      </c>
      <c r="AX113" s="53" t="s">
        <v>142</v>
      </c>
      <c r="AY113" s="51" t="n">
        <v>2012.03272592992</v>
      </c>
      <c r="AZ113" s="51" t="n">
        <v>2134.21604498862</v>
      </c>
      <c r="BA113" s="51" t="n">
        <v>122.183319058701</v>
      </c>
      <c r="BB113" s="52" t="n">
        <v>0.0607263080187872</v>
      </c>
      <c r="BE113" s="10" t="s">
        <v>142</v>
      </c>
      <c r="BF113" s="54" t="n">
        <v>51.0204322983172</v>
      </c>
      <c r="BG113" s="52" t="n">
        <v>0.0244914265311973</v>
      </c>
      <c r="BH113" s="7"/>
      <c r="BI113" s="7"/>
    </row>
    <row r="114" s="1" customFormat="true" ht="15" hidden="false" customHeight="false" outlineLevel="0" collapsed="false">
      <c r="B114" s="10" t="s">
        <v>143</v>
      </c>
      <c r="C114" s="49" t="n">
        <v>0</v>
      </c>
      <c r="D114" s="49" t="n">
        <v>0</v>
      </c>
      <c r="E114" s="49" t="n">
        <v>0</v>
      </c>
      <c r="F114" s="50"/>
      <c r="J114" s="10" t="s">
        <v>143</v>
      </c>
      <c r="K114" s="49" t="n">
        <v>0</v>
      </c>
      <c r="L114" s="49" t="n">
        <v>0</v>
      </c>
      <c r="M114" s="49" t="n">
        <v>0</v>
      </c>
      <c r="N114" s="50"/>
      <c r="R114" s="10" t="s">
        <v>143</v>
      </c>
      <c r="S114" s="49" t="n">
        <v>0</v>
      </c>
      <c r="T114" s="49" t="n">
        <v>0</v>
      </c>
      <c r="U114" s="49" t="n">
        <v>0</v>
      </c>
      <c r="V114" s="50"/>
      <c r="Z114" s="10" t="s">
        <v>143</v>
      </c>
      <c r="AA114" s="49" t="n">
        <v>0</v>
      </c>
      <c r="AB114" s="49" t="n">
        <v>0</v>
      </c>
      <c r="AC114" s="49" t="n">
        <v>0</v>
      </c>
      <c r="AD114" s="50"/>
      <c r="AH114" s="10" t="s">
        <v>143</v>
      </c>
      <c r="AI114" s="49" t="n">
        <v>0</v>
      </c>
      <c r="AJ114" s="49" t="n">
        <v>0</v>
      </c>
      <c r="AK114" s="49" t="n">
        <v>0</v>
      </c>
      <c r="AL114" s="50"/>
      <c r="AP114" s="10" t="s">
        <v>143</v>
      </c>
      <c r="AQ114" s="51" t="n">
        <v>2137.44302790234</v>
      </c>
      <c r="AR114" s="51" t="n">
        <v>2178.20784691781</v>
      </c>
      <c r="AS114" s="51" t="n">
        <v>40.7648190154646</v>
      </c>
      <c r="AT114" s="52" t="n">
        <v>0.0190717686896528</v>
      </c>
      <c r="AX114" s="53" t="s">
        <v>143</v>
      </c>
      <c r="AY114" s="51" t="n">
        <v>2137.44302790234</v>
      </c>
      <c r="AZ114" s="51" t="n">
        <v>2205.68691225249</v>
      </c>
      <c r="BA114" s="51" t="n">
        <v>68.2438843501514</v>
      </c>
      <c r="BB114" s="52" t="n">
        <v>0.0319278144302751</v>
      </c>
      <c r="BE114" s="10" t="s">
        <v>143</v>
      </c>
      <c r="BF114" s="54" t="n">
        <v>27.4790653346868</v>
      </c>
      <c r="BG114" s="52" t="n">
        <v>0.0126154468562631</v>
      </c>
      <c r="BH114" s="7"/>
      <c r="BI114" s="7"/>
    </row>
    <row r="115" s="1" customFormat="true" ht="15" hidden="false" customHeight="false" outlineLevel="0" collapsed="false">
      <c r="B115" s="10" t="s">
        <v>144</v>
      </c>
      <c r="C115" s="49" t="n">
        <v>0</v>
      </c>
      <c r="D115" s="49" t="n">
        <v>0</v>
      </c>
      <c r="E115" s="49" t="n">
        <v>0</v>
      </c>
      <c r="F115" s="50"/>
      <c r="J115" s="10" t="s">
        <v>144</v>
      </c>
      <c r="K115" s="49" t="n">
        <v>0</v>
      </c>
      <c r="L115" s="49" t="n">
        <v>0</v>
      </c>
      <c r="M115" s="49" t="n">
        <v>0</v>
      </c>
      <c r="N115" s="50"/>
      <c r="R115" s="10" t="s">
        <v>144</v>
      </c>
      <c r="S115" s="49" t="n">
        <v>0</v>
      </c>
      <c r="T115" s="49" t="n">
        <v>0</v>
      </c>
      <c r="U115" s="49" t="n">
        <v>0</v>
      </c>
      <c r="V115" s="50"/>
      <c r="Z115" s="10" t="s">
        <v>144</v>
      </c>
      <c r="AA115" s="49" t="n">
        <v>0</v>
      </c>
      <c r="AB115" s="49" t="n">
        <v>0</v>
      </c>
      <c r="AC115" s="49" t="n">
        <v>0</v>
      </c>
      <c r="AD115" s="50"/>
      <c r="AH115" s="10" t="s">
        <v>144</v>
      </c>
      <c r="AI115" s="49" t="n">
        <v>0</v>
      </c>
      <c r="AJ115" s="49" t="n">
        <v>0</v>
      </c>
      <c r="AK115" s="49" t="n">
        <v>0</v>
      </c>
      <c r="AL115" s="50"/>
      <c r="AP115" s="10" t="s">
        <v>144</v>
      </c>
      <c r="AQ115" s="51" t="n">
        <v>7547.39429347431</v>
      </c>
      <c r="AR115" s="51" t="n">
        <v>7689.90445576323</v>
      </c>
      <c r="AS115" s="51" t="n">
        <v>142.510162288921</v>
      </c>
      <c r="AT115" s="52" t="n">
        <v>0.0188820348782015</v>
      </c>
      <c r="AX115" s="53" t="s">
        <v>144</v>
      </c>
      <c r="AY115" s="51" t="n">
        <v>7547.39429347431</v>
      </c>
      <c r="AZ115" s="51" t="n">
        <v>7791.94815023024</v>
      </c>
      <c r="BA115" s="51" t="n">
        <v>244.553856755931</v>
      </c>
      <c r="BB115" s="52" t="n">
        <v>0.0324024222462286</v>
      </c>
      <c r="BE115" s="10" t="s">
        <v>144</v>
      </c>
      <c r="BF115" s="54" t="n">
        <v>102.04369446701</v>
      </c>
      <c r="BG115" s="52" t="n">
        <v>0.0132698260497285</v>
      </c>
      <c r="BH115" s="7"/>
      <c r="BI115" s="7"/>
    </row>
    <row r="116" s="1" customFormat="true" ht="15" hidden="false" customHeight="false" outlineLevel="0" collapsed="false">
      <c r="B116" s="10" t="s">
        <v>145</v>
      </c>
      <c r="C116" s="49" t="n">
        <v>0</v>
      </c>
      <c r="D116" s="49" t="n">
        <v>0</v>
      </c>
      <c r="E116" s="49" t="n">
        <v>0</v>
      </c>
      <c r="F116" s="50"/>
      <c r="J116" s="10" t="s">
        <v>145</v>
      </c>
      <c r="K116" s="49" t="n">
        <v>0</v>
      </c>
      <c r="L116" s="49" t="n">
        <v>0</v>
      </c>
      <c r="M116" s="49" t="n">
        <v>0</v>
      </c>
      <c r="N116" s="50"/>
      <c r="R116" s="10" t="s">
        <v>145</v>
      </c>
      <c r="S116" s="49" t="n">
        <v>0</v>
      </c>
      <c r="T116" s="49" t="n">
        <v>0</v>
      </c>
      <c r="U116" s="49" t="n">
        <v>0</v>
      </c>
      <c r="V116" s="50"/>
      <c r="Z116" s="10" t="s">
        <v>145</v>
      </c>
      <c r="AA116" s="49" t="n">
        <v>0</v>
      </c>
      <c r="AB116" s="49" t="n">
        <v>0</v>
      </c>
      <c r="AC116" s="49" t="n">
        <v>0</v>
      </c>
      <c r="AD116" s="50"/>
      <c r="AH116" s="10" t="s">
        <v>145</v>
      </c>
      <c r="AI116" s="49" t="n">
        <v>0</v>
      </c>
      <c r="AJ116" s="49" t="n">
        <v>0</v>
      </c>
      <c r="AK116" s="49" t="n">
        <v>0</v>
      </c>
      <c r="AL116" s="50"/>
      <c r="AP116" s="10" t="s">
        <v>145</v>
      </c>
      <c r="AQ116" s="51" t="n">
        <v>1337.12190832825</v>
      </c>
      <c r="AR116" s="51" t="n">
        <v>1362.89035710548</v>
      </c>
      <c r="AS116" s="51" t="n">
        <v>25.7684487772362</v>
      </c>
      <c r="AT116" s="52" t="n">
        <v>0.0192715777198308</v>
      </c>
      <c r="AX116" s="53" t="s">
        <v>145</v>
      </c>
      <c r="AY116" s="51" t="n">
        <v>1337.12190832825</v>
      </c>
      <c r="AZ116" s="51" t="n">
        <v>1379.05013682684</v>
      </c>
      <c r="BA116" s="51" t="n">
        <v>41.9282284985925</v>
      </c>
      <c r="BB116" s="52" t="n">
        <v>0.0313570724086136</v>
      </c>
      <c r="BE116" s="10" t="s">
        <v>145</v>
      </c>
      <c r="BF116" s="54" t="n">
        <v>16.1597797213562</v>
      </c>
      <c r="BG116" s="52" t="n">
        <v>0.0118569917507352</v>
      </c>
      <c r="BH116" s="7"/>
      <c r="BI116" s="7"/>
    </row>
    <row r="117" s="1" customFormat="true" ht="15" hidden="false" customHeight="false" outlineLevel="0" collapsed="false">
      <c r="B117" s="10" t="s">
        <v>146</v>
      </c>
      <c r="C117" s="49" t="n">
        <v>0</v>
      </c>
      <c r="D117" s="49" t="n">
        <v>0</v>
      </c>
      <c r="E117" s="49" t="n">
        <v>0</v>
      </c>
      <c r="F117" s="50"/>
      <c r="J117" s="10" t="s">
        <v>146</v>
      </c>
      <c r="K117" s="49" t="n">
        <v>0</v>
      </c>
      <c r="L117" s="49" t="n">
        <v>0</v>
      </c>
      <c r="M117" s="49" t="n">
        <v>0</v>
      </c>
      <c r="N117" s="50"/>
      <c r="R117" s="10" t="s">
        <v>146</v>
      </c>
      <c r="S117" s="49" t="n">
        <v>0</v>
      </c>
      <c r="T117" s="49" t="n">
        <v>0</v>
      </c>
      <c r="U117" s="49" t="n">
        <v>0</v>
      </c>
      <c r="V117" s="50"/>
      <c r="Z117" s="10" t="s">
        <v>146</v>
      </c>
      <c r="AA117" s="49" t="n">
        <v>0</v>
      </c>
      <c r="AB117" s="49" t="n">
        <v>0</v>
      </c>
      <c r="AC117" s="49" t="n">
        <v>0</v>
      </c>
      <c r="AD117" s="50"/>
      <c r="AH117" s="10" t="s">
        <v>146</v>
      </c>
      <c r="AI117" s="49" t="n">
        <v>0</v>
      </c>
      <c r="AJ117" s="49" t="n">
        <v>0</v>
      </c>
      <c r="AK117" s="49" t="n">
        <v>0</v>
      </c>
      <c r="AL117" s="50"/>
      <c r="AP117" s="10" t="s">
        <v>146</v>
      </c>
      <c r="AQ117" s="51" t="n">
        <v>7696.76310452913</v>
      </c>
      <c r="AR117" s="51" t="n">
        <v>7923.74174157089</v>
      </c>
      <c r="AS117" s="51" t="n">
        <v>226.978637041767</v>
      </c>
      <c r="AT117" s="52" t="n">
        <v>0.0294901420193383</v>
      </c>
      <c r="AX117" s="53" t="s">
        <v>146</v>
      </c>
      <c r="AY117" s="51" t="n">
        <v>7696.76310452913</v>
      </c>
      <c r="AZ117" s="51" t="n">
        <v>8179.07518299294</v>
      </c>
      <c r="BA117" s="51" t="n">
        <v>482.312078463816</v>
      </c>
      <c r="BB117" s="52" t="n">
        <v>0.0626642748274273</v>
      </c>
      <c r="BE117" s="10" t="s">
        <v>146</v>
      </c>
      <c r="BF117" s="54" t="n">
        <v>255.333441422049</v>
      </c>
      <c r="BG117" s="52" t="n">
        <v>0.032223846984118</v>
      </c>
      <c r="BH117" s="7"/>
      <c r="BI117" s="7"/>
    </row>
    <row r="118" s="1" customFormat="true" ht="15" hidden="false" customHeight="false" outlineLevel="0" collapsed="false">
      <c r="B118" s="10" t="s">
        <v>147</v>
      </c>
      <c r="C118" s="49" t="n">
        <v>0</v>
      </c>
      <c r="D118" s="49" t="n">
        <v>0</v>
      </c>
      <c r="E118" s="49" t="n">
        <v>0</v>
      </c>
      <c r="F118" s="50"/>
      <c r="J118" s="10" t="s">
        <v>147</v>
      </c>
      <c r="K118" s="49" t="n">
        <v>0</v>
      </c>
      <c r="L118" s="49" t="n">
        <v>0</v>
      </c>
      <c r="M118" s="49" t="n">
        <v>0</v>
      </c>
      <c r="N118" s="50"/>
      <c r="R118" s="10" t="s">
        <v>147</v>
      </c>
      <c r="S118" s="49" t="n">
        <v>0</v>
      </c>
      <c r="T118" s="49" t="n">
        <v>0</v>
      </c>
      <c r="U118" s="49" t="n">
        <v>0</v>
      </c>
      <c r="V118" s="50"/>
      <c r="Z118" s="10" t="s">
        <v>147</v>
      </c>
      <c r="AA118" s="49" t="n">
        <v>0</v>
      </c>
      <c r="AB118" s="49" t="n">
        <v>0</v>
      </c>
      <c r="AC118" s="49" t="n">
        <v>0</v>
      </c>
      <c r="AD118" s="50"/>
      <c r="AH118" s="10" t="s">
        <v>147</v>
      </c>
      <c r="AI118" s="49" t="n">
        <v>0</v>
      </c>
      <c r="AJ118" s="49" t="n">
        <v>0</v>
      </c>
      <c r="AK118" s="49" t="n">
        <v>0</v>
      </c>
      <c r="AL118" s="50"/>
      <c r="AP118" s="10" t="s">
        <v>147</v>
      </c>
      <c r="AQ118" s="51" t="n">
        <v>1942.61213228725</v>
      </c>
      <c r="AR118" s="51" t="n">
        <v>1983.42944282382</v>
      </c>
      <c r="AS118" s="51" t="n">
        <v>40.8173105365709</v>
      </c>
      <c r="AT118" s="52" t="n">
        <v>0.021011559568771</v>
      </c>
      <c r="AX118" s="53" t="s">
        <v>147</v>
      </c>
      <c r="AY118" s="51" t="n">
        <v>1942.61213228725</v>
      </c>
      <c r="AZ118" s="51" t="n">
        <v>1998.75646137653</v>
      </c>
      <c r="BA118" s="51" t="n">
        <v>56.1443290892819</v>
      </c>
      <c r="BB118" s="52" t="n">
        <v>0.0289014611595043</v>
      </c>
      <c r="BE118" s="10" t="s">
        <v>147</v>
      </c>
      <c r="BF118" s="54" t="n">
        <v>15.327018552711</v>
      </c>
      <c r="BG118" s="52" t="n">
        <v>0.00772753404874833</v>
      </c>
      <c r="BH118" s="7"/>
      <c r="BI118" s="7"/>
    </row>
    <row r="119" s="1" customFormat="true" ht="15" hidden="false" customHeight="false" outlineLevel="0" collapsed="false">
      <c r="B119" s="10" t="s">
        <v>148</v>
      </c>
      <c r="C119" s="49" t="n">
        <v>0.217653362845</v>
      </c>
      <c r="D119" s="49" t="n">
        <v>0.167653045089</v>
      </c>
      <c r="E119" s="49" t="n">
        <v>-0.050000317756</v>
      </c>
      <c r="F119" s="50" t="n">
        <v>0.229724535851106</v>
      </c>
      <c r="J119" s="10" t="s">
        <v>148</v>
      </c>
      <c r="K119" s="49" t="n">
        <v>0.880728767182</v>
      </c>
      <c r="L119" s="49" t="n">
        <v>1.06410510843</v>
      </c>
      <c r="M119" s="49" t="n">
        <v>0.183376341248</v>
      </c>
      <c r="N119" s="50" t="n">
        <v>0.208209778175789</v>
      </c>
      <c r="R119" s="10" t="s">
        <v>148</v>
      </c>
      <c r="S119" s="49" t="n">
        <v>0</v>
      </c>
      <c r="T119" s="49" t="n">
        <v>0</v>
      </c>
      <c r="U119" s="49" t="n">
        <v>0</v>
      </c>
      <c r="V119" s="50"/>
      <c r="Z119" s="10" t="s">
        <v>148</v>
      </c>
      <c r="AA119" s="49" t="n">
        <v>1.1987176955</v>
      </c>
      <c r="AB119" s="49" t="n">
        <v>1.12030738956</v>
      </c>
      <c r="AC119" s="49" t="n">
        <v>-0.0784103059400001</v>
      </c>
      <c r="AD119" s="50" t="n">
        <v>0.0654118198424477</v>
      </c>
      <c r="AH119" s="10" t="s">
        <v>148</v>
      </c>
      <c r="AI119" s="49" t="n">
        <v>1.26604896161</v>
      </c>
      <c r="AJ119" s="49" t="n">
        <v>0.98440536012</v>
      </c>
      <c r="AK119" s="49" t="n">
        <v>-0.28164360149</v>
      </c>
      <c r="AL119" s="50" t="n">
        <v>0.222458696330228</v>
      </c>
      <c r="AP119" s="10" t="s">
        <v>148</v>
      </c>
      <c r="AQ119" s="51" t="n">
        <v>41905.8208778096</v>
      </c>
      <c r="AR119" s="51" t="n">
        <v>39388.147952739</v>
      </c>
      <c r="AS119" s="51" t="n">
        <v>-2517.67292507061</v>
      </c>
      <c r="AT119" s="52" t="n">
        <v>0.0600793129052817</v>
      </c>
      <c r="AX119" s="53" t="s">
        <v>148</v>
      </c>
      <c r="AY119" s="51" t="n">
        <v>41905.8208778096</v>
      </c>
      <c r="AZ119" s="51" t="n">
        <v>40267.2509574545</v>
      </c>
      <c r="BA119" s="51" t="n">
        <v>-1638.56992035518</v>
      </c>
      <c r="BB119" s="52" t="n">
        <v>0.0391012486101389</v>
      </c>
      <c r="BE119" s="10" t="s">
        <v>148</v>
      </c>
      <c r="BF119" s="54" t="n">
        <v>879.103004715427</v>
      </c>
      <c r="BG119" s="52" t="n">
        <v>0.0223189728486408</v>
      </c>
      <c r="BH119" s="7"/>
      <c r="BI119" s="7"/>
    </row>
    <row r="120" s="1" customFormat="true" ht="18" hidden="false" customHeight="true" outlineLevel="0" collapsed="false">
      <c r="B120" s="0"/>
      <c r="C120" s="0"/>
      <c r="D120" s="38"/>
      <c r="E120" s="0"/>
      <c r="F120" s="0"/>
      <c r="G120" s="0"/>
      <c r="J120" s="0"/>
      <c r="K120" s="0"/>
      <c r="L120" s="0"/>
      <c r="M120" s="0"/>
      <c r="N120" s="0"/>
      <c r="O120" s="0"/>
      <c r="R120" s="0"/>
      <c r="S120" s="0"/>
      <c r="T120" s="0"/>
      <c r="U120" s="0"/>
      <c r="V120" s="0"/>
      <c r="W120" s="0"/>
      <c r="Z120" s="0"/>
      <c r="AA120" s="0"/>
      <c r="AB120" s="0"/>
      <c r="AC120" s="0"/>
      <c r="AD120" s="0"/>
      <c r="AE120" s="0"/>
      <c r="AH120" s="0"/>
      <c r="AI120" s="0"/>
      <c r="AJ120" s="0"/>
      <c r="AK120" s="0"/>
      <c r="AL120" s="0"/>
      <c r="AM120" s="0"/>
      <c r="AP120" s="32" t="s">
        <v>106</v>
      </c>
      <c r="AQ120" s="33" t="n">
        <v>8440040.36203137</v>
      </c>
      <c r="AR120" s="33" t="n">
        <v>8867261.63222786</v>
      </c>
      <c r="AS120" s="33" t="n">
        <v>427221.270196498</v>
      </c>
      <c r="AT120" s="59" t="n">
        <v>0.0506183918406846</v>
      </c>
      <c r="AU120" s="0"/>
      <c r="AX120" s="32" t="s">
        <v>106</v>
      </c>
      <c r="AY120" s="33" t="n">
        <v>8440040.36203137</v>
      </c>
      <c r="AZ120" s="33" t="n">
        <v>8874478.55780564</v>
      </c>
      <c r="BA120" s="33" t="n">
        <v>434438.195774271</v>
      </c>
      <c r="BB120" s="59" t="n">
        <v>0.051473473720416</v>
      </c>
      <c r="BC120" s="0"/>
      <c r="BE120" s="32" t="s">
        <v>106</v>
      </c>
      <c r="BF120" s="36" t="n">
        <v>7216.92557777464</v>
      </c>
      <c r="BG120" s="59" t="n">
        <v>0.000813884362173874</v>
      </c>
      <c r="BH120" s="7"/>
      <c r="BI120" s="7"/>
    </row>
    <row r="147" s="1" customFormat="true" ht="16.5" hidden="false" customHeight="true" outlineLevel="0" collapsed="false">
      <c r="B147" s="0"/>
      <c r="C147" s="0"/>
      <c r="D147" s="0" t="s">
        <v>107</v>
      </c>
      <c r="E147" s="0" t="s">
        <v>107</v>
      </c>
      <c r="F147" s="0"/>
      <c r="G147" s="0"/>
      <c r="J147" s="0"/>
      <c r="K147" s="0"/>
      <c r="L147" s="37" t="s">
        <v>107</v>
      </c>
      <c r="M147" s="0" t="s">
        <v>107</v>
      </c>
      <c r="N147" s="0"/>
      <c r="O147" s="0"/>
      <c r="R147" s="0"/>
      <c r="S147" s="0"/>
      <c r="T147" s="0" t="s">
        <v>107</v>
      </c>
      <c r="U147" s="0" t="s">
        <v>107</v>
      </c>
      <c r="V147" s="0"/>
      <c r="W147" s="0"/>
      <c r="Z147" s="0"/>
      <c r="AA147" s="0"/>
      <c r="AB147" s="37" t="s">
        <v>107</v>
      </c>
      <c r="AC147" s="0" t="s">
        <v>107</v>
      </c>
      <c r="AD147" s="0"/>
      <c r="AE147" s="0"/>
      <c r="AH147" s="0"/>
      <c r="AI147" s="0"/>
      <c r="AJ147" s="37" t="s">
        <v>107</v>
      </c>
      <c r="AK147" s="0" t="s">
        <v>107</v>
      </c>
      <c r="AL147" s="0"/>
      <c r="AM147" s="0"/>
      <c r="AT147" s="60"/>
    </row>
    <row r="148" s="1" customFormat="true" ht="15" hidden="false" customHeight="false" outlineLevel="0" collapsed="false">
      <c r="B148" s="39" t="s">
        <v>108</v>
      </c>
      <c r="C148" s="0" t="n">
        <v>2.246</v>
      </c>
      <c r="D148" s="4" t="n">
        <v>0</v>
      </c>
      <c r="E148" s="4" t="n">
        <v>0</v>
      </c>
      <c r="F148" s="0"/>
      <c r="G148" s="0"/>
      <c r="J148" s="37"/>
      <c r="K148" s="0" t="n">
        <v>1.558</v>
      </c>
      <c r="L148" s="4" t="n">
        <v>2</v>
      </c>
      <c r="M148" s="4" t="n">
        <v>7</v>
      </c>
      <c r="N148" s="0"/>
      <c r="O148" s="0"/>
      <c r="R148" s="0"/>
      <c r="S148" s="0" t="n">
        <v>2.768</v>
      </c>
      <c r="T148" s="4" t="n">
        <v>0</v>
      </c>
      <c r="U148" s="4" t="n">
        <v>0</v>
      </c>
      <c r="V148" s="0"/>
      <c r="W148" s="0"/>
      <c r="Z148" s="0"/>
      <c r="AA148" s="0" t="n">
        <v>3.29</v>
      </c>
      <c r="AB148" s="4" t="n">
        <v>8</v>
      </c>
      <c r="AC148" s="4" t="n">
        <v>6</v>
      </c>
      <c r="AD148" s="0"/>
      <c r="AE148" s="0"/>
      <c r="AH148" s="0"/>
      <c r="AI148" s="0" t="n">
        <v>2.38</v>
      </c>
      <c r="AJ148" s="4" t="n">
        <v>2</v>
      </c>
      <c r="AK148" s="4" t="n">
        <v>0</v>
      </c>
      <c r="AL148" s="0"/>
      <c r="AM148" s="0"/>
      <c r="AP148" s="0"/>
      <c r="AQ148" s="0"/>
      <c r="AR148" s="0"/>
      <c r="AS148" s="0"/>
      <c r="AT148" s="47"/>
      <c r="AU148" s="0"/>
      <c r="AX148" s="0"/>
      <c r="AY148" s="0"/>
      <c r="AZ148" s="0"/>
      <c r="BA148" s="0"/>
      <c r="BB148" s="0"/>
      <c r="BC148" s="0"/>
    </row>
    <row r="149" s="1" customFormat="true" ht="15" hidden="false" customHeight="false" outlineLevel="0" collapsed="false">
      <c r="B149" s="39" t="s">
        <v>109</v>
      </c>
      <c r="C149" s="0" t="n">
        <v>0.273</v>
      </c>
      <c r="D149" s="4" t="n">
        <v>56</v>
      </c>
      <c r="E149" s="4" t="n">
        <v>55</v>
      </c>
      <c r="F149" s="0"/>
      <c r="G149" s="0"/>
      <c r="J149" s="37"/>
      <c r="K149" s="0" t="n">
        <v>0.677</v>
      </c>
      <c r="L149" s="4" t="n">
        <v>57</v>
      </c>
      <c r="M149" s="4" t="n">
        <v>65</v>
      </c>
      <c r="N149" s="0"/>
      <c r="O149" s="0"/>
      <c r="R149" s="0"/>
      <c r="S149" s="0" t="n">
        <v>0.697</v>
      </c>
      <c r="T149" s="4" t="n">
        <v>108</v>
      </c>
      <c r="U149" s="4" t="n">
        <v>108</v>
      </c>
      <c r="V149" s="0"/>
      <c r="W149" s="0"/>
      <c r="Z149" s="0"/>
      <c r="AA149" s="0" t="n">
        <v>0.332</v>
      </c>
      <c r="AB149" s="4" t="n">
        <v>60</v>
      </c>
      <c r="AC149" s="4" t="n">
        <v>59</v>
      </c>
      <c r="AD149" s="0"/>
      <c r="AE149" s="0"/>
      <c r="AH149" s="0"/>
      <c r="AI149" s="0" t="n">
        <v>0.631</v>
      </c>
      <c r="AJ149" s="4" t="n">
        <v>62</v>
      </c>
      <c r="AK149" s="4" t="n">
        <v>62</v>
      </c>
      <c r="AL149" s="0"/>
      <c r="AM149" s="0"/>
      <c r="AP149" s="4" t="s">
        <v>110</v>
      </c>
      <c r="AQ149" s="0"/>
      <c r="AR149" s="0"/>
      <c r="AS149" s="0"/>
      <c r="AT149" s="61" t="n">
        <v>53012.940259868</v>
      </c>
      <c r="AU149" s="62" t="n">
        <v>0.205010717454872</v>
      </c>
      <c r="AX149" s="4" t="s">
        <v>110</v>
      </c>
      <c r="AY149" s="0"/>
      <c r="AZ149" s="0"/>
      <c r="BA149" s="0"/>
      <c r="BB149" s="61" t="n">
        <v>59006.0152049835</v>
      </c>
      <c r="BC149" s="62" t="n">
        <v>0.228187032298685</v>
      </c>
    </row>
    <row r="150" s="1" customFormat="true" ht="15" hidden="false" customHeight="false" outlineLevel="0" collapsed="false">
      <c r="B150" s="39" t="s">
        <v>111</v>
      </c>
      <c r="C150" s="0" t="n">
        <v>2.282</v>
      </c>
      <c r="D150" s="0"/>
      <c r="E150" s="4" t="n">
        <v>0</v>
      </c>
      <c r="F150" s="0"/>
      <c r="G150" s="0"/>
      <c r="J150" s="37"/>
      <c r="K150" s="0" t="n">
        <v>1.524</v>
      </c>
      <c r="L150" s="0"/>
      <c r="M150" s="4" t="n">
        <v>7</v>
      </c>
      <c r="N150" s="0"/>
      <c r="O150" s="0"/>
      <c r="R150" s="0"/>
      <c r="S150" s="0" t="n">
        <v>2.819</v>
      </c>
      <c r="T150" s="0"/>
      <c r="U150" s="4" t="n">
        <v>0</v>
      </c>
      <c r="V150" s="0"/>
      <c r="W150" s="0"/>
      <c r="Z150" s="0"/>
      <c r="AA150" s="0" t="n">
        <v>2.61</v>
      </c>
      <c r="AB150" s="0"/>
      <c r="AC150" s="4" t="n">
        <v>7</v>
      </c>
      <c r="AD150" s="0"/>
      <c r="AE150" s="0"/>
      <c r="AH150" s="0"/>
      <c r="AI150" s="0" t="n">
        <v>1.585</v>
      </c>
      <c r="AJ150" s="0"/>
      <c r="AK150" s="4" t="n">
        <v>1</v>
      </c>
      <c r="AL150" s="0"/>
      <c r="AM150" s="0"/>
      <c r="AP150" s="4" t="s">
        <v>112</v>
      </c>
      <c r="AQ150" s="0"/>
      <c r="AR150" s="0"/>
      <c r="AS150" s="0"/>
      <c r="AT150" s="61" t="n">
        <v>-68756.7534638261</v>
      </c>
      <c r="AU150" s="62" t="n">
        <v>0.0763180014487826</v>
      </c>
      <c r="AX150" s="4" t="s">
        <v>112</v>
      </c>
      <c r="AY150" s="0"/>
      <c r="AZ150" s="0"/>
      <c r="BA150" s="0"/>
      <c r="BB150" s="61" t="n">
        <v>-60030.2201830464</v>
      </c>
      <c r="BC150" s="62" t="n">
        <v>0.0666318026971824</v>
      </c>
    </row>
    <row r="151" s="1" customFormat="true" ht="15" hidden="false" customHeight="false" outlineLevel="0" collapsed="false">
      <c r="B151" s="39" t="s">
        <v>113</v>
      </c>
      <c r="C151" s="0" t="n">
        <v>0.227</v>
      </c>
      <c r="D151" s="0"/>
      <c r="E151" s="4" t="n">
        <v>55</v>
      </c>
      <c r="F151" s="0"/>
      <c r="G151" s="0"/>
      <c r="J151" s="37"/>
      <c r="K151" s="0" t="n">
        <v>0.702</v>
      </c>
      <c r="L151" s="0"/>
      <c r="M151" s="4" t="n">
        <v>65</v>
      </c>
      <c r="N151" s="0"/>
      <c r="O151" s="0"/>
      <c r="R151" s="0"/>
      <c r="S151" s="0" t="n">
        <v>0.606</v>
      </c>
      <c r="T151" s="0"/>
      <c r="U151" s="4" t="n">
        <v>108</v>
      </c>
      <c r="V151" s="0"/>
      <c r="W151" s="0"/>
      <c r="Z151" s="0"/>
      <c r="AA151" s="0" t="n">
        <v>0.36</v>
      </c>
      <c r="AB151" s="0"/>
      <c r="AC151" s="4" t="n">
        <v>60</v>
      </c>
      <c r="AD151" s="0"/>
      <c r="AE151" s="0"/>
      <c r="AH151" s="0"/>
      <c r="AI151" s="0" t="n">
        <v>0.583</v>
      </c>
      <c r="AJ151" s="0"/>
      <c r="AK151" s="4" t="n">
        <v>62</v>
      </c>
      <c r="AL151" s="0"/>
      <c r="AM151" s="0"/>
      <c r="AP151" s="4" t="s">
        <v>114</v>
      </c>
      <c r="AQ151" s="0"/>
      <c r="AR151" s="0"/>
      <c r="AS151" s="0"/>
      <c r="AT151" s="61" t="n">
        <v>713.789776531209</v>
      </c>
      <c r="AU151" s="62" t="n">
        <v>0.525571864974371</v>
      </c>
      <c r="AX151" s="4" t="s">
        <v>114</v>
      </c>
      <c r="AY151" s="0"/>
      <c r="AZ151" s="0"/>
      <c r="BA151" s="0"/>
      <c r="BB151" s="61" t="n">
        <v>779.318138206014</v>
      </c>
      <c r="BC151" s="62" t="n">
        <v>0.573821173645489</v>
      </c>
    </row>
    <row r="152" s="1" customFormat="true" ht="15" hidden="false" customHeight="false" outlineLevel="0" collapsed="false">
      <c r="B152" s="41" t="s">
        <v>115</v>
      </c>
      <c r="C152" s="42"/>
      <c r="D152" s="43" t="n">
        <v>2.04213470529</v>
      </c>
      <c r="E152" s="43" t="n">
        <v>2.18811886123</v>
      </c>
      <c r="F152" s="0"/>
      <c r="G152" s="0"/>
      <c r="J152" s="37"/>
      <c r="K152" s="42"/>
      <c r="L152" s="43" t="n">
        <v>1.74658500073</v>
      </c>
      <c r="M152" s="43" t="n">
        <v>1.89081053622</v>
      </c>
      <c r="N152" s="0"/>
      <c r="O152" s="0"/>
      <c r="R152" s="0"/>
      <c r="S152" s="0"/>
      <c r="T152" s="43" t="n">
        <v>0</v>
      </c>
      <c r="U152" s="43" t="n">
        <v>0</v>
      </c>
      <c r="V152" s="0"/>
      <c r="W152" s="0"/>
      <c r="Z152" s="0"/>
      <c r="AA152" s="42"/>
      <c r="AB152" s="43" t="n">
        <v>4.42485975792</v>
      </c>
      <c r="AC152" s="43" t="n">
        <v>4.55210981341</v>
      </c>
      <c r="AD152" s="0"/>
      <c r="AE152" s="0"/>
      <c r="AH152" s="0"/>
      <c r="AI152" s="42"/>
      <c r="AJ152" s="43" t="n">
        <v>3.17329656121</v>
      </c>
      <c r="AK152" s="43" t="n">
        <v>2.28542097009</v>
      </c>
      <c r="AL152" s="0"/>
      <c r="AM152" s="0"/>
      <c r="AP152" s="4" t="s">
        <v>116</v>
      </c>
      <c r="AQ152" s="0"/>
      <c r="AR152" s="0"/>
      <c r="AS152" s="0"/>
      <c r="AT152" s="61" t="n">
        <v>-4151.73319262857</v>
      </c>
      <c r="AU152" s="63" t="n">
        <v>-0.489096762251832</v>
      </c>
      <c r="AX152" s="4" t="s">
        <v>116</v>
      </c>
      <c r="AY152" s="0"/>
      <c r="AZ152" s="0"/>
      <c r="BA152" s="0"/>
      <c r="BB152" s="61" t="n">
        <v>-4201.52045718256</v>
      </c>
      <c r="BC152" s="63" t="n">
        <v>-0.494961972939737</v>
      </c>
    </row>
    <row r="153" s="1" customFormat="true" ht="15" hidden="false" customHeight="false" outlineLevel="0" collapsed="false">
      <c r="B153" s="39" t="s">
        <v>117</v>
      </c>
      <c r="C153" s="0"/>
      <c r="D153" s="46" t="n">
        <v>0.439751977703972</v>
      </c>
      <c r="E153" s="46" t="n">
        <v>0.469536572673676</v>
      </c>
      <c r="F153" s="0"/>
      <c r="G153" s="0"/>
      <c r="J153" s="37"/>
      <c r="K153" s="0"/>
      <c r="L153" s="46" t="n">
        <v>0.529620464445173</v>
      </c>
      <c r="M153" s="46" t="n">
        <v>0.499533424270531</v>
      </c>
      <c r="N153" s="0"/>
      <c r="O153" s="0"/>
      <c r="R153" s="0"/>
      <c r="S153" s="0"/>
      <c r="T153" s="46" t="n">
        <v>0</v>
      </c>
      <c r="U153" s="46" t="n">
        <v>0</v>
      </c>
      <c r="V153" s="0"/>
      <c r="W153" s="0"/>
      <c r="Z153" s="0"/>
      <c r="AA153" s="0"/>
      <c r="AB153" s="46" t="n">
        <v>0.680368207372925</v>
      </c>
      <c r="AC153" s="46" t="n">
        <v>0.651561393584159</v>
      </c>
      <c r="AD153" s="0"/>
      <c r="AE153" s="0"/>
      <c r="AH153" s="0"/>
      <c r="AI153" s="0"/>
      <c r="AJ153" s="46" t="n">
        <v>0.531931929753783</v>
      </c>
      <c r="AK153" s="46" t="n">
        <v>0.457502509689273</v>
      </c>
      <c r="AL153" s="0"/>
      <c r="AM153" s="0"/>
      <c r="AP153" s="0"/>
      <c r="AQ153" s="0"/>
      <c r="AR153" s="0"/>
      <c r="AS153" s="0"/>
      <c r="AT153" s="47"/>
      <c r="AU153" s="0"/>
      <c r="AX153" s="0"/>
      <c r="AY153" s="0"/>
      <c r="AZ153" s="0"/>
      <c r="BA153" s="0"/>
      <c r="BB153" s="0"/>
      <c r="BC153" s="0"/>
    </row>
    <row r="154" s="1" customFormat="true" ht="15" hidden="false" customHeight="true" outlineLevel="0" collapsed="false">
      <c r="B154" s="39" t="s">
        <v>118</v>
      </c>
      <c r="C154" s="0"/>
      <c r="D154" s="46" t="n">
        <v>0</v>
      </c>
      <c r="E154" s="46" t="n">
        <v>0</v>
      </c>
      <c r="F154" s="0"/>
      <c r="G154" s="0"/>
      <c r="J154" s="0"/>
      <c r="K154" s="0"/>
      <c r="L154" s="46" t="n">
        <v>0</v>
      </c>
      <c r="M154" s="46" t="n">
        <v>0</v>
      </c>
      <c r="N154" s="0"/>
      <c r="O154" s="0"/>
      <c r="R154" s="0"/>
      <c r="S154" s="0"/>
      <c r="T154" s="46" t="n">
        <v>0</v>
      </c>
      <c r="U154" s="46" t="n">
        <v>0</v>
      </c>
      <c r="V154" s="0"/>
      <c r="W154" s="0"/>
      <c r="Z154" s="0"/>
      <c r="AA154" s="0"/>
      <c r="AB154" s="46" t="n">
        <v>0</v>
      </c>
      <c r="AC154" s="46" t="n">
        <v>0</v>
      </c>
      <c r="AD154" s="0"/>
      <c r="AE154" s="0"/>
      <c r="AH154" s="0"/>
      <c r="AI154" s="0"/>
      <c r="AJ154" s="46" t="n">
        <v>0</v>
      </c>
      <c r="AK154" s="46" t="n">
        <v>0</v>
      </c>
      <c r="AL154" s="0"/>
      <c r="AM154" s="0"/>
      <c r="AP154" s="0"/>
      <c r="AQ154" s="0"/>
      <c r="AR154" s="0"/>
      <c r="AS154" s="0"/>
      <c r="AT154" s="47"/>
      <c r="AU154" s="0"/>
      <c r="AX154" s="0"/>
      <c r="AY154" s="0"/>
      <c r="AZ154" s="0"/>
      <c r="BA154" s="0"/>
      <c r="BB154" s="0"/>
      <c r="BC154" s="0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J1" activeCellId="0" sqref="BJ1:B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3" style="0" width="16.42"/>
    <col collapsed="false" customWidth="true" hidden="false" outlineLevel="0" max="4" min="4" style="0" width="17.7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2" min="11" style="0" width="16.42"/>
    <col collapsed="false" customWidth="true" hidden="false" outlineLevel="0" max="14" min="13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2" min="20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28" min="27" style="0" width="18.56"/>
    <col collapsed="false" customWidth="true" hidden="false" outlineLevel="0" max="30" min="29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6" min="35" style="0" width="18.56"/>
    <col collapsed="false" customWidth="true" hidden="false" outlineLevel="0" max="38" min="37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8.56"/>
    <col collapsed="false" customWidth="true" hidden="false" outlineLevel="0" max="44" min="44" style="0" width="18.99"/>
    <col collapsed="false" customWidth="true" hidden="false" outlineLevel="0" max="45" min="45" style="0" width="15.28"/>
    <col collapsed="false" customWidth="true" hidden="false" outlineLevel="0" max="46" min="46" style="0" width="14.41"/>
    <col collapsed="false" customWidth="true" hidden="false" outlineLevel="0" max="47" min="47" style="0" width="19.28"/>
    <col collapsed="false" customWidth="true" hidden="false" outlineLevel="0" max="48" min="48" style="0" width="12.85"/>
    <col collapsed="false" customWidth="true" hidden="false" outlineLevel="0" max="49" min="49" style="0" width="13.99"/>
    <col collapsed="false" customWidth="false" hidden="false" outlineLevel="0" max="50" min="50" style="1" width="9.14"/>
    <col collapsed="false" customWidth="true" hidden="false" outlineLevel="0" max="52" min="52" style="0" width="18.56"/>
    <col collapsed="false" customWidth="true" hidden="false" outlineLevel="0" max="53" min="53" style="0" width="19.28"/>
    <col collapsed="false" customWidth="true" hidden="false" outlineLevel="0" max="54" min="54" style="0" width="15.28"/>
    <col collapsed="false" customWidth="true" hidden="false" outlineLevel="0" max="55" min="55" style="0" width="22.42"/>
    <col collapsed="false" customWidth="true" hidden="false" outlineLevel="0" max="56" min="56" style="0" width="14.56"/>
    <col collapsed="false" customWidth="false" hidden="true" outlineLevel="0" max="57" min="57" style="0" width="9.14"/>
    <col collapsed="false" customWidth="true" hidden="true" outlineLevel="0" max="58" min="58" style="0" width="12.42"/>
    <col collapsed="false" customWidth="true" hidden="false" outlineLevel="0" max="60" min="60" style="0" width="15.41"/>
    <col collapsed="false" customWidth="true" hidden="false" outlineLevel="0" max="61" min="61" style="0" width="13.85"/>
  </cols>
  <sheetData>
    <row r="1" customFormat="false" ht="18" hidden="false" customHeight="false" outlineLevel="0" collapsed="false">
      <c r="B1" s="2" t="s">
        <v>149</v>
      </c>
    </row>
    <row r="2" customFormat="false" ht="12.75" hidden="false" customHeight="false" outlineLevel="0" collapsed="false">
      <c r="B2" s="0" t="s">
        <v>1</v>
      </c>
      <c r="J2" s="0" t="s">
        <v>1</v>
      </c>
      <c r="R2" s="0" t="s">
        <v>1</v>
      </c>
      <c r="Z2" s="0" t="s">
        <v>1</v>
      </c>
      <c r="AH2" s="0" t="s">
        <v>1</v>
      </c>
    </row>
    <row r="3" customFormat="false" ht="12.75" hidden="false" customHeight="false" outlineLevel="0" collapsed="false">
      <c r="B3" s="0" t="s">
        <v>2</v>
      </c>
      <c r="J3" s="0" t="s">
        <v>2</v>
      </c>
      <c r="R3" s="0" t="s">
        <v>2</v>
      </c>
      <c r="Z3" s="0" t="s">
        <v>2</v>
      </c>
      <c r="AH3" s="0" t="s">
        <v>2</v>
      </c>
      <c r="AP3" s="0" t="s">
        <v>2</v>
      </c>
      <c r="AY3" s="0" t="s">
        <v>2</v>
      </c>
    </row>
    <row r="4" customFormat="false" ht="12.75" hidden="false" customHeight="false" outlineLevel="0" collapsed="false">
      <c r="B4" s="0" t="s">
        <v>3</v>
      </c>
      <c r="J4" s="0" t="s">
        <v>3</v>
      </c>
      <c r="R4" s="0" t="s">
        <v>3</v>
      </c>
      <c r="Z4" s="0" t="s">
        <v>3</v>
      </c>
      <c r="AH4" s="0" t="s">
        <v>3</v>
      </c>
      <c r="AP4" s="0" t="s">
        <v>3</v>
      </c>
      <c r="AY4" s="0" t="s">
        <v>3</v>
      </c>
    </row>
    <row r="5" customFormat="false" ht="12.75" hidden="false" customHeight="false" outlineLevel="0" collapsed="false">
      <c r="B5" s="0" t="s">
        <v>4</v>
      </c>
      <c r="J5" s="0" t="s">
        <v>4</v>
      </c>
      <c r="R5" s="0" t="s">
        <v>4</v>
      </c>
      <c r="Z5" s="0" t="s">
        <v>4</v>
      </c>
      <c r="AH5" s="0" t="s">
        <v>4</v>
      </c>
      <c r="AP5" s="0" t="s">
        <v>4</v>
      </c>
      <c r="AY5" s="0" t="s">
        <v>4</v>
      </c>
    </row>
    <row r="6" customFormat="false" ht="15" hidden="false" customHeight="false" outlineLevel="0" collapsed="false">
      <c r="BH6" s="3" t="s">
        <v>5</v>
      </c>
      <c r="BI6" s="1"/>
      <c r="BJ6" s="1"/>
    </row>
    <row r="7" customFormat="false" ht="15" hidden="false" customHeight="false" outlineLevel="0" collapsed="false">
      <c r="AR7" s="4" t="s">
        <v>6</v>
      </c>
      <c r="BA7" s="4" t="s">
        <v>7</v>
      </c>
      <c r="BH7" s="3" t="s">
        <v>8</v>
      </c>
      <c r="BI7" s="1"/>
      <c r="BJ7" s="1"/>
    </row>
    <row r="8" customFormat="false" ht="15" hidden="false" customHeight="false" outlineLevel="0" collapsed="false">
      <c r="B8" s="4" t="s">
        <v>9</v>
      </c>
      <c r="D8" s="4" t="s">
        <v>10</v>
      </c>
      <c r="J8" s="4" t="s">
        <v>11</v>
      </c>
      <c r="L8" s="4" t="s">
        <v>10</v>
      </c>
      <c r="R8" s="4" t="s">
        <v>12</v>
      </c>
      <c r="T8" s="4" t="s">
        <v>10</v>
      </c>
      <c r="Z8" s="4" t="s">
        <v>13</v>
      </c>
      <c r="AB8" s="4" t="s">
        <v>10</v>
      </c>
      <c r="AH8" s="4" t="s">
        <v>14</v>
      </c>
      <c r="AJ8" s="4" t="s">
        <v>10</v>
      </c>
      <c r="AR8" s="4" t="s">
        <v>15</v>
      </c>
      <c r="BA8" s="4" t="s">
        <v>15</v>
      </c>
      <c r="BH8" s="1"/>
      <c r="BI8" s="1"/>
      <c r="BJ8" s="1"/>
    </row>
    <row r="9" s="6" customFormat="true" ht="12.75" hidden="false" customHeight="false" outlineLevel="0" collapsed="false">
      <c r="A9" s="5"/>
      <c r="C9" s="6" t="s">
        <v>16</v>
      </c>
      <c r="D9" s="6" t="s">
        <v>17</v>
      </c>
      <c r="E9" s="6" t="s">
        <v>18</v>
      </c>
      <c r="F9" s="6" t="s">
        <v>19</v>
      </c>
      <c r="H9" s="5"/>
      <c r="I9" s="5"/>
      <c r="K9" s="6" t="s">
        <v>16</v>
      </c>
      <c r="L9" s="6" t="s">
        <v>17</v>
      </c>
      <c r="M9" s="6" t="s">
        <v>18</v>
      </c>
      <c r="N9" s="6" t="s">
        <v>19</v>
      </c>
      <c r="P9" s="5"/>
      <c r="Q9" s="5"/>
      <c r="S9" s="6" t="s">
        <v>16</v>
      </c>
      <c r="T9" s="6" t="s">
        <v>17</v>
      </c>
      <c r="U9" s="6" t="s">
        <v>18</v>
      </c>
      <c r="V9" s="6" t="s">
        <v>19</v>
      </c>
      <c r="X9" s="5"/>
      <c r="Y9" s="5"/>
      <c r="AA9" s="6" t="s">
        <v>16</v>
      </c>
      <c r="AB9" s="6" t="s">
        <v>17</v>
      </c>
      <c r="AC9" s="6" t="s">
        <v>18</v>
      </c>
      <c r="AD9" s="6" t="s">
        <v>19</v>
      </c>
      <c r="AF9" s="5"/>
      <c r="AG9" s="5"/>
      <c r="AI9" s="6" t="s">
        <v>16</v>
      </c>
      <c r="AJ9" s="6" t="s">
        <v>17</v>
      </c>
      <c r="AK9" s="6" t="s">
        <v>18</v>
      </c>
      <c r="AL9" s="6" t="s">
        <v>19</v>
      </c>
      <c r="AN9" s="5"/>
      <c r="AO9" s="5"/>
      <c r="AQ9" s="6" t="s">
        <v>16</v>
      </c>
      <c r="AR9" s="6" t="s">
        <v>17</v>
      </c>
      <c r="AS9" s="6" t="s">
        <v>18</v>
      </c>
      <c r="AT9" s="6" t="s">
        <v>19</v>
      </c>
      <c r="AX9" s="5"/>
      <c r="AZ9" s="6" t="s">
        <v>16</v>
      </c>
      <c r="BA9" s="6" t="s">
        <v>17</v>
      </c>
      <c r="BB9" s="6" t="s">
        <v>18</v>
      </c>
      <c r="BC9" s="6" t="s">
        <v>19</v>
      </c>
      <c r="BH9" s="5"/>
      <c r="BI9" s="5"/>
      <c r="BJ9" s="5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64"/>
      <c r="AW10" s="64"/>
      <c r="AY10" s="8"/>
      <c r="AZ10" s="8" t="s">
        <v>20</v>
      </c>
      <c r="BA10" s="8" t="s">
        <v>21</v>
      </c>
      <c r="BB10" s="8" t="s">
        <v>22</v>
      </c>
      <c r="BC10" s="8" t="s">
        <v>23</v>
      </c>
      <c r="BE10" s="64"/>
      <c r="BF10" s="64"/>
      <c r="BH10" s="8" t="s">
        <v>24</v>
      </c>
      <c r="BI10" s="8" t="s">
        <v>23</v>
      </c>
    </row>
    <row r="11" s="7" customFormat="true" ht="15" hidden="false" customHeight="false" outlineLevel="0" collapsed="false">
      <c r="B11" s="65" t="n">
        <v>1</v>
      </c>
      <c r="C11" s="66"/>
      <c r="D11" s="66"/>
      <c r="E11" s="67"/>
      <c r="F11" s="68"/>
      <c r="H11" s="1"/>
      <c r="I11" s="1"/>
      <c r="J11" s="65" t="n">
        <v>1</v>
      </c>
      <c r="K11" s="66"/>
      <c r="L11" s="66"/>
      <c r="M11" s="67"/>
      <c r="N11" s="68"/>
      <c r="P11" s="1"/>
      <c r="Q11" s="1"/>
      <c r="R11" s="65" t="n">
        <v>1</v>
      </c>
      <c r="S11" s="69"/>
      <c r="T11" s="70"/>
      <c r="U11" s="67"/>
      <c r="V11" s="68"/>
      <c r="X11" s="1"/>
      <c r="Y11" s="1"/>
      <c r="Z11" s="65" t="n">
        <v>1</v>
      </c>
      <c r="AA11" s="66" t="n">
        <v>1</v>
      </c>
      <c r="AB11" s="66" t="n">
        <v>1</v>
      </c>
      <c r="AC11" s="67" t="n">
        <v>0</v>
      </c>
      <c r="AD11" s="68" t="n">
        <v>0</v>
      </c>
      <c r="AF11" s="1"/>
      <c r="AG11" s="1"/>
      <c r="AH11" s="65" t="n">
        <v>1</v>
      </c>
      <c r="AI11" s="66" t="n">
        <v>1</v>
      </c>
      <c r="AJ11" s="66" t="n">
        <v>1</v>
      </c>
      <c r="AK11" s="67" t="n">
        <v>0</v>
      </c>
      <c r="AL11" s="68" t="n">
        <v>0</v>
      </c>
      <c r="AN11" s="1"/>
      <c r="AO11" s="1"/>
      <c r="AP11" s="65" t="n">
        <v>1</v>
      </c>
      <c r="AQ11" s="71" t="n">
        <v>1506.51735362947</v>
      </c>
      <c r="AR11" s="71" t="n">
        <v>1472.39927516401</v>
      </c>
      <c r="AS11" s="67" t="n">
        <v>-34.118078465468</v>
      </c>
      <c r="AT11" s="68" t="n">
        <v>0.0226469866963506</v>
      </c>
      <c r="AV11" s="72" t="n">
        <v>-0.0226469866963506</v>
      </c>
      <c r="AW11" s="73" t="n">
        <v>-34.118078465468</v>
      </c>
      <c r="AY11" s="65" t="n">
        <v>1</v>
      </c>
      <c r="AZ11" s="71" t="n">
        <v>1506.51735362947</v>
      </c>
      <c r="BA11" s="71" t="n">
        <v>1473.43462781491</v>
      </c>
      <c r="BB11" s="67" t="n">
        <v>-33.0827258145678</v>
      </c>
      <c r="BC11" s="68" t="n">
        <v>0.0219597376258995</v>
      </c>
      <c r="BE11" s="25" t="n">
        <v>-0.0219597376258995</v>
      </c>
      <c r="BF11" s="26" t="n">
        <v>-33.0827258145678</v>
      </c>
      <c r="BH11" s="74" t="n">
        <v>1.03535265090022</v>
      </c>
      <c r="BI11" s="68" t="n">
        <v>0.00070317383902875</v>
      </c>
    </row>
    <row r="12" s="7" customFormat="true" ht="15" hidden="false" customHeight="false" outlineLevel="0" collapsed="false">
      <c r="B12" s="65" t="n">
        <v>2</v>
      </c>
      <c r="C12" s="66"/>
      <c r="D12" s="66"/>
      <c r="E12" s="67"/>
      <c r="F12" s="68"/>
      <c r="H12" s="1"/>
      <c r="I12" s="1"/>
      <c r="J12" s="65" t="n">
        <v>2</v>
      </c>
      <c r="K12" s="66"/>
      <c r="L12" s="66"/>
      <c r="M12" s="67"/>
      <c r="N12" s="68"/>
      <c r="P12" s="1"/>
      <c r="Q12" s="1"/>
      <c r="R12" s="65" t="n">
        <v>2</v>
      </c>
      <c r="S12" s="69"/>
      <c r="T12" s="70"/>
      <c r="U12" s="67"/>
      <c r="V12" s="68"/>
      <c r="X12" s="1"/>
      <c r="Y12" s="1"/>
      <c r="Z12" s="65" t="n">
        <v>2</v>
      </c>
      <c r="AA12" s="66" t="n">
        <v>1</v>
      </c>
      <c r="AB12" s="66" t="n">
        <v>1</v>
      </c>
      <c r="AC12" s="67" t="n">
        <v>0</v>
      </c>
      <c r="AD12" s="68" t="n">
        <v>0</v>
      </c>
      <c r="AF12" s="1"/>
      <c r="AG12" s="1"/>
      <c r="AH12" s="65" t="n">
        <v>2</v>
      </c>
      <c r="AI12" s="66" t="n">
        <v>1</v>
      </c>
      <c r="AJ12" s="66" t="n">
        <v>1</v>
      </c>
      <c r="AK12" s="67" t="n">
        <v>0</v>
      </c>
      <c r="AL12" s="68" t="n">
        <v>0</v>
      </c>
      <c r="AN12" s="1"/>
      <c r="AO12" s="1"/>
      <c r="AP12" s="65" t="n">
        <v>2</v>
      </c>
      <c r="AQ12" s="71" t="n">
        <v>3372.26474449922</v>
      </c>
      <c r="AR12" s="71" t="n">
        <v>3314.15303715102</v>
      </c>
      <c r="AS12" s="67" t="n">
        <v>-58.1117073482014</v>
      </c>
      <c r="AT12" s="68" t="n">
        <v>0.0172322494676589</v>
      </c>
      <c r="AV12" s="72" t="n">
        <v>-0.0172322494676589</v>
      </c>
      <c r="AW12" s="73" t="n">
        <v>-58.1117073482014</v>
      </c>
      <c r="AY12" s="65" t="n">
        <v>2</v>
      </c>
      <c r="AZ12" s="71" t="n">
        <v>3372.26474449922</v>
      </c>
      <c r="BA12" s="71" t="n">
        <v>3395.94247949158</v>
      </c>
      <c r="BB12" s="67" t="n">
        <v>23.6777349923541</v>
      </c>
      <c r="BC12" s="68" t="n">
        <v>0.00702131558056846</v>
      </c>
      <c r="BE12" s="25" t="n">
        <v>0.00702131558056846</v>
      </c>
      <c r="BF12" s="26" t="n">
        <v>23.6777349923541</v>
      </c>
      <c r="BH12" s="74" t="n">
        <v>81.7894423405555</v>
      </c>
      <c r="BI12" s="68" t="n">
        <v>0.0246788369226501</v>
      </c>
    </row>
    <row r="13" s="7" customFormat="true" ht="15" hidden="false" customHeight="false" outlineLevel="0" collapsed="false">
      <c r="B13" s="65" t="n">
        <v>3</v>
      </c>
      <c r="C13" s="66"/>
      <c r="D13" s="66"/>
      <c r="E13" s="67"/>
      <c r="F13" s="68"/>
      <c r="H13" s="1"/>
      <c r="I13" s="1"/>
      <c r="J13" s="65" t="n">
        <v>3</v>
      </c>
      <c r="K13" s="66"/>
      <c r="L13" s="66"/>
      <c r="M13" s="67"/>
      <c r="N13" s="68"/>
      <c r="P13" s="1"/>
      <c r="Q13" s="1"/>
      <c r="R13" s="65" t="n">
        <v>3</v>
      </c>
      <c r="S13" s="69"/>
      <c r="T13" s="70"/>
      <c r="U13" s="67"/>
      <c r="V13" s="68"/>
      <c r="X13" s="1"/>
      <c r="Y13" s="1"/>
      <c r="Z13" s="65" t="n">
        <v>3</v>
      </c>
      <c r="AA13" s="66" t="n">
        <v>1</v>
      </c>
      <c r="AB13" s="66" t="n">
        <v>1</v>
      </c>
      <c r="AC13" s="67" t="n">
        <v>0</v>
      </c>
      <c r="AD13" s="68" t="n">
        <v>0</v>
      </c>
      <c r="AF13" s="1"/>
      <c r="AG13" s="1"/>
      <c r="AH13" s="65" t="n">
        <v>3</v>
      </c>
      <c r="AI13" s="66" t="n">
        <v>1</v>
      </c>
      <c r="AJ13" s="66" t="n">
        <v>1</v>
      </c>
      <c r="AK13" s="67" t="n">
        <v>0</v>
      </c>
      <c r="AL13" s="68" t="n">
        <v>0</v>
      </c>
      <c r="AN13" s="1"/>
      <c r="AO13" s="1"/>
      <c r="AP13" s="65" t="n">
        <v>3</v>
      </c>
      <c r="AQ13" s="71" t="n">
        <v>1835.37699659663</v>
      </c>
      <c r="AR13" s="71" t="n">
        <v>1822.7996419502</v>
      </c>
      <c r="AS13" s="67" t="n">
        <v>-12.5773546464211</v>
      </c>
      <c r="AT13" s="68" t="n">
        <v>0.00685273634231198</v>
      </c>
      <c r="AV13" s="72" t="n">
        <v>-0.00685273634231198</v>
      </c>
      <c r="AW13" s="73" t="n">
        <v>-12.5773546464211</v>
      </c>
      <c r="AY13" s="65" t="n">
        <v>3</v>
      </c>
      <c r="AZ13" s="71" t="n">
        <v>1835.37699659663</v>
      </c>
      <c r="BA13" s="71" t="n">
        <v>1823.18131632925</v>
      </c>
      <c r="BB13" s="67" t="n">
        <v>-12.1956802673756</v>
      </c>
      <c r="BC13" s="68" t="n">
        <v>0.00664478212922481</v>
      </c>
      <c r="BE13" s="25" t="n">
        <v>-0.00664478212922481</v>
      </c>
      <c r="BF13" s="26" t="n">
        <v>-12.1956802673756</v>
      </c>
      <c r="BH13" s="74" t="n">
        <v>0.381674379045535</v>
      </c>
      <c r="BI13" s="68" t="n">
        <v>0.000209389101391957</v>
      </c>
    </row>
    <row r="14" s="7" customFormat="true" ht="15" hidden="false" customHeight="false" outlineLevel="0" collapsed="false">
      <c r="B14" s="65" t="n">
        <v>4</v>
      </c>
      <c r="C14" s="66"/>
      <c r="D14" s="66"/>
      <c r="E14" s="67"/>
      <c r="F14" s="68"/>
      <c r="H14" s="1"/>
      <c r="I14" s="1"/>
      <c r="J14" s="65" t="n">
        <v>4</v>
      </c>
      <c r="K14" s="66"/>
      <c r="L14" s="66"/>
      <c r="M14" s="67"/>
      <c r="N14" s="68"/>
      <c r="P14" s="1"/>
      <c r="Q14" s="1"/>
      <c r="R14" s="65" t="n">
        <v>4</v>
      </c>
      <c r="S14" s="69"/>
      <c r="T14" s="70"/>
      <c r="U14" s="67"/>
      <c r="V14" s="68"/>
      <c r="X14" s="1"/>
      <c r="Y14" s="1"/>
      <c r="Z14" s="65" t="n">
        <v>4</v>
      </c>
      <c r="AA14" s="66" t="n">
        <v>1</v>
      </c>
      <c r="AB14" s="66" t="n">
        <v>1</v>
      </c>
      <c r="AC14" s="67" t="n">
        <v>0</v>
      </c>
      <c r="AD14" s="68" t="n">
        <v>0</v>
      </c>
      <c r="AF14" s="1"/>
      <c r="AG14" s="1"/>
      <c r="AH14" s="65" t="n">
        <v>4</v>
      </c>
      <c r="AI14" s="66" t="n">
        <v>1</v>
      </c>
      <c r="AJ14" s="66" t="n">
        <v>1</v>
      </c>
      <c r="AK14" s="67" t="n">
        <v>0</v>
      </c>
      <c r="AL14" s="68" t="n">
        <v>0</v>
      </c>
      <c r="AN14" s="1"/>
      <c r="AO14" s="1"/>
      <c r="AP14" s="65" t="n">
        <v>4</v>
      </c>
      <c r="AQ14" s="71" t="n">
        <v>997.009728801766</v>
      </c>
      <c r="AR14" s="71" t="n">
        <v>968.293095518994</v>
      </c>
      <c r="AS14" s="67" t="n">
        <v>-28.7166332827721</v>
      </c>
      <c r="AT14" s="68" t="n">
        <v>0.028802761350468</v>
      </c>
      <c r="AV14" s="72" t="n">
        <v>-0.028802761350468</v>
      </c>
      <c r="AW14" s="73" t="n">
        <v>-28.7166332827721</v>
      </c>
      <c r="AY14" s="65" t="n">
        <v>4</v>
      </c>
      <c r="AZ14" s="71" t="n">
        <v>997.009728801766</v>
      </c>
      <c r="BA14" s="71" t="n">
        <v>969.164534927439</v>
      </c>
      <c r="BB14" s="67" t="n">
        <v>-27.845193874327</v>
      </c>
      <c r="BC14" s="68" t="n">
        <v>0.0279287082863195</v>
      </c>
      <c r="BE14" s="25" t="n">
        <v>-0.0279287082863195</v>
      </c>
      <c r="BF14" s="26" t="n">
        <v>-27.845193874327</v>
      </c>
      <c r="BH14" s="74" t="n">
        <v>0.871439408445099</v>
      </c>
      <c r="BI14" s="68" t="n">
        <v>0.000899974824232344</v>
      </c>
    </row>
    <row r="15" s="7" customFormat="true" ht="15" hidden="false" customHeight="false" outlineLevel="0" collapsed="false">
      <c r="B15" s="65" t="n">
        <v>5</v>
      </c>
      <c r="C15" s="66"/>
      <c r="D15" s="66"/>
      <c r="E15" s="67"/>
      <c r="F15" s="68"/>
      <c r="H15" s="1"/>
      <c r="I15" s="1"/>
      <c r="J15" s="65" t="n">
        <v>5</v>
      </c>
      <c r="K15" s="66"/>
      <c r="L15" s="66"/>
      <c r="M15" s="67"/>
      <c r="N15" s="68"/>
      <c r="P15" s="1"/>
      <c r="Q15" s="1"/>
      <c r="R15" s="65" t="n">
        <v>5</v>
      </c>
      <c r="S15" s="69"/>
      <c r="T15" s="70"/>
      <c r="U15" s="67"/>
      <c r="V15" s="68"/>
      <c r="X15" s="1"/>
      <c r="Y15" s="1"/>
      <c r="Z15" s="65" t="n">
        <v>5</v>
      </c>
      <c r="AA15" s="66" t="n">
        <v>1</v>
      </c>
      <c r="AB15" s="66" t="n">
        <v>1</v>
      </c>
      <c r="AC15" s="67" t="n">
        <v>0</v>
      </c>
      <c r="AD15" s="68" t="n">
        <v>0</v>
      </c>
      <c r="AF15" s="1"/>
      <c r="AG15" s="1"/>
      <c r="AH15" s="65" t="n">
        <v>5</v>
      </c>
      <c r="AI15" s="66" t="n">
        <v>1</v>
      </c>
      <c r="AJ15" s="66" t="n">
        <v>1</v>
      </c>
      <c r="AK15" s="67" t="n">
        <v>0</v>
      </c>
      <c r="AL15" s="68" t="n">
        <v>0</v>
      </c>
      <c r="AN15" s="1"/>
      <c r="AO15" s="1"/>
      <c r="AP15" s="65" t="n">
        <v>5</v>
      </c>
      <c r="AQ15" s="71" t="n">
        <v>326.943630976772</v>
      </c>
      <c r="AR15" s="71" t="n">
        <v>316.0134599667</v>
      </c>
      <c r="AS15" s="67" t="n">
        <v>-10.9301710100722</v>
      </c>
      <c r="AT15" s="68" t="n">
        <v>0.0334313623954607</v>
      </c>
      <c r="AV15" s="72" t="n">
        <v>-0.0334313623954607</v>
      </c>
      <c r="AW15" s="73" t="n">
        <v>-10.9301710100722</v>
      </c>
      <c r="AY15" s="65" t="n">
        <v>5</v>
      </c>
      <c r="AZ15" s="71" t="n">
        <v>326.943630976772</v>
      </c>
      <c r="BA15" s="71" t="n">
        <v>331.250689886347</v>
      </c>
      <c r="BB15" s="67" t="n">
        <v>4.30705890957501</v>
      </c>
      <c r="BC15" s="68" t="n">
        <v>0.0131737048882319</v>
      </c>
      <c r="BE15" s="25" t="n">
        <v>0.0131737048882319</v>
      </c>
      <c r="BF15" s="26" t="n">
        <v>4.30705890957501</v>
      </c>
      <c r="BH15" s="74" t="n">
        <v>15.2372299196472</v>
      </c>
      <c r="BI15" s="68" t="n">
        <v>0.0482170282280155</v>
      </c>
    </row>
    <row r="16" s="7" customFormat="true" ht="15" hidden="false" customHeight="false" outlineLevel="0" collapsed="false">
      <c r="B16" s="65" t="n">
        <v>6</v>
      </c>
      <c r="C16" s="66"/>
      <c r="D16" s="66"/>
      <c r="E16" s="67"/>
      <c r="F16" s="68"/>
      <c r="H16" s="1"/>
      <c r="I16" s="1"/>
      <c r="J16" s="65" t="n">
        <v>6</v>
      </c>
      <c r="K16" s="66"/>
      <c r="L16" s="66"/>
      <c r="M16" s="67"/>
      <c r="N16" s="68"/>
      <c r="P16" s="1"/>
      <c r="Q16" s="1"/>
      <c r="R16" s="65" t="n">
        <v>6</v>
      </c>
      <c r="S16" s="69"/>
      <c r="T16" s="70"/>
      <c r="U16" s="67"/>
      <c r="V16" s="68"/>
      <c r="X16" s="1"/>
      <c r="Y16" s="1"/>
      <c r="Z16" s="65" t="n">
        <v>6</v>
      </c>
      <c r="AA16" s="66" t="n">
        <v>1</v>
      </c>
      <c r="AB16" s="66" t="n">
        <v>1</v>
      </c>
      <c r="AC16" s="67" t="n">
        <v>0</v>
      </c>
      <c r="AD16" s="68" t="n">
        <v>0</v>
      </c>
      <c r="AF16" s="1"/>
      <c r="AG16" s="1"/>
      <c r="AH16" s="65" t="n">
        <v>6</v>
      </c>
      <c r="AI16" s="66" t="n">
        <v>1</v>
      </c>
      <c r="AJ16" s="66" t="n">
        <v>1</v>
      </c>
      <c r="AK16" s="67" t="n">
        <v>0</v>
      </c>
      <c r="AL16" s="68" t="n">
        <v>0</v>
      </c>
      <c r="AN16" s="1"/>
      <c r="AO16" s="1"/>
      <c r="AP16" s="65" t="n">
        <v>6</v>
      </c>
      <c r="AQ16" s="71" t="n">
        <v>430.566259316912</v>
      </c>
      <c r="AR16" s="71" t="n">
        <v>417.622950634802</v>
      </c>
      <c r="AS16" s="67" t="n">
        <v>-12.9433086821094</v>
      </c>
      <c r="AT16" s="68" t="n">
        <v>0.0300611308992113</v>
      </c>
      <c r="AV16" s="72" t="n">
        <v>-0.0300611308992113</v>
      </c>
      <c r="AW16" s="73" t="n">
        <v>-12.9433086821094</v>
      </c>
      <c r="AY16" s="65" t="n">
        <v>6</v>
      </c>
      <c r="AZ16" s="71" t="n">
        <v>430.566259316912</v>
      </c>
      <c r="BA16" s="71" t="n">
        <v>435.783925186722</v>
      </c>
      <c r="BB16" s="67" t="n">
        <v>5.2176658698105</v>
      </c>
      <c r="BC16" s="68" t="n">
        <v>0.0121181485007401</v>
      </c>
      <c r="BE16" s="25" t="n">
        <v>0.0121181485007401</v>
      </c>
      <c r="BF16" s="26" t="n">
        <v>5.2176658698105</v>
      </c>
      <c r="BH16" s="74" t="n">
        <v>18.1609745519199</v>
      </c>
      <c r="BI16" s="68" t="n">
        <v>0.0434865337843971</v>
      </c>
    </row>
    <row r="17" s="7" customFormat="true" ht="15" hidden="false" customHeight="false" outlineLevel="0" collapsed="false">
      <c r="B17" s="65" t="n">
        <v>7</v>
      </c>
      <c r="C17" s="66"/>
      <c r="D17" s="66"/>
      <c r="E17" s="67"/>
      <c r="F17" s="68"/>
      <c r="H17" s="1"/>
      <c r="I17" s="1"/>
      <c r="J17" s="65" t="n">
        <v>7</v>
      </c>
      <c r="K17" s="66"/>
      <c r="L17" s="66"/>
      <c r="M17" s="67"/>
      <c r="N17" s="68"/>
      <c r="P17" s="1"/>
      <c r="Q17" s="1"/>
      <c r="R17" s="65" t="n">
        <v>7</v>
      </c>
      <c r="S17" s="69"/>
      <c r="T17" s="70"/>
      <c r="U17" s="67"/>
      <c r="V17" s="68"/>
      <c r="X17" s="1"/>
      <c r="Y17" s="1"/>
      <c r="Z17" s="65" t="n">
        <v>7</v>
      </c>
      <c r="AA17" s="66" t="n">
        <v>1</v>
      </c>
      <c r="AB17" s="66" t="n">
        <v>1</v>
      </c>
      <c r="AC17" s="67" t="n">
        <v>0</v>
      </c>
      <c r="AD17" s="68" t="n">
        <v>0</v>
      </c>
      <c r="AF17" s="1"/>
      <c r="AG17" s="1"/>
      <c r="AH17" s="65" t="n">
        <v>7</v>
      </c>
      <c r="AI17" s="66" t="n">
        <v>1</v>
      </c>
      <c r="AJ17" s="66" t="n">
        <v>1</v>
      </c>
      <c r="AK17" s="67" t="n">
        <v>0</v>
      </c>
      <c r="AL17" s="68" t="n">
        <v>0</v>
      </c>
      <c r="AN17" s="1"/>
      <c r="AO17" s="1"/>
      <c r="AP17" s="65" t="n">
        <v>7</v>
      </c>
      <c r="AQ17" s="71" t="n">
        <v>657.179407200226</v>
      </c>
      <c r="AR17" s="71" t="n">
        <v>637.450449730888</v>
      </c>
      <c r="AS17" s="67" t="n">
        <v>-19.7289574693383</v>
      </c>
      <c r="AT17" s="68" t="n">
        <v>0.0300206568452736</v>
      </c>
      <c r="AV17" s="72" t="n">
        <v>-0.0300206568452736</v>
      </c>
      <c r="AW17" s="73" t="n">
        <v>-19.7289574693383</v>
      </c>
      <c r="AY17" s="65" t="n">
        <v>7</v>
      </c>
      <c r="AZ17" s="71" t="n">
        <v>657.179407200226</v>
      </c>
      <c r="BA17" s="71" t="n">
        <v>638.049147730396</v>
      </c>
      <c r="BB17" s="67" t="n">
        <v>-19.1302594698296</v>
      </c>
      <c r="BC17" s="68" t="n">
        <v>0.0291096453422515</v>
      </c>
      <c r="BE17" s="25" t="n">
        <v>-0.0291096453422515</v>
      </c>
      <c r="BF17" s="26" t="n">
        <v>-19.1302594698296</v>
      </c>
      <c r="BH17" s="74" t="n">
        <v>0.598697999508659</v>
      </c>
      <c r="BI17" s="68" t="n">
        <v>0.000939207117606413</v>
      </c>
    </row>
    <row r="18" s="7" customFormat="true" ht="15" hidden="false" customHeight="false" outlineLevel="0" collapsed="false">
      <c r="B18" s="65" t="n">
        <v>8</v>
      </c>
      <c r="C18" s="66"/>
      <c r="D18" s="66"/>
      <c r="E18" s="67"/>
      <c r="F18" s="68"/>
      <c r="H18" s="1"/>
      <c r="I18" s="1"/>
      <c r="J18" s="65" t="n">
        <v>8</v>
      </c>
      <c r="K18" s="66"/>
      <c r="L18" s="66"/>
      <c r="M18" s="67"/>
      <c r="N18" s="68"/>
      <c r="P18" s="1"/>
      <c r="Q18" s="1"/>
      <c r="R18" s="65" t="n">
        <v>8</v>
      </c>
      <c r="S18" s="69"/>
      <c r="T18" s="70"/>
      <c r="U18" s="67"/>
      <c r="V18" s="68"/>
      <c r="X18" s="1"/>
      <c r="Y18" s="1"/>
      <c r="Z18" s="65" t="n">
        <v>8</v>
      </c>
      <c r="AA18" s="66" t="n">
        <v>1</v>
      </c>
      <c r="AB18" s="66" t="n">
        <v>1</v>
      </c>
      <c r="AC18" s="67" t="n">
        <v>0</v>
      </c>
      <c r="AD18" s="68" t="n">
        <v>0</v>
      </c>
      <c r="AF18" s="1"/>
      <c r="AG18" s="1"/>
      <c r="AH18" s="65" t="n">
        <v>8</v>
      </c>
      <c r="AI18" s="66" t="n">
        <v>1</v>
      </c>
      <c r="AJ18" s="66" t="n">
        <v>1</v>
      </c>
      <c r="AK18" s="67" t="n">
        <v>0</v>
      </c>
      <c r="AL18" s="68" t="n">
        <v>0</v>
      </c>
      <c r="AN18" s="1"/>
      <c r="AO18" s="1"/>
      <c r="AP18" s="65" t="n">
        <v>8</v>
      </c>
      <c r="AQ18" s="71" t="n">
        <v>8214.7753988491</v>
      </c>
      <c r="AR18" s="71" t="n">
        <v>8105.94844826144</v>
      </c>
      <c r="AS18" s="67" t="n">
        <v>-108.826950587664</v>
      </c>
      <c r="AT18" s="68" t="n">
        <v>0.0132477085865197</v>
      </c>
      <c r="AV18" s="72" t="n">
        <v>-0.0132477085865197</v>
      </c>
      <c r="AW18" s="73" t="n">
        <v>-108.826950587664</v>
      </c>
      <c r="AY18" s="65" t="n">
        <v>8</v>
      </c>
      <c r="AZ18" s="71" t="n">
        <v>8214.7753988491</v>
      </c>
      <c r="BA18" s="71" t="n">
        <v>8109.25092821814</v>
      </c>
      <c r="BB18" s="67" t="n">
        <v>-105.524470630965</v>
      </c>
      <c r="BC18" s="68" t="n">
        <v>0.0128456915140673</v>
      </c>
      <c r="BE18" s="25" t="n">
        <v>-0.0128456915140673</v>
      </c>
      <c r="BF18" s="26" t="n">
        <v>-105.524470630965</v>
      </c>
      <c r="BH18" s="74" t="n">
        <v>3.30247995669924</v>
      </c>
      <c r="BI18" s="68" t="n">
        <v>0.000407414379424971</v>
      </c>
    </row>
    <row r="19" s="7" customFormat="true" ht="15" hidden="false" customHeight="false" outlineLevel="0" collapsed="false">
      <c r="B19" s="65" t="n">
        <v>9</v>
      </c>
      <c r="C19" s="66"/>
      <c r="D19" s="66"/>
      <c r="E19" s="67"/>
      <c r="F19" s="68"/>
      <c r="H19" s="1"/>
      <c r="I19" s="1"/>
      <c r="J19" s="65" t="n">
        <v>9</v>
      </c>
      <c r="K19" s="66"/>
      <c r="L19" s="66"/>
      <c r="M19" s="67"/>
      <c r="N19" s="68"/>
      <c r="P19" s="1"/>
      <c r="Q19" s="1"/>
      <c r="R19" s="65" t="n">
        <v>9</v>
      </c>
      <c r="S19" s="69"/>
      <c r="T19" s="70"/>
      <c r="U19" s="67"/>
      <c r="V19" s="68"/>
      <c r="X19" s="1"/>
      <c r="Y19" s="1"/>
      <c r="Z19" s="65" t="n">
        <v>9</v>
      </c>
      <c r="AA19" s="66" t="n">
        <v>1</v>
      </c>
      <c r="AB19" s="66" t="n">
        <v>1</v>
      </c>
      <c r="AC19" s="67" t="n">
        <v>0</v>
      </c>
      <c r="AD19" s="68" t="n">
        <v>0</v>
      </c>
      <c r="AF19" s="1"/>
      <c r="AG19" s="1"/>
      <c r="AH19" s="65" t="n">
        <v>9</v>
      </c>
      <c r="AI19" s="66" t="n">
        <v>1</v>
      </c>
      <c r="AJ19" s="66" t="n">
        <v>1</v>
      </c>
      <c r="AK19" s="67" t="n">
        <v>0</v>
      </c>
      <c r="AL19" s="68" t="n">
        <v>0</v>
      </c>
      <c r="AN19" s="1"/>
      <c r="AO19" s="1"/>
      <c r="AP19" s="65" t="n">
        <v>9</v>
      </c>
      <c r="AQ19" s="71" t="n">
        <v>4226.15187602589</v>
      </c>
      <c r="AR19" s="71" t="n">
        <v>4097.98907657963</v>
      </c>
      <c r="AS19" s="67" t="n">
        <v>-128.162799446261</v>
      </c>
      <c r="AT19" s="68" t="n">
        <v>0.0303261224882386</v>
      </c>
      <c r="AV19" s="72" t="n">
        <v>-0.0303261224882386</v>
      </c>
      <c r="AW19" s="73" t="n">
        <v>-128.162799446261</v>
      </c>
      <c r="AY19" s="65" t="n">
        <v>9</v>
      </c>
      <c r="AZ19" s="71" t="n">
        <v>4226.15187602589</v>
      </c>
      <c r="BA19" s="71" t="n">
        <v>4282.02807862371</v>
      </c>
      <c r="BB19" s="67" t="n">
        <v>55.8762025978185</v>
      </c>
      <c r="BC19" s="68" t="n">
        <v>0.0132215320785779</v>
      </c>
      <c r="BE19" s="25" t="n">
        <v>0.0132215320785779</v>
      </c>
      <c r="BF19" s="26" t="n">
        <v>55.8762025978185</v>
      </c>
      <c r="BH19" s="74" t="n">
        <v>184.039002044079</v>
      </c>
      <c r="BI19" s="68" t="n">
        <v>0.0449095882407003</v>
      </c>
    </row>
    <row r="20" s="7" customFormat="true" ht="15" hidden="false" customHeight="false" outlineLevel="0" collapsed="false">
      <c r="B20" s="65" t="n">
        <v>10</v>
      </c>
      <c r="C20" s="66"/>
      <c r="D20" s="66"/>
      <c r="E20" s="67"/>
      <c r="F20" s="68"/>
      <c r="H20" s="1"/>
      <c r="I20" s="1"/>
      <c r="J20" s="65" t="n">
        <v>10</v>
      </c>
      <c r="K20" s="66"/>
      <c r="L20" s="66"/>
      <c r="M20" s="67"/>
      <c r="N20" s="68"/>
      <c r="P20" s="1"/>
      <c r="Q20" s="1"/>
      <c r="R20" s="65" t="n">
        <v>10</v>
      </c>
      <c r="S20" s="69"/>
      <c r="T20" s="70"/>
      <c r="U20" s="67"/>
      <c r="V20" s="68"/>
      <c r="X20" s="1"/>
      <c r="Y20" s="1"/>
      <c r="Z20" s="65" t="n">
        <v>10</v>
      </c>
      <c r="AA20" s="66" t="n">
        <v>1</v>
      </c>
      <c r="AB20" s="66" t="n">
        <v>1</v>
      </c>
      <c r="AC20" s="67" t="n">
        <v>0</v>
      </c>
      <c r="AD20" s="68" t="n">
        <v>0</v>
      </c>
      <c r="AF20" s="1"/>
      <c r="AG20" s="1"/>
      <c r="AH20" s="65" t="n">
        <v>10</v>
      </c>
      <c r="AI20" s="66" t="n">
        <v>1</v>
      </c>
      <c r="AJ20" s="66" t="n">
        <v>1</v>
      </c>
      <c r="AK20" s="67" t="n">
        <v>0</v>
      </c>
      <c r="AL20" s="68" t="n">
        <v>0</v>
      </c>
      <c r="AN20" s="1"/>
      <c r="AO20" s="1"/>
      <c r="AP20" s="65" t="n">
        <v>10</v>
      </c>
      <c r="AQ20" s="71" t="n">
        <v>24219.5385609387</v>
      </c>
      <c r="AR20" s="71" t="n">
        <v>23388.469231309</v>
      </c>
      <c r="AS20" s="67" t="n">
        <v>-831.069329629674</v>
      </c>
      <c r="AT20" s="68" t="n">
        <v>0.0343140034455497</v>
      </c>
      <c r="AV20" s="72" t="n">
        <v>-0.0343140034455497</v>
      </c>
      <c r="AW20" s="73" t="n">
        <v>-831.069329629674</v>
      </c>
      <c r="AY20" s="65" t="n">
        <v>10</v>
      </c>
      <c r="AZ20" s="71" t="n">
        <v>24219.5385609387</v>
      </c>
      <c r="BA20" s="71" t="n">
        <v>23413.6889879241</v>
      </c>
      <c r="BB20" s="67" t="n">
        <v>-805.849573014606</v>
      </c>
      <c r="BC20" s="68" t="n">
        <v>0.0332727054641033</v>
      </c>
      <c r="BE20" s="25" t="n">
        <v>-0.0332727054641033</v>
      </c>
      <c r="BF20" s="26" t="n">
        <v>-805.849573014606</v>
      </c>
      <c r="BH20" s="74" t="n">
        <v>25.219756615068</v>
      </c>
      <c r="BI20" s="68" t="n">
        <v>0.00107829872770414</v>
      </c>
    </row>
    <row r="21" s="7" customFormat="true" ht="15" hidden="false" customHeight="false" outlineLevel="0" collapsed="false">
      <c r="B21" s="65" t="n">
        <v>11</v>
      </c>
      <c r="C21" s="66"/>
      <c r="D21" s="66"/>
      <c r="E21" s="67"/>
      <c r="F21" s="68"/>
      <c r="H21" s="1"/>
      <c r="I21" s="1"/>
      <c r="J21" s="65" t="n">
        <v>11</v>
      </c>
      <c r="K21" s="66"/>
      <c r="L21" s="66"/>
      <c r="M21" s="67"/>
      <c r="N21" s="68"/>
      <c r="P21" s="1"/>
      <c r="Q21" s="1"/>
      <c r="R21" s="65" t="n">
        <v>11</v>
      </c>
      <c r="S21" s="69"/>
      <c r="T21" s="70"/>
      <c r="U21" s="67"/>
      <c r="V21" s="68"/>
      <c r="X21" s="1"/>
      <c r="Y21" s="1"/>
      <c r="Z21" s="65" t="n">
        <v>11</v>
      </c>
      <c r="AA21" s="66" t="n">
        <v>1</v>
      </c>
      <c r="AB21" s="66" t="n">
        <v>1</v>
      </c>
      <c r="AC21" s="67" t="n">
        <v>0</v>
      </c>
      <c r="AD21" s="68" t="n">
        <v>0</v>
      </c>
      <c r="AF21" s="1"/>
      <c r="AG21" s="1"/>
      <c r="AH21" s="65" t="n">
        <v>11</v>
      </c>
      <c r="AI21" s="66" t="n">
        <v>1</v>
      </c>
      <c r="AJ21" s="66" t="n">
        <v>1</v>
      </c>
      <c r="AK21" s="67" t="n">
        <v>0</v>
      </c>
      <c r="AL21" s="68" t="n">
        <v>0</v>
      </c>
      <c r="AN21" s="1"/>
      <c r="AO21" s="1"/>
      <c r="AP21" s="65" t="n">
        <v>11</v>
      </c>
      <c r="AQ21" s="71" t="n">
        <v>2630.9532977201</v>
      </c>
      <c r="AR21" s="71" t="n">
        <v>2582.90885023094</v>
      </c>
      <c r="AS21" s="67" t="n">
        <v>-48.0444474891538</v>
      </c>
      <c r="AT21" s="68" t="n">
        <v>0.0182612315964664</v>
      </c>
      <c r="AV21" s="72" t="n">
        <v>-0.0182612315964664</v>
      </c>
      <c r="AW21" s="73" t="n">
        <v>-48.0444474891538</v>
      </c>
      <c r="AY21" s="65" t="n">
        <v>11</v>
      </c>
      <c r="AZ21" s="71" t="n">
        <v>2630.9532977201</v>
      </c>
      <c r="BA21" s="71" t="n">
        <v>2584.36681441906</v>
      </c>
      <c r="BB21" s="67" t="n">
        <v>-46.5864833010355</v>
      </c>
      <c r="BC21" s="68" t="n">
        <v>0.01770707345562</v>
      </c>
      <c r="BE21" s="25" t="n">
        <v>-0.01770707345562</v>
      </c>
      <c r="BF21" s="26" t="n">
        <v>-46.5864833010355</v>
      </c>
      <c r="BH21" s="74" t="n">
        <v>1.45796418811824</v>
      </c>
      <c r="BI21" s="68" t="n">
        <v>0.000564465984925438</v>
      </c>
    </row>
    <row r="22" s="7" customFormat="true" ht="15" hidden="false" customHeight="false" outlineLevel="0" collapsed="false">
      <c r="B22" s="65" t="n">
        <v>12</v>
      </c>
      <c r="C22" s="66"/>
      <c r="D22" s="66"/>
      <c r="E22" s="67"/>
      <c r="F22" s="68"/>
      <c r="H22" s="1"/>
      <c r="I22" s="1"/>
      <c r="J22" s="65" t="n">
        <v>12</v>
      </c>
      <c r="K22" s="66"/>
      <c r="L22" s="66"/>
      <c r="M22" s="67"/>
      <c r="N22" s="68"/>
      <c r="P22" s="1"/>
      <c r="Q22" s="1"/>
      <c r="R22" s="65" t="n">
        <v>12</v>
      </c>
      <c r="S22" s="69"/>
      <c r="T22" s="70"/>
      <c r="U22" s="67"/>
      <c r="V22" s="68"/>
      <c r="X22" s="1"/>
      <c r="Y22" s="1"/>
      <c r="Z22" s="65" t="n">
        <v>12</v>
      </c>
      <c r="AA22" s="66" t="n">
        <v>1</v>
      </c>
      <c r="AB22" s="66" t="n">
        <v>1</v>
      </c>
      <c r="AC22" s="67" t="n">
        <v>0</v>
      </c>
      <c r="AD22" s="68" t="n">
        <v>0</v>
      </c>
      <c r="AF22" s="1"/>
      <c r="AG22" s="1"/>
      <c r="AH22" s="65" t="n">
        <v>12</v>
      </c>
      <c r="AI22" s="66" t="n">
        <v>1</v>
      </c>
      <c r="AJ22" s="66" t="n">
        <v>1</v>
      </c>
      <c r="AK22" s="67" t="n">
        <v>0</v>
      </c>
      <c r="AL22" s="68" t="n">
        <v>0</v>
      </c>
      <c r="AN22" s="1"/>
      <c r="AO22" s="1"/>
      <c r="AP22" s="65" t="n">
        <v>12</v>
      </c>
      <c r="AQ22" s="71" t="n">
        <v>5331.11467041101</v>
      </c>
      <c r="AR22" s="71" t="n">
        <v>5181.21656907005</v>
      </c>
      <c r="AS22" s="67" t="n">
        <v>-149.898101340965</v>
      </c>
      <c r="AT22" s="68" t="n">
        <v>0.0281175908995047</v>
      </c>
      <c r="AV22" s="72" t="n">
        <v>-0.0281175908995047</v>
      </c>
      <c r="AW22" s="73" t="n">
        <v>-149.898101340965</v>
      </c>
      <c r="AY22" s="65" t="n">
        <v>12</v>
      </c>
      <c r="AZ22" s="71" t="n">
        <v>5331.11467041101</v>
      </c>
      <c r="BA22" s="71" t="n">
        <v>5185.76540012737</v>
      </c>
      <c r="BB22" s="67" t="n">
        <v>-145.349270283642</v>
      </c>
      <c r="BC22" s="68" t="n">
        <v>0.0272643301203716</v>
      </c>
      <c r="BE22" s="25" t="n">
        <v>-0.0272643301203716</v>
      </c>
      <c r="BF22" s="26" t="n">
        <v>-145.349270283642</v>
      </c>
      <c r="BH22" s="74" t="n">
        <v>4.54883105732279</v>
      </c>
      <c r="BI22" s="68" t="n">
        <v>0.000877946520220295</v>
      </c>
    </row>
    <row r="23" s="7" customFormat="true" ht="15" hidden="false" customHeight="false" outlineLevel="0" collapsed="false">
      <c r="B23" s="65" t="n">
        <v>13</v>
      </c>
      <c r="C23" s="66"/>
      <c r="D23" s="66"/>
      <c r="E23" s="67"/>
      <c r="F23" s="68"/>
      <c r="H23" s="1"/>
      <c r="I23" s="1"/>
      <c r="J23" s="65" t="n">
        <v>13</v>
      </c>
      <c r="K23" s="66"/>
      <c r="L23" s="66"/>
      <c r="M23" s="67"/>
      <c r="N23" s="68"/>
      <c r="P23" s="1"/>
      <c r="Q23" s="1"/>
      <c r="R23" s="65" t="n">
        <v>13</v>
      </c>
      <c r="S23" s="69"/>
      <c r="T23" s="70"/>
      <c r="U23" s="67"/>
      <c r="V23" s="68"/>
      <c r="X23" s="1"/>
      <c r="Y23" s="1"/>
      <c r="Z23" s="65" t="n">
        <v>13</v>
      </c>
      <c r="AA23" s="66" t="n">
        <v>1</v>
      </c>
      <c r="AB23" s="66" t="n">
        <v>1</v>
      </c>
      <c r="AC23" s="67" t="n">
        <v>0</v>
      </c>
      <c r="AD23" s="68" t="n">
        <v>0</v>
      </c>
      <c r="AF23" s="1"/>
      <c r="AG23" s="1"/>
      <c r="AH23" s="65" t="n">
        <v>13</v>
      </c>
      <c r="AI23" s="66" t="n">
        <v>1</v>
      </c>
      <c r="AJ23" s="66" t="n">
        <v>1</v>
      </c>
      <c r="AK23" s="67" t="n">
        <v>0</v>
      </c>
      <c r="AL23" s="68" t="n">
        <v>0</v>
      </c>
      <c r="AN23" s="1"/>
      <c r="AO23" s="1"/>
      <c r="AP23" s="65" t="n">
        <v>13</v>
      </c>
      <c r="AQ23" s="71" t="n">
        <v>4268.78692473761</v>
      </c>
      <c r="AR23" s="71" t="n">
        <v>4171.94887712788</v>
      </c>
      <c r="AS23" s="67" t="n">
        <v>-96.83804760973</v>
      </c>
      <c r="AT23" s="68" t="n">
        <v>0.0226851443553094</v>
      </c>
      <c r="AV23" s="72" t="n">
        <v>-0.0226851443553094</v>
      </c>
      <c r="AW23" s="73" t="n">
        <v>-96.83804760973</v>
      </c>
      <c r="AY23" s="65" t="n">
        <v>13</v>
      </c>
      <c r="AZ23" s="71" t="n">
        <v>4268.78692473761</v>
      </c>
      <c r="BA23" s="71" t="n">
        <v>4174.88754004082</v>
      </c>
      <c r="BB23" s="67" t="n">
        <v>-93.8993846967896</v>
      </c>
      <c r="BC23" s="68" t="n">
        <v>0.0219967373289688</v>
      </c>
      <c r="BE23" s="25" t="n">
        <v>-0.0219967373289688</v>
      </c>
      <c r="BF23" s="26" t="n">
        <v>-93.8993846967896</v>
      </c>
      <c r="BH23" s="74" t="n">
        <v>2.93866291294034</v>
      </c>
      <c r="BI23" s="68" t="n">
        <v>0.000704386127320771</v>
      </c>
    </row>
    <row r="24" s="7" customFormat="true" ht="15" hidden="false" customHeight="false" outlineLevel="0" collapsed="false">
      <c r="B24" s="65" t="n">
        <v>14</v>
      </c>
      <c r="C24" s="66"/>
      <c r="D24" s="66"/>
      <c r="E24" s="67"/>
      <c r="F24" s="68"/>
      <c r="H24" s="1"/>
      <c r="I24" s="1"/>
      <c r="J24" s="65" t="n">
        <v>14</v>
      </c>
      <c r="K24" s="66"/>
      <c r="L24" s="66"/>
      <c r="M24" s="67"/>
      <c r="N24" s="68"/>
      <c r="P24" s="1"/>
      <c r="Q24" s="1"/>
      <c r="R24" s="65" t="n">
        <v>14</v>
      </c>
      <c r="S24" s="69"/>
      <c r="T24" s="70"/>
      <c r="U24" s="67"/>
      <c r="V24" s="68"/>
      <c r="X24" s="1"/>
      <c r="Y24" s="1"/>
      <c r="Z24" s="65" t="n">
        <v>14</v>
      </c>
      <c r="AA24" s="66" t="n">
        <v>1</v>
      </c>
      <c r="AB24" s="66" t="n">
        <v>1</v>
      </c>
      <c r="AC24" s="67" t="n">
        <v>0</v>
      </c>
      <c r="AD24" s="68" t="n">
        <v>0</v>
      </c>
      <c r="AF24" s="1"/>
      <c r="AG24" s="1"/>
      <c r="AH24" s="65" t="n">
        <v>14</v>
      </c>
      <c r="AI24" s="66" t="n">
        <v>1</v>
      </c>
      <c r="AJ24" s="66" t="n">
        <v>1</v>
      </c>
      <c r="AK24" s="67" t="n">
        <v>0</v>
      </c>
      <c r="AL24" s="68" t="n">
        <v>0</v>
      </c>
      <c r="AN24" s="1"/>
      <c r="AO24" s="1"/>
      <c r="AP24" s="65" t="n">
        <v>14</v>
      </c>
      <c r="AQ24" s="71" t="n">
        <v>5420.11385120725</v>
      </c>
      <c r="AR24" s="71" t="n">
        <v>5285.53820646089</v>
      </c>
      <c r="AS24" s="67" t="n">
        <v>-134.57564474636</v>
      </c>
      <c r="AT24" s="68" t="n">
        <v>0.0248289331996938</v>
      </c>
      <c r="AV24" s="72" t="n">
        <v>-0.0248289331996938</v>
      </c>
      <c r="AW24" s="73" t="n">
        <v>-134.57564474636</v>
      </c>
      <c r="AY24" s="65" t="n">
        <v>14</v>
      </c>
      <c r="AZ24" s="71" t="n">
        <v>5420.11385120725</v>
      </c>
      <c r="BA24" s="71" t="n">
        <v>5476.97780338166</v>
      </c>
      <c r="BB24" s="67" t="n">
        <v>56.863952174408</v>
      </c>
      <c r="BC24" s="68" t="n">
        <v>0.0104912837138545</v>
      </c>
      <c r="BE24" s="25" t="n">
        <v>0.0104912837138545</v>
      </c>
      <c r="BF24" s="26" t="n">
        <v>56.863952174408</v>
      </c>
      <c r="BH24" s="74" t="n">
        <v>191.439596920768</v>
      </c>
      <c r="BI24" s="68" t="n">
        <v>0.0362195086749648</v>
      </c>
    </row>
    <row r="25" s="7" customFormat="true" ht="15" hidden="false" customHeight="false" outlineLevel="0" collapsed="false">
      <c r="B25" s="65" t="n">
        <v>15</v>
      </c>
      <c r="C25" s="66"/>
      <c r="D25" s="66"/>
      <c r="E25" s="67"/>
      <c r="F25" s="68"/>
      <c r="H25" s="1"/>
      <c r="I25" s="1"/>
      <c r="J25" s="65" t="n">
        <v>15</v>
      </c>
      <c r="K25" s="66"/>
      <c r="L25" s="66"/>
      <c r="M25" s="67"/>
      <c r="N25" s="68"/>
      <c r="P25" s="1"/>
      <c r="Q25" s="1"/>
      <c r="R25" s="65" t="n">
        <v>15</v>
      </c>
      <c r="S25" s="69"/>
      <c r="T25" s="70"/>
      <c r="U25" s="67"/>
      <c r="V25" s="68"/>
      <c r="X25" s="1"/>
      <c r="Y25" s="1"/>
      <c r="Z25" s="65" t="n">
        <v>15</v>
      </c>
      <c r="AA25" s="66" t="n">
        <v>1</v>
      </c>
      <c r="AB25" s="66" t="n">
        <v>1</v>
      </c>
      <c r="AC25" s="67" t="n">
        <v>0</v>
      </c>
      <c r="AD25" s="68" t="n">
        <v>0</v>
      </c>
      <c r="AF25" s="1"/>
      <c r="AG25" s="1"/>
      <c r="AH25" s="65" t="n">
        <v>15</v>
      </c>
      <c r="AI25" s="66" t="n">
        <v>1</v>
      </c>
      <c r="AJ25" s="66" t="n">
        <v>1</v>
      </c>
      <c r="AK25" s="67" t="n">
        <v>0</v>
      </c>
      <c r="AL25" s="68" t="n">
        <v>0</v>
      </c>
      <c r="AN25" s="1"/>
      <c r="AO25" s="1"/>
      <c r="AP25" s="65" t="n">
        <v>15</v>
      </c>
      <c r="AQ25" s="71" t="n">
        <v>3817.18515959293</v>
      </c>
      <c r="AR25" s="71" t="n">
        <v>3689.10848378301</v>
      </c>
      <c r="AS25" s="67" t="n">
        <v>-128.076675809924</v>
      </c>
      <c r="AT25" s="68" t="n">
        <v>0.0335526495192553</v>
      </c>
      <c r="AV25" s="72" t="n">
        <v>-0.0335526495192553</v>
      </c>
      <c r="AW25" s="73" t="n">
        <v>-128.076675809924</v>
      </c>
      <c r="AY25" s="65" t="n">
        <v>15</v>
      </c>
      <c r="AZ25" s="71" t="n">
        <v>3817.18515959293</v>
      </c>
      <c r="BA25" s="71" t="n">
        <v>3873.14487207711</v>
      </c>
      <c r="BB25" s="67" t="n">
        <v>55.9597124841789</v>
      </c>
      <c r="BC25" s="68" t="n">
        <v>0.0146599418536319</v>
      </c>
      <c r="BE25" s="25" t="n">
        <v>0.0146599418536319</v>
      </c>
      <c r="BF25" s="26" t="n">
        <v>55.9597124841789</v>
      </c>
      <c r="BH25" s="74" t="n">
        <v>184.036388294103</v>
      </c>
      <c r="BI25" s="68" t="n">
        <v>0.0498864126937744</v>
      </c>
    </row>
    <row r="26" s="7" customFormat="true" ht="15" hidden="false" customHeight="false" outlineLevel="0" collapsed="false">
      <c r="B26" s="65" t="n">
        <v>16</v>
      </c>
      <c r="C26" s="66"/>
      <c r="D26" s="66"/>
      <c r="E26" s="67"/>
      <c r="F26" s="68"/>
      <c r="H26" s="1"/>
      <c r="I26" s="1"/>
      <c r="J26" s="65" t="n">
        <v>16</v>
      </c>
      <c r="K26" s="66"/>
      <c r="L26" s="66"/>
      <c r="M26" s="67"/>
      <c r="N26" s="68"/>
      <c r="P26" s="1"/>
      <c r="Q26" s="1"/>
      <c r="R26" s="65" t="n">
        <v>16</v>
      </c>
      <c r="S26" s="69"/>
      <c r="T26" s="70"/>
      <c r="U26" s="67"/>
      <c r="V26" s="68"/>
      <c r="X26" s="1"/>
      <c r="Y26" s="1"/>
      <c r="Z26" s="65" t="n">
        <v>16</v>
      </c>
      <c r="AA26" s="66" t="n">
        <v>1</v>
      </c>
      <c r="AB26" s="66" t="n">
        <v>1</v>
      </c>
      <c r="AC26" s="67" t="n">
        <v>0</v>
      </c>
      <c r="AD26" s="68" t="n">
        <v>0</v>
      </c>
      <c r="AF26" s="1"/>
      <c r="AG26" s="1"/>
      <c r="AH26" s="65" t="n">
        <v>16</v>
      </c>
      <c r="AI26" s="66" t="n">
        <v>1</v>
      </c>
      <c r="AJ26" s="66" t="n">
        <v>1</v>
      </c>
      <c r="AK26" s="67" t="n">
        <v>0</v>
      </c>
      <c r="AL26" s="68" t="n">
        <v>0</v>
      </c>
      <c r="AN26" s="1"/>
      <c r="AO26" s="1"/>
      <c r="AP26" s="65" t="n">
        <v>16</v>
      </c>
      <c r="AQ26" s="71" t="n">
        <v>4544.44126105245</v>
      </c>
      <c r="AR26" s="71" t="n">
        <v>4391.45626110742</v>
      </c>
      <c r="AS26" s="67" t="n">
        <v>-152.984999945036</v>
      </c>
      <c r="AT26" s="68" t="n">
        <v>0.03366420449884</v>
      </c>
      <c r="AV26" s="72" t="n">
        <v>-0.03366420449884</v>
      </c>
      <c r="AW26" s="73" t="n">
        <v>-152.984999945036</v>
      </c>
      <c r="AY26" s="65" t="n">
        <v>16</v>
      </c>
      <c r="AZ26" s="71" t="n">
        <v>4544.44126105245</v>
      </c>
      <c r="BA26" s="71" t="n">
        <v>4612.27847199532</v>
      </c>
      <c r="BB26" s="67" t="n">
        <v>67.8372109428683</v>
      </c>
      <c r="BC26" s="68" t="n">
        <v>0.0149275140872121</v>
      </c>
      <c r="BE26" s="25" t="n">
        <v>0.0149275140872121</v>
      </c>
      <c r="BF26" s="26" t="n">
        <v>67.8372109428683</v>
      </c>
      <c r="BH26" s="74" t="n">
        <v>220.822210887904</v>
      </c>
      <c r="BI26" s="68" t="n">
        <v>0.0502845064958517</v>
      </c>
    </row>
    <row r="27" s="7" customFormat="true" ht="15" hidden="false" customHeight="false" outlineLevel="0" collapsed="false">
      <c r="B27" s="65" t="n">
        <v>17</v>
      </c>
      <c r="C27" s="66"/>
      <c r="D27" s="66"/>
      <c r="E27" s="67"/>
      <c r="F27" s="68"/>
      <c r="H27" s="1"/>
      <c r="I27" s="1"/>
      <c r="J27" s="65" t="n">
        <v>17</v>
      </c>
      <c r="K27" s="66"/>
      <c r="L27" s="66"/>
      <c r="M27" s="67"/>
      <c r="N27" s="68"/>
      <c r="P27" s="1"/>
      <c r="Q27" s="1"/>
      <c r="R27" s="65" t="n">
        <v>17</v>
      </c>
      <c r="S27" s="69"/>
      <c r="T27" s="70"/>
      <c r="U27" s="67"/>
      <c r="V27" s="68"/>
      <c r="X27" s="1"/>
      <c r="Y27" s="1"/>
      <c r="Z27" s="65" t="n">
        <v>17</v>
      </c>
      <c r="AA27" s="66" t="n">
        <v>1</v>
      </c>
      <c r="AB27" s="66" t="n">
        <v>1</v>
      </c>
      <c r="AC27" s="67" t="n">
        <v>0</v>
      </c>
      <c r="AD27" s="68" t="n">
        <v>0</v>
      </c>
      <c r="AF27" s="1"/>
      <c r="AG27" s="1"/>
      <c r="AH27" s="65" t="n">
        <v>17</v>
      </c>
      <c r="AI27" s="66" t="n">
        <v>1</v>
      </c>
      <c r="AJ27" s="66" t="n">
        <v>1</v>
      </c>
      <c r="AK27" s="67" t="n">
        <v>0</v>
      </c>
      <c r="AL27" s="68" t="n">
        <v>0</v>
      </c>
      <c r="AN27" s="1"/>
      <c r="AO27" s="1"/>
      <c r="AP27" s="65" t="n">
        <v>17</v>
      </c>
      <c r="AQ27" s="71" t="n">
        <v>1822.06420319452</v>
      </c>
      <c r="AR27" s="71" t="n">
        <v>1757.72480738212</v>
      </c>
      <c r="AS27" s="67" t="n">
        <v>-64.3393958123943</v>
      </c>
      <c r="AT27" s="68" t="n">
        <v>0.0353112671329539</v>
      </c>
      <c r="AV27" s="72" t="n">
        <v>-0.0353112671329539</v>
      </c>
      <c r="AW27" s="73" t="n">
        <v>-64.3393958123943</v>
      </c>
      <c r="AY27" s="65" t="n">
        <v>17</v>
      </c>
      <c r="AZ27" s="71" t="n">
        <v>1822.06420319452</v>
      </c>
      <c r="BA27" s="71" t="n">
        <v>1847.95063986689</v>
      </c>
      <c r="BB27" s="67" t="n">
        <v>25.8864366723769</v>
      </c>
      <c r="BC27" s="68" t="n">
        <v>0.0142072033614358</v>
      </c>
      <c r="BE27" s="25" t="n">
        <v>0.0142072033614358</v>
      </c>
      <c r="BF27" s="26" t="n">
        <v>25.8864366723769</v>
      </c>
      <c r="BH27" s="74" t="n">
        <v>90.2258324847712</v>
      </c>
      <c r="BI27" s="68" t="n">
        <v>0.0513310343609189</v>
      </c>
    </row>
    <row r="28" s="7" customFormat="true" ht="15" hidden="false" customHeight="false" outlineLevel="0" collapsed="false">
      <c r="B28" s="65" t="n">
        <v>18</v>
      </c>
      <c r="C28" s="66"/>
      <c r="D28" s="66"/>
      <c r="E28" s="67"/>
      <c r="F28" s="68"/>
      <c r="H28" s="1"/>
      <c r="I28" s="1"/>
      <c r="J28" s="65" t="n">
        <v>18</v>
      </c>
      <c r="K28" s="66"/>
      <c r="L28" s="66"/>
      <c r="M28" s="67"/>
      <c r="N28" s="68"/>
      <c r="P28" s="1"/>
      <c r="Q28" s="1"/>
      <c r="R28" s="65" t="n">
        <v>18</v>
      </c>
      <c r="S28" s="69"/>
      <c r="T28" s="70"/>
      <c r="U28" s="67"/>
      <c r="V28" s="68"/>
      <c r="X28" s="1"/>
      <c r="Y28" s="1"/>
      <c r="Z28" s="65" t="n">
        <v>18</v>
      </c>
      <c r="AA28" s="66" t="n">
        <v>1</v>
      </c>
      <c r="AB28" s="66" t="n">
        <v>1</v>
      </c>
      <c r="AC28" s="67" t="n">
        <v>0</v>
      </c>
      <c r="AD28" s="68" t="n">
        <v>0</v>
      </c>
      <c r="AF28" s="1"/>
      <c r="AG28" s="1"/>
      <c r="AH28" s="65" t="n">
        <v>18</v>
      </c>
      <c r="AI28" s="66" t="n">
        <v>1</v>
      </c>
      <c r="AJ28" s="66" t="n">
        <v>1</v>
      </c>
      <c r="AK28" s="67" t="n">
        <v>0</v>
      </c>
      <c r="AL28" s="68" t="n">
        <v>0</v>
      </c>
      <c r="AN28" s="1"/>
      <c r="AO28" s="1"/>
      <c r="AP28" s="65" t="n">
        <v>18</v>
      </c>
      <c r="AQ28" s="71" t="n">
        <v>2157.69812797997</v>
      </c>
      <c r="AR28" s="71" t="n">
        <v>2079.55945744815</v>
      </c>
      <c r="AS28" s="67" t="n">
        <v>-78.1386705318118</v>
      </c>
      <c r="AT28" s="68" t="n">
        <v>0.0362139029174415</v>
      </c>
      <c r="AV28" s="72" t="n">
        <v>-0.0362139029174415</v>
      </c>
      <c r="AW28" s="73" t="n">
        <v>-78.1386705318118</v>
      </c>
      <c r="AY28" s="65" t="n">
        <v>18</v>
      </c>
      <c r="AZ28" s="71" t="n">
        <v>2157.69812797997</v>
      </c>
      <c r="BA28" s="71" t="n">
        <v>2190.02051772383</v>
      </c>
      <c r="BB28" s="67" t="n">
        <v>32.3223897438584</v>
      </c>
      <c r="BC28" s="68" t="n">
        <v>0.0149800332700472</v>
      </c>
      <c r="BE28" s="25" t="n">
        <v>0.0149800332700472</v>
      </c>
      <c r="BF28" s="26" t="n">
        <v>32.3223897438584</v>
      </c>
      <c r="BH28" s="74" t="n">
        <v>110.46106027567</v>
      </c>
      <c r="BI28" s="68" t="n">
        <v>0.0531175292343975</v>
      </c>
    </row>
    <row r="29" s="7" customFormat="true" ht="15" hidden="false" customHeight="false" outlineLevel="0" collapsed="false">
      <c r="B29" s="65" t="n">
        <v>19</v>
      </c>
      <c r="C29" s="66"/>
      <c r="D29" s="66"/>
      <c r="E29" s="67"/>
      <c r="F29" s="68"/>
      <c r="H29" s="1"/>
      <c r="I29" s="1"/>
      <c r="J29" s="65" t="n">
        <v>19</v>
      </c>
      <c r="K29" s="66"/>
      <c r="L29" s="66"/>
      <c r="M29" s="67"/>
      <c r="N29" s="68"/>
      <c r="P29" s="1"/>
      <c r="Q29" s="1"/>
      <c r="R29" s="65" t="n">
        <v>19</v>
      </c>
      <c r="S29" s="69"/>
      <c r="T29" s="70"/>
      <c r="U29" s="67"/>
      <c r="V29" s="68"/>
      <c r="X29" s="1"/>
      <c r="Y29" s="1"/>
      <c r="Z29" s="65" t="n">
        <v>19</v>
      </c>
      <c r="AA29" s="66" t="n">
        <v>1</v>
      </c>
      <c r="AB29" s="66" t="n">
        <v>1</v>
      </c>
      <c r="AC29" s="67" t="n">
        <v>0</v>
      </c>
      <c r="AD29" s="68" t="n">
        <v>0</v>
      </c>
      <c r="AF29" s="1"/>
      <c r="AG29" s="1"/>
      <c r="AH29" s="65" t="n">
        <v>19</v>
      </c>
      <c r="AI29" s="66" t="n">
        <v>1</v>
      </c>
      <c r="AJ29" s="66" t="n">
        <v>1</v>
      </c>
      <c r="AK29" s="67" t="n">
        <v>0</v>
      </c>
      <c r="AL29" s="68" t="n">
        <v>0</v>
      </c>
      <c r="AN29" s="1"/>
      <c r="AO29" s="1"/>
      <c r="AP29" s="65" t="n">
        <v>19</v>
      </c>
      <c r="AQ29" s="71" t="n">
        <v>15240.3552627979</v>
      </c>
      <c r="AR29" s="71" t="n">
        <v>14698.5161889975</v>
      </c>
      <c r="AS29" s="67" t="n">
        <v>-541.839073800415</v>
      </c>
      <c r="AT29" s="68" t="n">
        <v>0.0355529162186302</v>
      </c>
      <c r="AV29" s="72" t="n">
        <v>-0.0355529162186302</v>
      </c>
      <c r="AW29" s="73" t="n">
        <v>-541.839073800415</v>
      </c>
      <c r="AY29" s="65" t="n">
        <v>19</v>
      </c>
      <c r="AZ29" s="71" t="n">
        <v>15240.3552627979</v>
      </c>
      <c r="BA29" s="71" t="n">
        <v>15453.5729106878</v>
      </c>
      <c r="BB29" s="67" t="n">
        <v>213.217647889935</v>
      </c>
      <c r="BC29" s="68" t="n">
        <v>0.0139903331788075</v>
      </c>
      <c r="BE29" s="25" t="n">
        <v>0.0139903331788075</v>
      </c>
      <c r="BF29" s="26" t="n">
        <v>213.217647889935</v>
      </c>
      <c r="BH29" s="74" t="n">
        <v>755.056721690349</v>
      </c>
      <c r="BI29" s="68" t="n">
        <v>0.0513695880578438</v>
      </c>
    </row>
    <row r="30" s="7" customFormat="true" ht="15" hidden="false" customHeight="false" outlineLevel="0" collapsed="false">
      <c r="B30" s="65" t="n">
        <v>20</v>
      </c>
      <c r="C30" s="66"/>
      <c r="D30" s="66"/>
      <c r="E30" s="67"/>
      <c r="F30" s="68"/>
      <c r="H30" s="1"/>
      <c r="I30" s="1"/>
      <c r="J30" s="65" t="n">
        <v>20</v>
      </c>
      <c r="K30" s="66"/>
      <c r="L30" s="66"/>
      <c r="M30" s="67"/>
      <c r="N30" s="68"/>
      <c r="P30" s="1"/>
      <c r="Q30" s="1"/>
      <c r="R30" s="65" t="n">
        <v>20</v>
      </c>
      <c r="S30" s="69"/>
      <c r="T30" s="70"/>
      <c r="U30" s="67"/>
      <c r="V30" s="68"/>
      <c r="X30" s="1"/>
      <c r="Y30" s="1"/>
      <c r="Z30" s="65" t="n">
        <v>20</v>
      </c>
      <c r="AA30" s="66" t="n">
        <v>1</v>
      </c>
      <c r="AB30" s="66" t="n">
        <v>1</v>
      </c>
      <c r="AC30" s="67" t="n">
        <v>0</v>
      </c>
      <c r="AD30" s="68" t="n">
        <v>0</v>
      </c>
      <c r="AF30" s="1"/>
      <c r="AG30" s="1"/>
      <c r="AH30" s="65" t="n">
        <v>20</v>
      </c>
      <c r="AI30" s="66" t="n">
        <v>1</v>
      </c>
      <c r="AJ30" s="66" t="n">
        <v>1</v>
      </c>
      <c r="AK30" s="67" t="n">
        <v>0</v>
      </c>
      <c r="AL30" s="68" t="n">
        <v>0</v>
      </c>
      <c r="AN30" s="1"/>
      <c r="AO30" s="1"/>
      <c r="AP30" s="65" t="n">
        <v>20</v>
      </c>
      <c r="AQ30" s="71" t="n">
        <v>7008.59145787401</v>
      </c>
      <c r="AR30" s="71" t="n">
        <v>6803.83375333316</v>
      </c>
      <c r="AS30" s="67" t="n">
        <v>-204.757704540851</v>
      </c>
      <c r="AT30" s="68" t="n">
        <v>0.0292152432869817</v>
      </c>
      <c r="AV30" s="72" t="n">
        <v>-0.0292152432869817</v>
      </c>
      <c r="AW30" s="73" t="n">
        <v>-204.757704540851</v>
      </c>
      <c r="AY30" s="65" t="n">
        <v>20</v>
      </c>
      <c r="AZ30" s="71" t="n">
        <v>7008.59145787401</v>
      </c>
      <c r="BA30" s="71" t="n">
        <v>7098.28696812063</v>
      </c>
      <c r="BB30" s="67" t="n">
        <v>89.6955102466191</v>
      </c>
      <c r="BC30" s="68" t="n">
        <v>0.0127979367588687</v>
      </c>
      <c r="BE30" s="25" t="n">
        <v>0.0127979367588687</v>
      </c>
      <c r="BF30" s="26" t="n">
        <v>89.6955102466191</v>
      </c>
      <c r="BH30" s="74" t="n">
        <v>294.45321478747</v>
      </c>
      <c r="BI30" s="68" t="n">
        <v>0.0432775440233558</v>
      </c>
    </row>
    <row r="31" s="1" customFormat="true" ht="15" hidden="false" customHeight="false" outlineLevel="0" collapsed="false">
      <c r="B31" s="65" t="n">
        <v>21</v>
      </c>
      <c r="C31" s="66"/>
      <c r="D31" s="66"/>
      <c r="E31" s="67"/>
      <c r="F31" s="68"/>
      <c r="J31" s="65" t="n">
        <v>21</v>
      </c>
      <c r="K31" s="66"/>
      <c r="L31" s="66"/>
      <c r="M31" s="67"/>
      <c r="N31" s="68"/>
      <c r="R31" s="65" t="n">
        <v>21</v>
      </c>
      <c r="S31" s="69"/>
      <c r="T31" s="70"/>
      <c r="U31" s="67"/>
      <c r="V31" s="68"/>
      <c r="Z31" s="65" t="n">
        <v>21</v>
      </c>
      <c r="AA31" s="66" t="n">
        <v>1</v>
      </c>
      <c r="AB31" s="66" t="n">
        <v>1</v>
      </c>
      <c r="AC31" s="67" t="n">
        <v>0</v>
      </c>
      <c r="AD31" s="68" t="n">
        <v>0</v>
      </c>
      <c r="AH31" s="65" t="n">
        <v>21</v>
      </c>
      <c r="AI31" s="66" t="n">
        <v>1</v>
      </c>
      <c r="AJ31" s="66" t="n">
        <v>1</v>
      </c>
      <c r="AK31" s="67" t="n">
        <v>0</v>
      </c>
      <c r="AL31" s="68" t="n">
        <v>0</v>
      </c>
      <c r="AP31" s="65" t="n">
        <v>21</v>
      </c>
      <c r="AQ31" s="71" t="n">
        <v>4840.2482068373</v>
      </c>
      <c r="AR31" s="71" t="n">
        <v>4698.58088844886</v>
      </c>
      <c r="AS31" s="67" t="n">
        <v>-141.667318388448</v>
      </c>
      <c r="AT31" s="68" t="n">
        <v>0.0292686061405548</v>
      </c>
      <c r="AV31" s="72" t="n">
        <v>-0.0292686061405548</v>
      </c>
      <c r="AW31" s="73" t="n">
        <v>-141.667318388448</v>
      </c>
      <c r="AY31" s="65" t="n">
        <v>21</v>
      </c>
      <c r="AZ31" s="71" t="n">
        <v>4840.2482068373</v>
      </c>
      <c r="BA31" s="71" t="n">
        <v>4901.04467578777</v>
      </c>
      <c r="BB31" s="67" t="n">
        <v>60.7964689504679</v>
      </c>
      <c r="BC31" s="68" t="n">
        <v>0.0125606097771158</v>
      </c>
      <c r="BE31" s="25" t="n">
        <v>0.0125606097771158</v>
      </c>
      <c r="BF31" s="26" t="n">
        <v>60.7964689504679</v>
      </c>
      <c r="BH31" s="74" t="n">
        <v>202.463787338916</v>
      </c>
      <c r="BI31" s="68" t="n">
        <v>0.0430904122214133</v>
      </c>
      <c r="BJ31" s="7"/>
      <c r="BK31" s="7"/>
    </row>
    <row r="32" s="1" customFormat="true" ht="15" hidden="false" customHeight="false" outlineLevel="0" collapsed="false">
      <c r="B32" s="65" t="n">
        <v>22</v>
      </c>
      <c r="C32" s="66"/>
      <c r="D32" s="66"/>
      <c r="E32" s="67"/>
      <c r="F32" s="68"/>
      <c r="J32" s="65" t="n">
        <v>22</v>
      </c>
      <c r="K32" s="66"/>
      <c r="L32" s="66"/>
      <c r="M32" s="67"/>
      <c r="N32" s="68"/>
      <c r="R32" s="65" t="n">
        <v>22</v>
      </c>
      <c r="S32" s="69"/>
      <c r="T32" s="70"/>
      <c r="U32" s="67"/>
      <c r="V32" s="68"/>
      <c r="Z32" s="65" t="n">
        <v>22</v>
      </c>
      <c r="AA32" s="66" t="n">
        <v>1</v>
      </c>
      <c r="AB32" s="66" t="n">
        <v>1</v>
      </c>
      <c r="AC32" s="67" t="n">
        <v>0</v>
      </c>
      <c r="AD32" s="68" t="n">
        <v>0</v>
      </c>
      <c r="AH32" s="65" t="n">
        <v>22</v>
      </c>
      <c r="AI32" s="66" t="n">
        <v>1</v>
      </c>
      <c r="AJ32" s="66" t="n">
        <v>1</v>
      </c>
      <c r="AK32" s="67" t="n">
        <v>0</v>
      </c>
      <c r="AL32" s="68" t="n">
        <v>0</v>
      </c>
      <c r="AP32" s="65" t="n">
        <v>22</v>
      </c>
      <c r="AQ32" s="71" t="n">
        <v>2198.60184162719</v>
      </c>
      <c r="AR32" s="71" t="n">
        <v>2131.76037622242</v>
      </c>
      <c r="AS32" s="67" t="n">
        <v>-66.841465404772</v>
      </c>
      <c r="AT32" s="68" t="n">
        <v>0.0304018054289004</v>
      </c>
      <c r="AV32" s="72" t="n">
        <v>-0.0304018054289004</v>
      </c>
      <c r="AW32" s="73" t="n">
        <v>-66.841465404772</v>
      </c>
      <c r="AY32" s="65" t="n">
        <v>22</v>
      </c>
      <c r="AZ32" s="71" t="n">
        <v>2198.60184162719</v>
      </c>
      <c r="BA32" s="71" t="n">
        <v>2227.46662969732</v>
      </c>
      <c r="BB32" s="67" t="n">
        <v>28.8647880701278</v>
      </c>
      <c r="BC32" s="68" t="n">
        <v>0.0131287018520665</v>
      </c>
      <c r="BE32" s="25" t="n">
        <v>0.0131287018520665</v>
      </c>
      <c r="BF32" s="26" t="n">
        <v>28.8647880701278</v>
      </c>
      <c r="BH32" s="74" t="n">
        <v>95.7062534748998</v>
      </c>
      <c r="BI32" s="68" t="n">
        <v>0.0448954087628253</v>
      </c>
      <c r="BJ32" s="7"/>
      <c r="BK32" s="7"/>
    </row>
    <row r="33" s="1" customFormat="true" ht="15" hidden="false" customHeight="false" outlineLevel="0" collapsed="false">
      <c r="B33" s="65" t="n">
        <v>23</v>
      </c>
      <c r="C33" s="66"/>
      <c r="D33" s="66"/>
      <c r="E33" s="67"/>
      <c r="F33" s="68"/>
      <c r="J33" s="65" t="n">
        <v>23</v>
      </c>
      <c r="K33" s="66"/>
      <c r="L33" s="66"/>
      <c r="M33" s="67"/>
      <c r="N33" s="68"/>
      <c r="R33" s="65" t="n">
        <v>23</v>
      </c>
      <c r="S33" s="69"/>
      <c r="T33" s="70"/>
      <c r="U33" s="67"/>
      <c r="V33" s="68"/>
      <c r="Z33" s="65" t="n">
        <v>23</v>
      </c>
      <c r="AA33" s="66" t="n">
        <v>1</v>
      </c>
      <c r="AB33" s="66" t="n">
        <v>1</v>
      </c>
      <c r="AC33" s="67" t="n">
        <v>0</v>
      </c>
      <c r="AD33" s="68" t="n">
        <v>0</v>
      </c>
      <c r="AH33" s="65" t="n">
        <v>23</v>
      </c>
      <c r="AI33" s="66" t="n">
        <v>1</v>
      </c>
      <c r="AJ33" s="66" t="n">
        <v>1</v>
      </c>
      <c r="AK33" s="67" t="n">
        <v>0</v>
      </c>
      <c r="AL33" s="68" t="n">
        <v>0</v>
      </c>
      <c r="AP33" s="65" t="n">
        <v>23</v>
      </c>
      <c r="AQ33" s="71" t="n">
        <v>1744.74859104025</v>
      </c>
      <c r="AR33" s="71" t="n">
        <v>1693.97534406686</v>
      </c>
      <c r="AS33" s="67" t="n">
        <v>-50.7732469733905</v>
      </c>
      <c r="AT33" s="68" t="n">
        <v>0.029100609241999</v>
      </c>
      <c r="AV33" s="72" t="n">
        <v>-0.029100609241999</v>
      </c>
      <c r="AW33" s="73" t="n">
        <v>-50.7732469733905</v>
      </c>
      <c r="AY33" s="65" t="n">
        <v>23</v>
      </c>
      <c r="AZ33" s="71" t="n">
        <v>1744.74859104025</v>
      </c>
      <c r="BA33" s="71" t="n">
        <v>1767.57601848189</v>
      </c>
      <c r="BB33" s="67" t="n">
        <v>22.8274274416424</v>
      </c>
      <c r="BC33" s="68" t="n">
        <v>0.0130835053020632</v>
      </c>
      <c r="BE33" s="25" t="n">
        <v>0.0130835053020632</v>
      </c>
      <c r="BF33" s="26" t="n">
        <v>22.8274274416424</v>
      </c>
      <c r="BH33" s="74" t="n">
        <v>73.6006744150329</v>
      </c>
      <c r="BI33" s="68" t="n">
        <v>0.043448492135862</v>
      </c>
      <c r="BJ33" s="7"/>
      <c r="BK33" s="7"/>
    </row>
    <row r="34" s="1" customFormat="true" ht="15" hidden="false" customHeight="false" outlineLevel="0" collapsed="false">
      <c r="B34" s="65" t="n">
        <v>24</v>
      </c>
      <c r="C34" s="66"/>
      <c r="D34" s="66"/>
      <c r="E34" s="67"/>
      <c r="F34" s="68"/>
      <c r="J34" s="65" t="n">
        <v>24</v>
      </c>
      <c r="K34" s="66"/>
      <c r="L34" s="66"/>
      <c r="M34" s="67"/>
      <c r="N34" s="68"/>
      <c r="R34" s="65" t="n">
        <v>24</v>
      </c>
      <c r="S34" s="69"/>
      <c r="T34" s="70"/>
      <c r="U34" s="67"/>
      <c r="V34" s="68"/>
      <c r="Z34" s="65" t="n">
        <v>24</v>
      </c>
      <c r="AA34" s="66" t="n">
        <v>1</v>
      </c>
      <c r="AB34" s="66" t="n">
        <v>1</v>
      </c>
      <c r="AC34" s="67" t="n">
        <v>0</v>
      </c>
      <c r="AD34" s="68" t="n">
        <v>0</v>
      </c>
      <c r="AH34" s="65" t="n">
        <v>24</v>
      </c>
      <c r="AI34" s="66" t="n">
        <v>1</v>
      </c>
      <c r="AJ34" s="66" t="n">
        <v>1</v>
      </c>
      <c r="AK34" s="67" t="n">
        <v>0</v>
      </c>
      <c r="AL34" s="68" t="n">
        <v>0</v>
      </c>
      <c r="AP34" s="65" t="n">
        <v>24</v>
      </c>
      <c r="AQ34" s="71" t="n">
        <v>427.435083763497</v>
      </c>
      <c r="AR34" s="71" t="n">
        <v>415.826226521875</v>
      </c>
      <c r="AS34" s="67" t="n">
        <v>-11.6088572416225</v>
      </c>
      <c r="AT34" s="68" t="n">
        <v>0.0271593457874548</v>
      </c>
      <c r="AV34" s="72" t="n">
        <v>-0.0271593457874548</v>
      </c>
      <c r="AW34" s="73" t="n">
        <v>-11.6088572416225</v>
      </c>
      <c r="AY34" s="65" t="n">
        <v>24</v>
      </c>
      <c r="AZ34" s="71" t="n">
        <v>427.435083763497</v>
      </c>
      <c r="BA34" s="71" t="n">
        <v>430.590491021463</v>
      </c>
      <c r="BB34" s="67" t="n">
        <v>3.15540725796598</v>
      </c>
      <c r="BC34" s="68" t="n">
        <v>0.00738219060116246</v>
      </c>
      <c r="BE34" s="25" t="n">
        <v>0.00738219060116246</v>
      </c>
      <c r="BF34" s="26" t="n">
        <v>3.15540725796598</v>
      </c>
      <c r="BH34" s="74" t="n">
        <v>14.7642644995885</v>
      </c>
      <c r="BI34" s="68" t="n">
        <v>0.0355058521033709</v>
      </c>
      <c r="BJ34" s="7"/>
      <c r="BK34" s="7"/>
    </row>
    <row r="35" s="1" customFormat="true" ht="15" hidden="false" customHeight="false" outlineLevel="0" collapsed="false">
      <c r="B35" s="65" t="n">
        <v>25</v>
      </c>
      <c r="C35" s="66"/>
      <c r="D35" s="66"/>
      <c r="E35" s="67"/>
      <c r="F35" s="68"/>
      <c r="J35" s="65" t="n">
        <v>25</v>
      </c>
      <c r="K35" s="66"/>
      <c r="L35" s="66"/>
      <c r="M35" s="67"/>
      <c r="N35" s="68"/>
      <c r="R35" s="65" t="n">
        <v>25</v>
      </c>
      <c r="S35" s="69"/>
      <c r="T35" s="70"/>
      <c r="U35" s="67"/>
      <c r="V35" s="68"/>
      <c r="Z35" s="65" t="n">
        <v>25</v>
      </c>
      <c r="AA35" s="66" t="n">
        <v>1</v>
      </c>
      <c r="AB35" s="66" t="n">
        <v>1</v>
      </c>
      <c r="AC35" s="67" t="n">
        <v>0</v>
      </c>
      <c r="AD35" s="68" t="n">
        <v>0</v>
      </c>
      <c r="AH35" s="65" t="n">
        <v>25</v>
      </c>
      <c r="AI35" s="66" t="n">
        <v>1</v>
      </c>
      <c r="AJ35" s="66" t="n">
        <v>1</v>
      </c>
      <c r="AK35" s="67" t="n">
        <v>0</v>
      </c>
      <c r="AL35" s="68" t="n">
        <v>0</v>
      </c>
      <c r="AP35" s="65" t="n">
        <v>25</v>
      </c>
      <c r="AQ35" s="71" t="n">
        <v>1081.08244934121</v>
      </c>
      <c r="AR35" s="71" t="n">
        <v>1050.65059450027</v>
      </c>
      <c r="AS35" s="67" t="n">
        <v>-30.4318548409447</v>
      </c>
      <c r="AT35" s="68" t="n">
        <v>0.0281494301008116</v>
      </c>
      <c r="AV35" s="72" t="n">
        <v>-0.0281494301008116</v>
      </c>
      <c r="AW35" s="73" t="n">
        <v>-30.4318548409447</v>
      </c>
      <c r="AY35" s="65" t="n">
        <v>25</v>
      </c>
      <c r="AZ35" s="71" t="n">
        <v>1081.08244934121</v>
      </c>
      <c r="BA35" s="71" t="n">
        <v>1094.81002526008</v>
      </c>
      <c r="BB35" s="67" t="n">
        <v>13.7275759188642</v>
      </c>
      <c r="BC35" s="68" t="n">
        <v>0.0126979916538553</v>
      </c>
      <c r="BE35" s="25" t="n">
        <v>0.0126979916538553</v>
      </c>
      <c r="BF35" s="26" t="n">
        <v>13.7275759188642</v>
      </c>
      <c r="BH35" s="74" t="n">
        <v>44.1594307598089</v>
      </c>
      <c r="BI35" s="68" t="n">
        <v>0.0420305580094521</v>
      </c>
      <c r="BJ35" s="7"/>
      <c r="BK35" s="7"/>
    </row>
    <row r="36" s="1" customFormat="true" ht="15" hidden="false" customHeight="false" outlineLevel="0" collapsed="false">
      <c r="B36" s="65" t="n">
        <v>26</v>
      </c>
      <c r="C36" s="66"/>
      <c r="D36" s="66"/>
      <c r="E36" s="67"/>
      <c r="F36" s="68"/>
      <c r="J36" s="65" t="n">
        <v>26</v>
      </c>
      <c r="K36" s="66"/>
      <c r="L36" s="66"/>
      <c r="M36" s="67"/>
      <c r="N36" s="68"/>
      <c r="R36" s="65" t="n">
        <v>26</v>
      </c>
      <c r="S36" s="69"/>
      <c r="T36" s="70"/>
      <c r="U36" s="67"/>
      <c r="V36" s="68"/>
      <c r="Z36" s="65" t="n">
        <v>26</v>
      </c>
      <c r="AA36" s="66" t="n">
        <v>1</v>
      </c>
      <c r="AB36" s="66" t="n">
        <v>1</v>
      </c>
      <c r="AC36" s="67" t="n">
        <v>0</v>
      </c>
      <c r="AD36" s="68" t="n">
        <v>0</v>
      </c>
      <c r="AH36" s="65" t="n">
        <v>26</v>
      </c>
      <c r="AI36" s="66" t="n">
        <v>1</v>
      </c>
      <c r="AJ36" s="66" t="n">
        <v>1</v>
      </c>
      <c r="AK36" s="67" t="n">
        <v>0</v>
      </c>
      <c r="AL36" s="68" t="n">
        <v>0</v>
      </c>
      <c r="AP36" s="65" t="n">
        <v>26</v>
      </c>
      <c r="AQ36" s="71" t="n">
        <v>12733.7394228703</v>
      </c>
      <c r="AR36" s="71" t="n">
        <v>12280.3385603051</v>
      </c>
      <c r="AS36" s="67" t="n">
        <v>-453.40086256522</v>
      </c>
      <c r="AT36" s="68" t="n">
        <v>0.0356062620341434</v>
      </c>
      <c r="AV36" s="72" t="n">
        <v>-0.0356062620341434</v>
      </c>
      <c r="AW36" s="73" t="n">
        <v>-453.40086256522</v>
      </c>
      <c r="AY36" s="65" t="n">
        <v>26</v>
      </c>
      <c r="AZ36" s="71" t="n">
        <v>12733.7394228703</v>
      </c>
      <c r="BA36" s="71" t="n">
        <v>12294.0975317444</v>
      </c>
      <c r="BB36" s="67" t="n">
        <v>-439.641891125862</v>
      </c>
      <c r="BC36" s="68" t="n">
        <v>0.0345257489984638</v>
      </c>
      <c r="BE36" s="25" t="n">
        <v>-0.0345257489984638</v>
      </c>
      <c r="BF36" s="26" t="n">
        <v>-439.641891125862</v>
      </c>
      <c r="BH36" s="74" t="n">
        <v>13.758971439358</v>
      </c>
      <c r="BI36" s="68" t="n">
        <v>0.00112040652395631</v>
      </c>
      <c r="BJ36" s="7"/>
      <c r="BK36" s="7"/>
    </row>
    <row r="37" s="1" customFormat="true" ht="15" hidden="false" customHeight="false" outlineLevel="0" collapsed="false">
      <c r="B37" s="65" t="n">
        <v>27</v>
      </c>
      <c r="C37" s="66"/>
      <c r="D37" s="66"/>
      <c r="E37" s="67"/>
      <c r="F37" s="68"/>
      <c r="J37" s="65" t="n">
        <v>27</v>
      </c>
      <c r="K37" s="66"/>
      <c r="L37" s="66"/>
      <c r="M37" s="67"/>
      <c r="N37" s="68"/>
      <c r="R37" s="65" t="n">
        <v>27</v>
      </c>
      <c r="S37" s="69"/>
      <c r="T37" s="70"/>
      <c r="U37" s="67"/>
      <c r="V37" s="68"/>
      <c r="Z37" s="65" t="n">
        <v>27</v>
      </c>
      <c r="AA37" s="66" t="n">
        <v>1</v>
      </c>
      <c r="AB37" s="66" t="n">
        <v>1</v>
      </c>
      <c r="AC37" s="67" t="n">
        <v>0</v>
      </c>
      <c r="AD37" s="68" t="n">
        <v>0</v>
      </c>
      <c r="AH37" s="65" t="n">
        <v>27</v>
      </c>
      <c r="AI37" s="66" t="n">
        <v>1</v>
      </c>
      <c r="AJ37" s="66" t="n">
        <v>1</v>
      </c>
      <c r="AK37" s="67" t="n">
        <v>0</v>
      </c>
      <c r="AL37" s="68" t="n">
        <v>0</v>
      </c>
      <c r="AP37" s="65" t="n">
        <v>27</v>
      </c>
      <c r="AQ37" s="71" t="n">
        <v>1043.87791003727</v>
      </c>
      <c r="AR37" s="71" t="n">
        <v>1002.39523029044</v>
      </c>
      <c r="AS37" s="67" t="n">
        <v>-41.482679746827</v>
      </c>
      <c r="AT37" s="68" t="n">
        <v>0.0397390148291825</v>
      </c>
      <c r="AV37" s="72" t="n">
        <v>-0.0397390148291825</v>
      </c>
      <c r="AW37" s="73" t="n">
        <v>-41.482679746827</v>
      </c>
      <c r="AY37" s="65" t="n">
        <v>27</v>
      </c>
      <c r="AZ37" s="71" t="n">
        <v>1043.87791003727</v>
      </c>
      <c r="BA37" s="71" t="n">
        <v>1003.6540698782</v>
      </c>
      <c r="BB37" s="67" t="n">
        <v>-40.2238401590637</v>
      </c>
      <c r="BC37" s="68" t="n">
        <v>0.0385330887571207</v>
      </c>
      <c r="BE37" s="25" t="n">
        <v>-0.0385330887571207</v>
      </c>
      <c r="BF37" s="26" t="n">
        <v>-40.2238401590637</v>
      </c>
      <c r="BH37" s="74" t="n">
        <v>1.2588395877633</v>
      </c>
      <c r="BI37" s="68" t="n">
        <v>0.0012558315819186</v>
      </c>
      <c r="BJ37" s="7"/>
      <c r="BK37" s="7"/>
    </row>
    <row r="38" s="1" customFormat="true" ht="15" hidden="false" customHeight="false" outlineLevel="0" collapsed="false">
      <c r="B38" s="65" t="n">
        <v>28</v>
      </c>
      <c r="C38" s="66"/>
      <c r="D38" s="66"/>
      <c r="E38" s="67"/>
      <c r="F38" s="68"/>
      <c r="J38" s="65" t="n">
        <v>28</v>
      </c>
      <c r="K38" s="66"/>
      <c r="L38" s="66"/>
      <c r="M38" s="67"/>
      <c r="N38" s="68"/>
      <c r="R38" s="65" t="n">
        <v>28</v>
      </c>
      <c r="S38" s="69"/>
      <c r="T38" s="70"/>
      <c r="U38" s="67"/>
      <c r="V38" s="68"/>
      <c r="Z38" s="65" t="n">
        <v>28</v>
      </c>
      <c r="AA38" s="66" t="n">
        <v>1</v>
      </c>
      <c r="AB38" s="66" t="n">
        <v>1</v>
      </c>
      <c r="AC38" s="67" t="n">
        <v>0</v>
      </c>
      <c r="AD38" s="68" t="n">
        <v>0</v>
      </c>
      <c r="AH38" s="65" t="n">
        <v>28</v>
      </c>
      <c r="AI38" s="66" t="n">
        <v>1</v>
      </c>
      <c r="AJ38" s="66" t="n">
        <v>1</v>
      </c>
      <c r="AK38" s="67" t="n">
        <v>0</v>
      </c>
      <c r="AL38" s="68" t="n">
        <v>0</v>
      </c>
      <c r="AP38" s="65" t="n">
        <v>28</v>
      </c>
      <c r="AQ38" s="71" t="n">
        <v>3767.72100903278</v>
      </c>
      <c r="AR38" s="71" t="n">
        <v>3639.10321788595</v>
      </c>
      <c r="AS38" s="67" t="n">
        <v>-128.617791146829</v>
      </c>
      <c r="AT38" s="68" t="n">
        <v>0.0341367608797145</v>
      </c>
      <c r="AV38" s="72" t="n">
        <v>-0.0341367608797145</v>
      </c>
      <c r="AW38" s="73" t="n">
        <v>-128.617791146829</v>
      </c>
      <c r="AY38" s="65" t="n">
        <v>28</v>
      </c>
      <c r="AZ38" s="71" t="n">
        <v>3767.72100903278</v>
      </c>
      <c r="BA38" s="71" t="n">
        <v>3823.15602690538</v>
      </c>
      <c r="BB38" s="67" t="n">
        <v>55.4350178725958</v>
      </c>
      <c r="BC38" s="68" t="n">
        <v>0.0147131429688385</v>
      </c>
      <c r="BE38" s="25" t="n">
        <v>0.0147131429688385</v>
      </c>
      <c r="BF38" s="26" t="n">
        <v>55.4350178725958</v>
      </c>
      <c r="BH38" s="74" t="n">
        <v>184.052809019424</v>
      </c>
      <c r="BI38" s="68" t="n">
        <v>0.0505764189690518</v>
      </c>
      <c r="BJ38" s="7"/>
      <c r="BK38" s="7"/>
    </row>
    <row r="39" s="1" customFormat="true" ht="15" hidden="false" customHeight="false" outlineLevel="0" collapsed="false">
      <c r="B39" s="65" t="n">
        <v>29</v>
      </c>
      <c r="C39" s="66"/>
      <c r="D39" s="66"/>
      <c r="E39" s="67"/>
      <c r="F39" s="68"/>
      <c r="J39" s="65" t="n">
        <v>29</v>
      </c>
      <c r="K39" s="66"/>
      <c r="L39" s="66"/>
      <c r="M39" s="67"/>
      <c r="N39" s="68"/>
      <c r="R39" s="65" t="n">
        <v>29</v>
      </c>
      <c r="S39" s="69"/>
      <c r="T39" s="70"/>
      <c r="U39" s="67"/>
      <c r="V39" s="68"/>
      <c r="Z39" s="65" t="n">
        <v>29</v>
      </c>
      <c r="AA39" s="66" t="n">
        <v>1</v>
      </c>
      <c r="AB39" s="66" t="n">
        <v>1</v>
      </c>
      <c r="AC39" s="67" t="n">
        <v>0</v>
      </c>
      <c r="AD39" s="68" t="n">
        <v>0</v>
      </c>
      <c r="AH39" s="65" t="n">
        <v>29</v>
      </c>
      <c r="AI39" s="66" t="n">
        <v>1</v>
      </c>
      <c r="AJ39" s="66" t="n">
        <v>1</v>
      </c>
      <c r="AK39" s="67" t="n">
        <v>0</v>
      </c>
      <c r="AL39" s="68" t="n">
        <v>0</v>
      </c>
      <c r="AP39" s="65" t="n">
        <v>29</v>
      </c>
      <c r="AQ39" s="71" t="n">
        <v>13594.4482124836</v>
      </c>
      <c r="AR39" s="71" t="n">
        <v>13494.5766103678</v>
      </c>
      <c r="AS39" s="67" t="n">
        <v>-99.8716021157434</v>
      </c>
      <c r="AT39" s="68" t="n">
        <v>0.00734649914102676</v>
      </c>
      <c r="AV39" s="72" t="n">
        <v>-0.00734649914102676</v>
      </c>
      <c r="AW39" s="73" t="n">
        <v>-99.8716021157434</v>
      </c>
      <c r="AY39" s="65" t="n">
        <v>29</v>
      </c>
      <c r="AZ39" s="71" t="n">
        <v>13594.4482124836</v>
      </c>
      <c r="BA39" s="71" t="n">
        <v>13497.6073290265</v>
      </c>
      <c r="BB39" s="67" t="n">
        <v>-96.8408834570982</v>
      </c>
      <c r="BC39" s="68" t="n">
        <v>0.00712356117316853</v>
      </c>
      <c r="BE39" s="25" t="n">
        <v>-0.00712356117316853</v>
      </c>
      <c r="BF39" s="26" t="n">
        <v>-96.8408834570982</v>
      </c>
      <c r="BH39" s="74" t="n">
        <v>3.03071865864513</v>
      </c>
      <c r="BI39" s="68" t="n">
        <v>0.000224587902692452</v>
      </c>
      <c r="BJ39" s="7"/>
      <c r="BK39" s="7"/>
    </row>
    <row r="40" s="1" customFormat="true" ht="15" hidden="false" customHeight="false" outlineLevel="0" collapsed="false">
      <c r="B40" s="65" t="n">
        <v>30</v>
      </c>
      <c r="C40" s="66"/>
      <c r="D40" s="66"/>
      <c r="E40" s="67"/>
      <c r="F40" s="68"/>
      <c r="J40" s="65" t="n">
        <v>30</v>
      </c>
      <c r="K40" s="66"/>
      <c r="L40" s="66"/>
      <c r="M40" s="67"/>
      <c r="N40" s="68"/>
      <c r="R40" s="65" t="n">
        <v>30</v>
      </c>
      <c r="S40" s="69"/>
      <c r="T40" s="70"/>
      <c r="U40" s="67"/>
      <c r="V40" s="68"/>
      <c r="Z40" s="65" t="n">
        <v>30</v>
      </c>
      <c r="AA40" s="66" t="n">
        <v>1</v>
      </c>
      <c r="AB40" s="66" t="n">
        <v>1</v>
      </c>
      <c r="AC40" s="67" t="n">
        <v>0</v>
      </c>
      <c r="AD40" s="68" t="n">
        <v>0</v>
      </c>
      <c r="AH40" s="65" t="n">
        <v>30</v>
      </c>
      <c r="AI40" s="66" t="n">
        <v>1</v>
      </c>
      <c r="AJ40" s="66" t="n">
        <v>1</v>
      </c>
      <c r="AK40" s="67" t="n">
        <v>0</v>
      </c>
      <c r="AL40" s="68" t="n">
        <v>0</v>
      </c>
      <c r="AP40" s="65" t="n">
        <v>30</v>
      </c>
      <c r="AQ40" s="71" t="n">
        <v>1933.37932892378</v>
      </c>
      <c r="AR40" s="71" t="n">
        <v>1871.2794202231</v>
      </c>
      <c r="AS40" s="67" t="n">
        <v>-62.0999087006744</v>
      </c>
      <c r="AT40" s="68" t="n">
        <v>0.032119878273056</v>
      </c>
      <c r="AV40" s="72" t="n">
        <v>-0.032119878273056</v>
      </c>
      <c r="AW40" s="73" t="n">
        <v>-62.0999087006744</v>
      </c>
      <c r="AY40" s="65" t="n">
        <v>30</v>
      </c>
      <c r="AZ40" s="71" t="n">
        <v>1933.37932892378</v>
      </c>
      <c r="BA40" s="71" t="n">
        <v>1958.91519644083</v>
      </c>
      <c r="BB40" s="67" t="n">
        <v>25.535867517048</v>
      </c>
      <c r="BC40" s="68" t="n">
        <v>0.0132078931097617</v>
      </c>
      <c r="BE40" s="25" t="n">
        <v>0.0132078931097617</v>
      </c>
      <c r="BF40" s="26" t="n">
        <v>25.535867517048</v>
      </c>
      <c r="BH40" s="74" t="n">
        <v>87.6357762177224</v>
      </c>
      <c r="BI40" s="68" t="n">
        <v>0.0468320098381</v>
      </c>
      <c r="BJ40" s="7"/>
      <c r="BK40" s="7"/>
    </row>
    <row r="41" s="1" customFormat="true" ht="15" hidden="false" customHeight="false" outlineLevel="0" collapsed="false">
      <c r="B41" s="65" t="n">
        <v>31</v>
      </c>
      <c r="C41" s="66"/>
      <c r="D41" s="66"/>
      <c r="E41" s="67"/>
      <c r="F41" s="68"/>
      <c r="J41" s="65" t="n">
        <v>31</v>
      </c>
      <c r="K41" s="66"/>
      <c r="L41" s="66"/>
      <c r="M41" s="67"/>
      <c r="N41" s="68"/>
      <c r="R41" s="65" t="n">
        <v>31</v>
      </c>
      <c r="S41" s="69"/>
      <c r="T41" s="70"/>
      <c r="U41" s="67"/>
      <c r="V41" s="68"/>
      <c r="Z41" s="65" t="n">
        <v>31</v>
      </c>
      <c r="AA41" s="66" t="n">
        <v>1</v>
      </c>
      <c r="AB41" s="66" t="n">
        <v>1</v>
      </c>
      <c r="AC41" s="67" t="n">
        <v>0</v>
      </c>
      <c r="AD41" s="68" t="n">
        <v>0</v>
      </c>
      <c r="AH41" s="65" t="n">
        <v>31</v>
      </c>
      <c r="AI41" s="66" t="n">
        <v>1</v>
      </c>
      <c r="AJ41" s="66" t="n">
        <v>1</v>
      </c>
      <c r="AK41" s="67" t="n">
        <v>0</v>
      </c>
      <c r="AL41" s="68" t="n">
        <v>0</v>
      </c>
      <c r="AP41" s="65" t="n">
        <v>31</v>
      </c>
      <c r="AQ41" s="71" t="n">
        <v>2542.64771453231</v>
      </c>
      <c r="AR41" s="71" t="n">
        <v>2509.91671676377</v>
      </c>
      <c r="AS41" s="67" t="n">
        <v>-32.7309977685409</v>
      </c>
      <c r="AT41" s="68" t="n">
        <v>0.0128728008923412</v>
      </c>
      <c r="AV41" s="72" t="n">
        <v>-0.0128728008923412</v>
      </c>
      <c r="AW41" s="73" t="n">
        <v>-32.7309977685409</v>
      </c>
      <c r="AY41" s="65" t="n">
        <v>31</v>
      </c>
      <c r="AZ41" s="71" t="n">
        <v>2542.64771453231</v>
      </c>
      <c r="BA41" s="71" t="n">
        <v>2510.90997689559</v>
      </c>
      <c r="BB41" s="67" t="n">
        <v>-31.737737636719</v>
      </c>
      <c r="BC41" s="68" t="n">
        <v>0.0124821608024283</v>
      </c>
      <c r="BE41" s="25" t="n">
        <v>-0.0124821608024283</v>
      </c>
      <c r="BF41" s="26" t="n">
        <v>-31.737737636719</v>
      </c>
      <c r="BH41" s="74" t="n">
        <v>0.993260131821899</v>
      </c>
      <c r="BI41" s="68" t="n">
        <v>0.000395734298747006</v>
      </c>
      <c r="BJ41" s="7"/>
      <c r="BK41" s="7"/>
    </row>
    <row r="42" s="1" customFormat="true" ht="15" hidden="false" customHeight="false" outlineLevel="0" collapsed="false">
      <c r="B42" s="65" t="n">
        <v>32</v>
      </c>
      <c r="C42" s="66"/>
      <c r="D42" s="66"/>
      <c r="E42" s="67"/>
      <c r="F42" s="68"/>
      <c r="J42" s="65" t="n">
        <v>32</v>
      </c>
      <c r="K42" s="66"/>
      <c r="L42" s="66"/>
      <c r="M42" s="67"/>
      <c r="N42" s="68"/>
      <c r="R42" s="65" t="n">
        <v>32</v>
      </c>
      <c r="S42" s="69"/>
      <c r="T42" s="70"/>
      <c r="U42" s="67"/>
      <c r="V42" s="68"/>
      <c r="Z42" s="65" t="n">
        <v>32</v>
      </c>
      <c r="AA42" s="66" t="n">
        <v>1</v>
      </c>
      <c r="AB42" s="66" t="n">
        <v>1</v>
      </c>
      <c r="AC42" s="67" t="n">
        <v>0</v>
      </c>
      <c r="AD42" s="68" t="n">
        <v>0</v>
      </c>
      <c r="AH42" s="65" t="n">
        <v>32</v>
      </c>
      <c r="AI42" s="66" t="n">
        <v>1</v>
      </c>
      <c r="AJ42" s="66" t="n">
        <v>1</v>
      </c>
      <c r="AK42" s="67" t="n">
        <v>0</v>
      </c>
      <c r="AL42" s="68" t="n">
        <v>0</v>
      </c>
      <c r="AP42" s="65" t="n">
        <v>32</v>
      </c>
      <c r="AQ42" s="71" t="n">
        <v>5266.44825941555</v>
      </c>
      <c r="AR42" s="71" t="n">
        <v>5111.91134373978</v>
      </c>
      <c r="AS42" s="67" t="n">
        <v>-154.536915675772</v>
      </c>
      <c r="AT42" s="68" t="n">
        <v>0.0293436692175767</v>
      </c>
      <c r="AV42" s="72" t="n">
        <v>-0.0293436692175767</v>
      </c>
      <c r="AW42" s="73" t="n">
        <v>-154.536915675772</v>
      </c>
      <c r="AY42" s="65" t="n">
        <v>32</v>
      </c>
      <c r="AZ42" s="71" t="n">
        <v>5266.44825941555</v>
      </c>
      <c r="BA42" s="71" t="n">
        <v>5332.78064966397</v>
      </c>
      <c r="BB42" s="67" t="n">
        <v>66.3323902484171</v>
      </c>
      <c r="BC42" s="68" t="n">
        <v>0.0125952799649794</v>
      </c>
      <c r="BE42" s="25" t="n">
        <v>0.0125952799649794</v>
      </c>
      <c r="BF42" s="26" t="n">
        <v>66.3323902484171</v>
      </c>
      <c r="BH42" s="74" t="n">
        <v>220.86930592419</v>
      </c>
      <c r="BI42" s="68" t="n">
        <v>0.0432067950854965</v>
      </c>
      <c r="BJ42" s="7"/>
      <c r="BK42" s="7"/>
    </row>
    <row r="43" s="1" customFormat="true" ht="15" hidden="false" customHeight="false" outlineLevel="0" collapsed="false">
      <c r="B43" s="65" t="n">
        <v>33</v>
      </c>
      <c r="C43" s="66"/>
      <c r="D43" s="66"/>
      <c r="E43" s="67"/>
      <c r="F43" s="68"/>
      <c r="J43" s="65" t="n">
        <v>33</v>
      </c>
      <c r="K43" s="66"/>
      <c r="L43" s="66"/>
      <c r="M43" s="67"/>
      <c r="N43" s="68"/>
      <c r="R43" s="65" t="n">
        <v>33</v>
      </c>
      <c r="S43" s="69"/>
      <c r="T43" s="70"/>
      <c r="U43" s="67"/>
      <c r="V43" s="68"/>
      <c r="Z43" s="65" t="n">
        <v>33</v>
      </c>
      <c r="AA43" s="66" t="n">
        <v>1</v>
      </c>
      <c r="AB43" s="66" t="n">
        <v>1</v>
      </c>
      <c r="AC43" s="67" t="n">
        <v>0</v>
      </c>
      <c r="AD43" s="68" t="n">
        <v>0</v>
      </c>
      <c r="AH43" s="65" t="n">
        <v>33</v>
      </c>
      <c r="AI43" s="66" t="n">
        <v>1</v>
      </c>
      <c r="AJ43" s="66" t="n">
        <v>1</v>
      </c>
      <c r="AK43" s="67" t="n">
        <v>0</v>
      </c>
      <c r="AL43" s="68" t="n">
        <v>0</v>
      </c>
      <c r="AP43" s="65" t="n">
        <v>33</v>
      </c>
      <c r="AQ43" s="71" t="n">
        <v>3256.46422418666</v>
      </c>
      <c r="AR43" s="71" t="n">
        <v>3193.42656494887</v>
      </c>
      <c r="AS43" s="67" t="n">
        <v>-63.0376592377866</v>
      </c>
      <c r="AT43" s="68" t="n">
        <v>0.0193577005297919</v>
      </c>
      <c r="AV43" s="72" t="n">
        <v>-0.0193577005297919</v>
      </c>
      <c r="AW43" s="73" t="n">
        <v>-63.0376592377866</v>
      </c>
      <c r="AY43" s="65" t="n">
        <v>33</v>
      </c>
      <c r="AZ43" s="71" t="n">
        <v>3256.46422418666</v>
      </c>
      <c r="BA43" s="71" t="n">
        <v>3195.33951615364</v>
      </c>
      <c r="BB43" s="67" t="n">
        <v>-61.1247080330145</v>
      </c>
      <c r="BC43" s="68" t="n">
        <v>0.0187702685566218</v>
      </c>
      <c r="BE43" s="25" t="n">
        <v>-0.0187702685566218</v>
      </c>
      <c r="BF43" s="26" t="n">
        <v>-61.1247080330145</v>
      </c>
      <c r="BH43" s="74" t="n">
        <v>1.91295120477207</v>
      </c>
      <c r="BI43" s="68" t="n">
        <v>0.000599027773417016</v>
      </c>
      <c r="BJ43" s="7"/>
      <c r="BK43" s="7"/>
    </row>
    <row r="44" s="1" customFormat="true" ht="15" hidden="false" customHeight="false" outlineLevel="0" collapsed="false">
      <c r="B44" s="65" t="n">
        <v>34</v>
      </c>
      <c r="C44" s="66"/>
      <c r="D44" s="66"/>
      <c r="E44" s="67"/>
      <c r="F44" s="68"/>
      <c r="J44" s="65" t="n">
        <v>34</v>
      </c>
      <c r="K44" s="66"/>
      <c r="L44" s="66"/>
      <c r="M44" s="67"/>
      <c r="N44" s="68"/>
      <c r="R44" s="65" t="n">
        <v>34</v>
      </c>
      <c r="S44" s="69"/>
      <c r="T44" s="70"/>
      <c r="U44" s="67"/>
      <c r="V44" s="68"/>
      <c r="Z44" s="65" t="n">
        <v>34</v>
      </c>
      <c r="AA44" s="66" t="n">
        <v>1</v>
      </c>
      <c r="AB44" s="66" t="n">
        <v>1</v>
      </c>
      <c r="AC44" s="67" t="n">
        <v>0</v>
      </c>
      <c r="AD44" s="68" t="n">
        <v>0</v>
      </c>
      <c r="AH44" s="65" t="n">
        <v>34</v>
      </c>
      <c r="AI44" s="66" t="n">
        <v>1</v>
      </c>
      <c r="AJ44" s="66" t="n">
        <v>1</v>
      </c>
      <c r="AK44" s="67" t="n">
        <v>0</v>
      </c>
      <c r="AL44" s="68" t="n">
        <v>0</v>
      </c>
      <c r="AP44" s="65" t="n">
        <v>34</v>
      </c>
      <c r="AQ44" s="71" t="n">
        <v>37941.0074323347</v>
      </c>
      <c r="AR44" s="71" t="n">
        <v>37090.6077765787</v>
      </c>
      <c r="AS44" s="67" t="n">
        <v>-850.399655756046</v>
      </c>
      <c r="AT44" s="68" t="n">
        <v>0.0224137341970341</v>
      </c>
      <c r="AV44" s="72" t="n">
        <v>-0.0224137341970341</v>
      </c>
      <c r="AW44" s="73" t="n">
        <v>-850.399655756046</v>
      </c>
      <c r="AY44" s="65" t="n">
        <v>34</v>
      </c>
      <c r="AZ44" s="71" t="n">
        <v>37941.0074323347</v>
      </c>
      <c r="BA44" s="71" t="n">
        <v>37116.4141409912</v>
      </c>
      <c r="BB44" s="67" t="n">
        <v>-824.593291343503</v>
      </c>
      <c r="BC44" s="68" t="n">
        <v>0.0217335634224819</v>
      </c>
      <c r="BE44" s="25" t="n">
        <v>-0.0217335634224819</v>
      </c>
      <c r="BF44" s="26" t="n">
        <v>-824.593291343503</v>
      </c>
      <c r="BH44" s="74" t="n">
        <v>25.8063644125432</v>
      </c>
      <c r="BI44" s="68" t="n">
        <v>0.000695765477017579</v>
      </c>
      <c r="BJ44" s="7"/>
      <c r="BK44" s="7"/>
    </row>
    <row r="45" s="19" customFormat="true" ht="15" hidden="false" customHeight="false" outlineLevel="0" collapsed="false">
      <c r="B45" s="65" t="n">
        <v>35</v>
      </c>
      <c r="C45" s="66"/>
      <c r="D45" s="66"/>
      <c r="E45" s="67"/>
      <c r="F45" s="68"/>
      <c r="J45" s="65" t="n">
        <v>35</v>
      </c>
      <c r="K45" s="66"/>
      <c r="L45" s="66"/>
      <c r="M45" s="67"/>
      <c r="N45" s="68"/>
      <c r="R45" s="65" t="n">
        <v>35</v>
      </c>
      <c r="S45" s="69"/>
      <c r="T45" s="70"/>
      <c r="U45" s="75"/>
      <c r="V45" s="76"/>
      <c r="Z45" s="65" t="n">
        <v>35</v>
      </c>
      <c r="AA45" s="66" t="n">
        <v>1</v>
      </c>
      <c r="AB45" s="66" t="n">
        <v>1</v>
      </c>
      <c r="AC45" s="67" t="n">
        <v>0</v>
      </c>
      <c r="AD45" s="68" t="n">
        <v>0</v>
      </c>
      <c r="AH45" s="65" t="n">
        <v>35</v>
      </c>
      <c r="AI45" s="66" t="n">
        <v>1</v>
      </c>
      <c r="AJ45" s="66" t="n">
        <v>1</v>
      </c>
      <c r="AK45" s="67" t="n">
        <v>0</v>
      </c>
      <c r="AL45" s="68" t="n">
        <v>0</v>
      </c>
      <c r="AP45" s="65" t="n">
        <v>35</v>
      </c>
      <c r="AQ45" s="71" t="n">
        <v>2464.13576658778</v>
      </c>
      <c r="AR45" s="71" t="n">
        <v>2398.37382552899</v>
      </c>
      <c r="AS45" s="75" t="n">
        <v>-65.7619410587813</v>
      </c>
      <c r="AT45" s="76" t="n">
        <v>0.0266876289652844</v>
      </c>
      <c r="AV45" s="72" t="n">
        <v>-0.0266876289652844</v>
      </c>
      <c r="AW45" s="73" t="n">
        <v>-65.7619410587813</v>
      </c>
      <c r="AY45" s="65" t="n">
        <v>35</v>
      </c>
      <c r="AZ45" s="71" t="n">
        <v>2464.13576658778</v>
      </c>
      <c r="BA45" s="71" t="n">
        <v>2400.36944765753</v>
      </c>
      <c r="BB45" s="75" t="n">
        <v>-63.7663189302411</v>
      </c>
      <c r="BC45" s="76" t="n">
        <v>0.025877762010874</v>
      </c>
      <c r="BE45" s="25" t="n">
        <v>-0.025877762010874</v>
      </c>
      <c r="BF45" s="26" t="n">
        <v>-63.7663189302411</v>
      </c>
      <c r="BH45" s="74" t="n">
        <v>1.99562212854016</v>
      </c>
      <c r="BI45" s="68" t="n">
        <v>0.000832073010178053</v>
      </c>
      <c r="BJ45" s="7"/>
      <c r="BK45" s="7"/>
    </row>
    <row r="46" s="1" customFormat="true" ht="15" hidden="false" customHeight="false" outlineLevel="0" collapsed="false">
      <c r="B46" s="65" t="n">
        <v>36</v>
      </c>
      <c r="C46" s="66"/>
      <c r="D46" s="66"/>
      <c r="E46" s="67"/>
      <c r="F46" s="68"/>
      <c r="J46" s="65" t="n">
        <v>36</v>
      </c>
      <c r="K46" s="66"/>
      <c r="L46" s="66"/>
      <c r="M46" s="67"/>
      <c r="N46" s="68"/>
      <c r="R46" s="65" t="n">
        <v>36</v>
      </c>
      <c r="S46" s="69"/>
      <c r="T46" s="70"/>
      <c r="U46" s="67"/>
      <c r="V46" s="68"/>
      <c r="Z46" s="65" t="n">
        <v>36</v>
      </c>
      <c r="AA46" s="66"/>
      <c r="AB46" s="66"/>
      <c r="AC46" s="67"/>
      <c r="AD46" s="68"/>
      <c r="AH46" s="65" t="n">
        <v>36</v>
      </c>
      <c r="AI46" s="66"/>
      <c r="AJ46" s="66"/>
      <c r="AK46" s="67"/>
      <c r="AL46" s="68"/>
      <c r="AP46" s="65" t="n">
        <v>36</v>
      </c>
      <c r="AQ46" s="71" t="n">
        <v>178573.219583192</v>
      </c>
      <c r="AR46" s="71" t="n">
        <v>173588.341802612</v>
      </c>
      <c r="AS46" s="67" t="n">
        <v>-4984.87778057985</v>
      </c>
      <c r="AT46" s="68" t="n">
        <v>0.0279150355927672</v>
      </c>
      <c r="AV46" s="72" t="n">
        <v>-0.0279150355927672</v>
      </c>
      <c r="AW46" s="73" t="n">
        <v>-4984.87778057985</v>
      </c>
      <c r="AY46" s="65" t="n">
        <v>36</v>
      </c>
      <c r="AZ46" s="71" t="n">
        <v>178573.219583192</v>
      </c>
      <c r="BA46" s="71" t="n">
        <v>173739.613657129</v>
      </c>
      <c r="BB46" s="67" t="n">
        <v>-4833.60592606338</v>
      </c>
      <c r="BC46" s="68" t="n">
        <v>0.0270679217037442</v>
      </c>
      <c r="BE46" s="25" t="n">
        <v>-0.0270679217037442</v>
      </c>
      <c r="BF46" s="26" t="n">
        <v>-4833.60592606338</v>
      </c>
      <c r="BH46" s="74" t="n">
        <v>151.271854516468</v>
      </c>
      <c r="BI46" s="68" t="n">
        <v>0.000871440172453974</v>
      </c>
      <c r="BJ46" s="7"/>
      <c r="BK46" s="7"/>
    </row>
    <row r="47" s="1" customFormat="true" ht="15" hidden="false" customHeight="false" outlineLevel="0" collapsed="false">
      <c r="B47" s="65" t="n">
        <v>37</v>
      </c>
      <c r="C47" s="66"/>
      <c r="D47" s="66"/>
      <c r="E47" s="67"/>
      <c r="F47" s="68"/>
      <c r="J47" s="65" t="n">
        <v>37</v>
      </c>
      <c r="K47" s="66"/>
      <c r="L47" s="66"/>
      <c r="M47" s="67"/>
      <c r="N47" s="68"/>
      <c r="R47" s="65" t="n">
        <v>37</v>
      </c>
      <c r="S47" s="69"/>
      <c r="T47" s="70"/>
      <c r="U47" s="67"/>
      <c r="V47" s="68"/>
      <c r="Z47" s="65" t="n">
        <v>37</v>
      </c>
      <c r="AA47" s="66"/>
      <c r="AB47" s="66"/>
      <c r="AC47" s="67"/>
      <c r="AD47" s="68"/>
      <c r="AH47" s="65" t="n">
        <v>37</v>
      </c>
      <c r="AI47" s="66"/>
      <c r="AJ47" s="66"/>
      <c r="AK47" s="67"/>
      <c r="AL47" s="68"/>
      <c r="AP47" s="65" t="n">
        <v>37</v>
      </c>
      <c r="AQ47" s="71" t="n">
        <v>80009.3039263534</v>
      </c>
      <c r="AR47" s="71" t="n">
        <v>78500.5157961145</v>
      </c>
      <c r="AS47" s="67" t="n">
        <v>-1508.78813023891</v>
      </c>
      <c r="AT47" s="68" t="n">
        <v>0.0188576584996629</v>
      </c>
      <c r="AV47" s="72" t="n">
        <v>-0.0188576584996629</v>
      </c>
      <c r="AW47" s="73" t="n">
        <v>-1508.78813023891</v>
      </c>
      <c r="AY47" s="65" t="n">
        <v>37</v>
      </c>
      <c r="AZ47" s="71" t="n">
        <v>80009.3039263534</v>
      </c>
      <c r="BA47" s="71" t="n">
        <v>78546.3017183067</v>
      </c>
      <c r="BB47" s="67" t="n">
        <v>-1463.00220804672</v>
      </c>
      <c r="BC47" s="68" t="n">
        <v>0.0182854010252779</v>
      </c>
      <c r="BE47" s="25" t="n">
        <v>-0.0182854010252779</v>
      </c>
      <c r="BF47" s="26" t="n">
        <v>-1463.00220804672</v>
      </c>
      <c r="BH47" s="74" t="n">
        <v>45.7859221921972</v>
      </c>
      <c r="BI47" s="68" t="n">
        <v>0.00058325632294079</v>
      </c>
      <c r="BJ47" s="7"/>
      <c r="BK47" s="7"/>
    </row>
    <row r="48" s="1" customFormat="true" ht="15" hidden="false" customHeight="false" outlineLevel="0" collapsed="false">
      <c r="B48" s="65" t="n">
        <v>38</v>
      </c>
      <c r="C48" s="66"/>
      <c r="D48" s="66"/>
      <c r="E48" s="67"/>
      <c r="F48" s="68"/>
      <c r="J48" s="65" t="n">
        <v>38</v>
      </c>
      <c r="K48" s="66"/>
      <c r="L48" s="66"/>
      <c r="M48" s="67"/>
      <c r="N48" s="68"/>
      <c r="R48" s="65" t="n">
        <v>38</v>
      </c>
      <c r="S48" s="69"/>
      <c r="T48" s="70"/>
      <c r="U48" s="67"/>
      <c r="V48" s="68"/>
      <c r="Z48" s="65" t="n">
        <v>38</v>
      </c>
      <c r="AA48" s="66" t="n">
        <v>0.470693732959</v>
      </c>
      <c r="AB48" s="66" t="n">
        <v>0.495269329377</v>
      </c>
      <c r="AC48" s="67" t="n">
        <v>0.024575596418</v>
      </c>
      <c r="AD48" s="68" t="n">
        <v>0.0522114374956861</v>
      </c>
      <c r="AH48" s="65" t="n">
        <v>38</v>
      </c>
      <c r="AI48" s="66" t="n">
        <v>1.04240689963</v>
      </c>
      <c r="AJ48" s="66" t="n">
        <v>1.93427667339</v>
      </c>
      <c r="AK48" s="67" t="n">
        <v>0.89186977376</v>
      </c>
      <c r="AL48" s="68" t="n">
        <v>0.855586982469674</v>
      </c>
      <c r="AP48" s="65" t="n">
        <v>38</v>
      </c>
      <c r="AQ48" s="71" t="n">
        <v>260926.582134737</v>
      </c>
      <c r="AR48" s="71" t="n">
        <v>259719.26758451</v>
      </c>
      <c r="AS48" s="67" t="n">
        <v>-1207.31455022763</v>
      </c>
      <c r="AT48" s="68" t="n">
        <v>0.00462702780356889</v>
      </c>
      <c r="AV48" s="72" t="n">
        <v>-0.00462702780356889</v>
      </c>
      <c r="AW48" s="73" t="n">
        <v>-1207.31455022763</v>
      </c>
      <c r="AY48" s="65" t="n">
        <v>38</v>
      </c>
      <c r="AZ48" s="71" t="n">
        <v>260926.582134737</v>
      </c>
      <c r="BA48" s="71" t="n">
        <v>260462.105827837</v>
      </c>
      <c r="BB48" s="67" t="n">
        <v>-464.476306900178</v>
      </c>
      <c r="BC48" s="68" t="n">
        <v>0.0017801034417426</v>
      </c>
      <c r="BE48" s="25" t="n">
        <v>-0.0017801034417426</v>
      </c>
      <c r="BF48" s="26" t="n">
        <v>-464.476306900178</v>
      </c>
      <c r="BH48" s="74" t="n">
        <v>742.838243327453</v>
      </c>
      <c r="BI48" s="68" t="n">
        <v>0.00286015839423905</v>
      </c>
      <c r="BJ48" s="7"/>
      <c r="BK48" s="7"/>
    </row>
    <row r="49" s="1" customFormat="true" ht="15" hidden="false" customHeight="false" outlineLevel="0" collapsed="false">
      <c r="B49" s="65" t="n">
        <v>39</v>
      </c>
      <c r="C49" s="66"/>
      <c r="D49" s="66"/>
      <c r="E49" s="67"/>
      <c r="F49" s="68"/>
      <c r="J49" s="65" t="n">
        <v>39</v>
      </c>
      <c r="K49" s="66"/>
      <c r="L49" s="66"/>
      <c r="M49" s="67"/>
      <c r="N49" s="68"/>
      <c r="R49" s="65" t="n">
        <v>39</v>
      </c>
      <c r="S49" s="69"/>
      <c r="T49" s="70"/>
      <c r="U49" s="67"/>
      <c r="V49" s="68"/>
      <c r="Z49" s="65" t="n">
        <v>39</v>
      </c>
      <c r="AA49" s="66" t="n">
        <v>1</v>
      </c>
      <c r="AB49" s="66" t="n">
        <v>1</v>
      </c>
      <c r="AC49" s="67" t="n">
        <v>0</v>
      </c>
      <c r="AD49" s="68" t="n">
        <v>0</v>
      </c>
      <c r="AH49" s="65" t="n">
        <v>39</v>
      </c>
      <c r="AI49" s="66" t="n">
        <v>1</v>
      </c>
      <c r="AJ49" s="66" t="n">
        <v>1</v>
      </c>
      <c r="AK49" s="67" t="n">
        <v>0</v>
      </c>
      <c r="AL49" s="68" t="n">
        <v>0</v>
      </c>
      <c r="AP49" s="65" t="n">
        <v>39</v>
      </c>
      <c r="AQ49" s="71" t="n">
        <v>1730.05427356893</v>
      </c>
      <c r="AR49" s="71" t="n">
        <v>1665.37984636936</v>
      </c>
      <c r="AS49" s="67" t="n">
        <v>-64.6744271995674</v>
      </c>
      <c r="AT49" s="68" t="n">
        <v>0.0373828891888753</v>
      </c>
      <c r="AV49" s="72" t="n">
        <v>-0.0373828891888753</v>
      </c>
      <c r="AW49" s="73" t="n">
        <v>-64.6744271995674</v>
      </c>
      <c r="AY49" s="65" t="n">
        <v>39</v>
      </c>
      <c r="AZ49" s="71" t="n">
        <v>1730.05427356893</v>
      </c>
      <c r="BA49" s="71" t="n">
        <v>1757.41734326024</v>
      </c>
      <c r="BB49" s="67" t="n">
        <v>27.3630696913058</v>
      </c>
      <c r="BC49" s="68" t="n">
        <v>0.0158163071005041</v>
      </c>
      <c r="BE49" s="25" t="n">
        <v>0.0158163071005041</v>
      </c>
      <c r="BF49" s="26" t="n">
        <v>27.3630696913058</v>
      </c>
      <c r="BH49" s="74" t="n">
        <v>92.0374968908732</v>
      </c>
      <c r="BI49" s="68" t="n">
        <v>0.0552651679384262</v>
      </c>
      <c r="BJ49" s="7"/>
      <c r="BK49" s="7"/>
    </row>
    <row r="50" s="1" customFormat="true" ht="15" hidden="false" customHeight="false" outlineLevel="0" collapsed="false">
      <c r="B50" s="65" t="n">
        <v>40</v>
      </c>
      <c r="C50" s="66"/>
      <c r="D50" s="66"/>
      <c r="E50" s="67"/>
      <c r="F50" s="68"/>
      <c r="J50" s="65" t="n">
        <v>40</v>
      </c>
      <c r="K50" s="66"/>
      <c r="L50" s="66"/>
      <c r="M50" s="67"/>
      <c r="N50" s="68"/>
      <c r="R50" s="65" t="n">
        <v>40</v>
      </c>
      <c r="S50" s="69"/>
      <c r="T50" s="70"/>
      <c r="U50" s="67"/>
      <c r="V50" s="68"/>
      <c r="Z50" s="65" t="n">
        <v>40</v>
      </c>
      <c r="AA50" s="66"/>
      <c r="AB50" s="66"/>
      <c r="AC50" s="67"/>
      <c r="AD50" s="68"/>
      <c r="AH50" s="65" t="n">
        <v>40</v>
      </c>
      <c r="AI50" s="66"/>
      <c r="AJ50" s="66"/>
      <c r="AK50" s="67"/>
      <c r="AL50" s="68"/>
      <c r="AP50" s="65" t="n">
        <v>40</v>
      </c>
      <c r="AQ50" s="71" t="n">
        <v>72662.2326197333</v>
      </c>
      <c r="AR50" s="71" t="n">
        <v>71481.2130336132</v>
      </c>
      <c r="AS50" s="67" t="n">
        <v>-1181.01958612011</v>
      </c>
      <c r="AT50" s="68" t="n">
        <v>0.0162535548873208</v>
      </c>
      <c r="AV50" s="72" t="n">
        <v>-0.0162535548873208</v>
      </c>
      <c r="AW50" s="73" t="n">
        <v>-1181.01958612011</v>
      </c>
      <c r="AY50" s="65" t="n">
        <v>40</v>
      </c>
      <c r="AZ50" s="71" t="n">
        <v>72662.2326197333</v>
      </c>
      <c r="BA50" s="71" t="n">
        <v>71517.0524508095</v>
      </c>
      <c r="BB50" s="67" t="n">
        <v>-1145.18016892376</v>
      </c>
      <c r="BC50" s="68" t="n">
        <v>0.0157603218017933</v>
      </c>
      <c r="BE50" s="25" t="n">
        <v>-0.0157603218017933</v>
      </c>
      <c r="BF50" s="26" t="n">
        <v>-1145.18016892376</v>
      </c>
      <c r="BH50" s="74" t="n">
        <v>35.8394171963446</v>
      </c>
      <c r="BI50" s="68" t="n">
        <v>0.000501382330759994</v>
      </c>
      <c r="BJ50" s="7"/>
      <c r="BK50" s="7"/>
    </row>
    <row r="51" s="1" customFormat="true" ht="15" hidden="false" customHeight="false" outlineLevel="0" collapsed="false">
      <c r="B51" s="65" t="n">
        <v>41</v>
      </c>
      <c r="C51" s="66"/>
      <c r="D51" s="66"/>
      <c r="E51" s="67"/>
      <c r="F51" s="68"/>
      <c r="J51" s="65" t="n">
        <v>41</v>
      </c>
      <c r="K51" s="66"/>
      <c r="L51" s="66"/>
      <c r="M51" s="67"/>
      <c r="N51" s="68"/>
      <c r="R51" s="65" t="n">
        <v>41</v>
      </c>
      <c r="S51" s="69"/>
      <c r="T51" s="70"/>
      <c r="U51" s="67"/>
      <c r="V51" s="68"/>
      <c r="Z51" s="65" t="n">
        <v>41</v>
      </c>
      <c r="AA51" s="66"/>
      <c r="AB51" s="66"/>
      <c r="AC51" s="67"/>
      <c r="AD51" s="68"/>
      <c r="AH51" s="65" t="n">
        <v>41</v>
      </c>
      <c r="AI51" s="66"/>
      <c r="AJ51" s="66"/>
      <c r="AK51" s="67"/>
      <c r="AL51" s="68"/>
      <c r="AP51" s="65" t="n">
        <v>41</v>
      </c>
      <c r="AQ51" s="71" t="n">
        <v>40734.2397087155</v>
      </c>
      <c r="AR51" s="71" t="n">
        <v>40394.6924089361</v>
      </c>
      <c r="AS51" s="67" t="n">
        <v>-339.54729977942</v>
      </c>
      <c r="AT51" s="68" t="n">
        <v>0.00833567294265152</v>
      </c>
      <c r="AV51" s="72" t="n">
        <v>-0.00833567294265152</v>
      </c>
      <c r="AW51" s="73" t="n">
        <v>-339.54729977942</v>
      </c>
      <c r="AY51" s="65" t="n">
        <v>41</v>
      </c>
      <c r="AZ51" s="71" t="n">
        <v>40734.2397087155</v>
      </c>
      <c r="BA51" s="71" t="n">
        <v>40404.9963784922</v>
      </c>
      <c r="BB51" s="67" t="n">
        <v>-329.243330223224</v>
      </c>
      <c r="BC51" s="68" t="n">
        <v>0.00808271696188745</v>
      </c>
      <c r="BE51" s="25" t="n">
        <v>-0.00808271696188745</v>
      </c>
      <c r="BF51" s="26" t="n">
        <v>-329.243330223224</v>
      </c>
      <c r="BH51" s="74" t="n">
        <v>10.3039695561965</v>
      </c>
      <c r="BI51" s="68" t="n">
        <v>0.00025508226308259</v>
      </c>
      <c r="BJ51" s="7"/>
      <c r="BK51" s="7"/>
    </row>
    <row r="52" s="1" customFormat="true" ht="15" hidden="false" customHeight="false" outlineLevel="0" collapsed="false">
      <c r="B52" s="65" t="n">
        <v>42</v>
      </c>
      <c r="C52" s="66"/>
      <c r="D52" s="66"/>
      <c r="E52" s="67"/>
      <c r="F52" s="68"/>
      <c r="J52" s="65" t="n">
        <v>42</v>
      </c>
      <c r="K52" s="66"/>
      <c r="L52" s="66"/>
      <c r="M52" s="67"/>
      <c r="N52" s="68"/>
      <c r="R52" s="65" t="n">
        <v>42</v>
      </c>
      <c r="S52" s="69"/>
      <c r="T52" s="70"/>
      <c r="U52" s="67"/>
      <c r="V52" s="68"/>
      <c r="Z52" s="65" t="n">
        <v>42</v>
      </c>
      <c r="AA52" s="66"/>
      <c r="AB52" s="66"/>
      <c r="AC52" s="67"/>
      <c r="AD52" s="68"/>
      <c r="AH52" s="65" t="n">
        <v>42</v>
      </c>
      <c r="AI52" s="66"/>
      <c r="AJ52" s="66"/>
      <c r="AK52" s="67"/>
      <c r="AL52" s="68"/>
      <c r="AP52" s="65" t="n">
        <v>42</v>
      </c>
      <c r="AQ52" s="71" t="n">
        <v>31681.9641375741</v>
      </c>
      <c r="AR52" s="71" t="n">
        <v>30721.6245099053</v>
      </c>
      <c r="AS52" s="67" t="n">
        <v>-960.339627668793</v>
      </c>
      <c r="AT52" s="68" t="n">
        <v>0.0303118715588044</v>
      </c>
      <c r="AV52" s="72" t="n">
        <v>-0.0303118715588044</v>
      </c>
      <c r="AW52" s="73" t="n">
        <v>-960.339627668793</v>
      </c>
      <c r="AY52" s="65" t="n">
        <v>42</v>
      </c>
      <c r="AZ52" s="71" t="n">
        <v>31681.9641375741</v>
      </c>
      <c r="BA52" s="71" t="n">
        <v>30750.7671205438</v>
      </c>
      <c r="BB52" s="67" t="n">
        <v>-931.197017030307</v>
      </c>
      <c r="BC52" s="68" t="n">
        <v>0.0293920229499259</v>
      </c>
      <c r="BE52" s="25" t="n">
        <v>-0.0293920229499259</v>
      </c>
      <c r="BF52" s="26" t="n">
        <v>-931.197017030307</v>
      </c>
      <c r="BH52" s="74" t="n">
        <v>29.1426106384861</v>
      </c>
      <c r="BI52" s="68" t="n">
        <v>0.000948602526832196</v>
      </c>
      <c r="BJ52" s="7"/>
      <c r="BK52" s="7"/>
    </row>
    <row r="53" s="1" customFormat="true" ht="15" hidden="false" customHeight="false" outlineLevel="0" collapsed="false">
      <c r="B53" s="65" t="n">
        <v>43</v>
      </c>
      <c r="C53" s="66"/>
      <c r="D53" s="66"/>
      <c r="E53" s="67"/>
      <c r="F53" s="68"/>
      <c r="J53" s="65" t="n">
        <v>43</v>
      </c>
      <c r="K53" s="66"/>
      <c r="L53" s="66"/>
      <c r="M53" s="67"/>
      <c r="N53" s="68"/>
      <c r="R53" s="65" t="n">
        <v>43</v>
      </c>
      <c r="S53" s="69"/>
      <c r="T53" s="70"/>
      <c r="U53" s="67"/>
      <c r="V53" s="68"/>
      <c r="Z53" s="65" t="n">
        <v>43</v>
      </c>
      <c r="AA53" s="66"/>
      <c r="AB53" s="66"/>
      <c r="AC53" s="67"/>
      <c r="AD53" s="68"/>
      <c r="AH53" s="65" t="n">
        <v>43</v>
      </c>
      <c r="AI53" s="66"/>
      <c r="AJ53" s="66"/>
      <c r="AK53" s="67"/>
      <c r="AL53" s="68"/>
      <c r="AP53" s="65" t="n">
        <v>43</v>
      </c>
      <c r="AQ53" s="71" t="n">
        <v>236464.617355191</v>
      </c>
      <c r="AR53" s="71" t="n">
        <v>230003.34218561</v>
      </c>
      <c r="AS53" s="67" t="n">
        <v>-6461.27516958068</v>
      </c>
      <c r="AT53" s="68" t="n">
        <v>0.0273244904114989</v>
      </c>
      <c r="AV53" s="72" t="n">
        <v>-0.0273244904114989</v>
      </c>
      <c r="AW53" s="73" t="n">
        <v>-6461.27516958068</v>
      </c>
      <c r="AY53" s="65" t="n">
        <v>43</v>
      </c>
      <c r="AZ53" s="71" t="n">
        <v>236464.617355191</v>
      </c>
      <c r="BA53" s="71" t="n">
        <v>230199.417019773</v>
      </c>
      <c r="BB53" s="67" t="n">
        <v>-6265.20033541799</v>
      </c>
      <c r="BC53" s="68" t="n">
        <v>0.0264952972901104</v>
      </c>
      <c r="BE53" s="25" t="n">
        <v>-0.0264952972901104</v>
      </c>
      <c r="BF53" s="26" t="n">
        <v>-6265.20033541799</v>
      </c>
      <c r="BH53" s="74" t="n">
        <v>196.07483416269</v>
      </c>
      <c r="BI53" s="68" t="n">
        <v>0.000852486891275081</v>
      </c>
      <c r="BJ53" s="7"/>
      <c r="BK53" s="7"/>
    </row>
    <row r="54" s="1" customFormat="true" ht="15" hidden="false" customHeight="false" outlineLevel="0" collapsed="false">
      <c r="B54" s="65" t="n">
        <v>44</v>
      </c>
      <c r="C54" s="66"/>
      <c r="D54" s="66"/>
      <c r="E54" s="67"/>
      <c r="F54" s="68"/>
      <c r="J54" s="65" t="n">
        <v>44</v>
      </c>
      <c r="K54" s="66"/>
      <c r="L54" s="66"/>
      <c r="M54" s="67"/>
      <c r="N54" s="68"/>
      <c r="R54" s="65" t="n">
        <v>44</v>
      </c>
      <c r="S54" s="69"/>
      <c r="T54" s="70"/>
      <c r="U54" s="67"/>
      <c r="V54" s="68"/>
      <c r="Z54" s="65" t="n">
        <v>44</v>
      </c>
      <c r="AA54" s="66" t="n">
        <v>1.19020821931</v>
      </c>
      <c r="AB54" s="66" t="n">
        <v>0.939027327005</v>
      </c>
      <c r="AC54" s="67" t="n">
        <v>-0.251180892305</v>
      </c>
      <c r="AD54" s="68" t="n">
        <v>0.21103945362654</v>
      </c>
      <c r="AH54" s="65" t="n">
        <v>44</v>
      </c>
      <c r="AI54" s="66" t="n">
        <v>0.0262597067825</v>
      </c>
      <c r="AJ54" s="66" t="n">
        <v>0.0237504214922</v>
      </c>
      <c r="AK54" s="67" t="n">
        <v>-0.0025092852903</v>
      </c>
      <c r="AL54" s="68" t="n">
        <v>0.0955564854963361</v>
      </c>
      <c r="AP54" s="65" t="n">
        <v>44</v>
      </c>
      <c r="AQ54" s="71" t="n">
        <v>92312.8529957779</v>
      </c>
      <c r="AR54" s="71" t="n">
        <v>73455.7640880268</v>
      </c>
      <c r="AS54" s="67" t="n">
        <v>-18857.0889077511</v>
      </c>
      <c r="AT54" s="68" t="n">
        <v>0.204273709410905</v>
      </c>
      <c r="AV54" s="72" t="n">
        <v>-0.204273709410905</v>
      </c>
      <c r="AW54" s="73" t="n">
        <v>-18857.0889077511</v>
      </c>
      <c r="AY54" s="65" t="n">
        <v>44</v>
      </c>
      <c r="AZ54" s="71" t="n">
        <v>92312.8529957779</v>
      </c>
      <c r="BA54" s="71" t="n">
        <v>73704.1283034142</v>
      </c>
      <c r="BB54" s="67" t="n">
        <v>-18608.7246923637</v>
      </c>
      <c r="BC54" s="68" t="n">
        <v>0.201583247494418</v>
      </c>
      <c r="BE54" s="25" t="n">
        <v>-0.201583247494418</v>
      </c>
      <c r="BF54" s="26" t="n">
        <v>-18608.7246923637</v>
      </c>
      <c r="BH54" s="74" t="n">
        <v>248.364215387395</v>
      </c>
      <c r="BI54" s="68" t="n">
        <v>0.003381139907411</v>
      </c>
      <c r="BJ54" s="7"/>
      <c r="BK54" s="7"/>
    </row>
    <row r="55" s="1" customFormat="true" ht="15" hidden="false" customHeight="false" outlineLevel="0" collapsed="false">
      <c r="B55" s="65" t="n">
        <v>45</v>
      </c>
      <c r="C55" s="66"/>
      <c r="D55" s="66"/>
      <c r="E55" s="67"/>
      <c r="F55" s="68"/>
      <c r="J55" s="65" t="n">
        <v>45</v>
      </c>
      <c r="K55" s="66"/>
      <c r="L55" s="66"/>
      <c r="M55" s="67"/>
      <c r="N55" s="68"/>
      <c r="R55" s="65" t="n">
        <v>45</v>
      </c>
      <c r="S55" s="69"/>
      <c r="T55" s="70"/>
      <c r="U55" s="67"/>
      <c r="V55" s="68"/>
      <c r="Z55" s="65" t="n">
        <v>45</v>
      </c>
      <c r="AA55" s="66"/>
      <c r="AB55" s="66"/>
      <c r="AC55" s="67"/>
      <c r="AD55" s="68"/>
      <c r="AH55" s="65" t="n">
        <v>45</v>
      </c>
      <c r="AI55" s="66"/>
      <c r="AJ55" s="66"/>
      <c r="AK55" s="67"/>
      <c r="AL55" s="68"/>
      <c r="AP55" s="65" t="n">
        <v>45</v>
      </c>
      <c r="AQ55" s="71" t="n">
        <v>159659.966542893</v>
      </c>
      <c r="AR55" s="71" t="n">
        <v>156525.459651335</v>
      </c>
      <c r="AS55" s="67" t="n">
        <v>-3134.50689155827</v>
      </c>
      <c r="AT55" s="68" t="n">
        <v>0.0196323910084008</v>
      </c>
      <c r="AV55" s="72" t="n">
        <v>-0.0196323910084008</v>
      </c>
      <c r="AW55" s="73" t="n">
        <v>-3134.50689155827</v>
      </c>
      <c r="AY55" s="65" t="n">
        <v>45</v>
      </c>
      <c r="AZ55" s="71" t="n">
        <v>159659.966542893</v>
      </c>
      <c r="BA55" s="71" t="n">
        <v>156620.579893859</v>
      </c>
      <c r="BB55" s="67" t="n">
        <v>-3039.38664903375</v>
      </c>
      <c r="BC55" s="68" t="n">
        <v>0.0190366233617944</v>
      </c>
      <c r="BE55" s="25" t="n">
        <v>-0.0190366233617944</v>
      </c>
      <c r="BF55" s="26" t="n">
        <v>-3039.38664903375</v>
      </c>
      <c r="BH55" s="74" t="n">
        <v>95.1202425245137</v>
      </c>
      <c r="BI55" s="68" t="n">
        <v>0.000607698215589955</v>
      </c>
      <c r="BJ55" s="7"/>
      <c r="BK55" s="7"/>
    </row>
    <row r="56" s="1" customFormat="true" ht="15" hidden="false" customHeight="false" outlineLevel="0" collapsed="false">
      <c r="B56" s="65" t="n">
        <v>46</v>
      </c>
      <c r="C56" s="66"/>
      <c r="D56" s="66"/>
      <c r="E56" s="67"/>
      <c r="F56" s="68"/>
      <c r="J56" s="65" t="n">
        <v>46</v>
      </c>
      <c r="K56" s="66"/>
      <c r="L56" s="66"/>
      <c r="M56" s="67"/>
      <c r="N56" s="68"/>
      <c r="R56" s="65" t="n">
        <v>46</v>
      </c>
      <c r="S56" s="69"/>
      <c r="T56" s="70"/>
      <c r="U56" s="67"/>
      <c r="V56" s="68"/>
      <c r="Z56" s="65" t="n">
        <v>46</v>
      </c>
      <c r="AA56" s="66" t="n">
        <v>1</v>
      </c>
      <c r="AB56" s="66" t="n">
        <v>1</v>
      </c>
      <c r="AC56" s="67" t="n">
        <v>0</v>
      </c>
      <c r="AD56" s="68" t="n">
        <v>0</v>
      </c>
      <c r="AH56" s="65" t="n">
        <v>46</v>
      </c>
      <c r="AI56" s="66" t="n">
        <v>1</v>
      </c>
      <c r="AJ56" s="66" t="n">
        <v>1</v>
      </c>
      <c r="AK56" s="67" t="n">
        <v>0</v>
      </c>
      <c r="AL56" s="68" t="n">
        <v>0</v>
      </c>
      <c r="AP56" s="65" t="n">
        <v>46</v>
      </c>
      <c r="AQ56" s="71" t="n">
        <v>13712.7038948526</v>
      </c>
      <c r="AR56" s="71" t="n">
        <v>13524.8705686844</v>
      </c>
      <c r="AS56" s="67" t="n">
        <v>-187.8333261682</v>
      </c>
      <c r="AT56" s="68" t="n">
        <v>0.0136977599464324</v>
      </c>
      <c r="AV56" s="72" t="n">
        <v>-0.0136977599464324</v>
      </c>
      <c r="AW56" s="73" t="n">
        <v>-187.8333261682</v>
      </c>
      <c r="AY56" s="65" t="n">
        <v>46</v>
      </c>
      <c r="AZ56" s="71" t="n">
        <v>13712.7038948526</v>
      </c>
      <c r="BA56" s="71" t="n">
        <v>13794.309827256</v>
      </c>
      <c r="BB56" s="67" t="n">
        <v>81.605932403314</v>
      </c>
      <c r="BC56" s="68" t="n">
        <v>0.0059511189790911</v>
      </c>
      <c r="BE56" s="25" t="n">
        <v>0.0059511189790911</v>
      </c>
      <c r="BF56" s="26" t="n">
        <v>81.605932403314</v>
      </c>
      <c r="BH56" s="74" t="n">
        <v>269.439258571514</v>
      </c>
      <c r="BI56" s="68" t="n">
        <v>0.0199217624452078</v>
      </c>
      <c r="BJ56" s="7"/>
      <c r="BK56" s="7"/>
    </row>
    <row r="57" s="1" customFormat="true" ht="15" hidden="false" customHeight="false" outlineLevel="0" collapsed="false">
      <c r="B57" s="65" t="n">
        <v>47</v>
      </c>
      <c r="C57" s="66"/>
      <c r="D57" s="66"/>
      <c r="E57" s="67"/>
      <c r="F57" s="68"/>
      <c r="J57" s="65" t="n">
        <v>47</v>
      </c>
      <c r="K57" s="66"/>
      <c r="L57" s="66"/>
      <c r="M57" s="67"/>
      <c r="N57" s="68"/>
      <c r="R57" s="65" t="n">
        <v>47</v>
      </c>
      <c r="S57" s="69"/>
      <c r="T57" s="70"/>
      <c r="U57" s="67"/>
      <c r="V57" s="68"/>
      <c r="Z57" s="65" t="n">
        <v>47</v>
      </c>
      <c r="AA57" s="66" t="n">
        <v>1</v>
      </c>
      <c r="AB57" s="66" t="n">
        <v>1</v>
      </c>
      <c r="AC57" s="67" t="n">
        <v>0</v>
      </c>
      <c r="AD57" s="68" t="n">
        <v>0</v>
      </c>
      <c r="AH57" s="65" t="n">
        <v>47</v>
      </c>
      <c r="AI57" s="66" t="n">
        <v>1</v>
      </c>
      <c r="AJ57" s="66" t="n">
        <v>1</v>
      </c>
      <c r="AK57" s="67" t="n">
        <v>0</v>
      </c>
      <c r="AL57" s="68" t="n">
        <v>0</v>
      </c>
      <c r="AP57" s="65" t="n">
        <v>47</v>
      </c>
      <c r="AQ57" s="71" t="n">
        <v>92999.5505875557</v>
      </c>
      <c r="AR57" s="71" t="n">
        <v>89680.5645369784</v>
      </c>
      <c r="AS57" s="67" t="n">
        <v>-3318.98605057734</v>
      </c>
      <c r="AT57" s="68" t="n">
        <v>0.0356881945085598</v>
      </c>
      <c r="AV57" s="72" t="n">
        <v>-0.0356881945085598</v>
      </c>
      <c r="AW57" s="73" t="n">
        <v>-3318.98605057734</v>
      </c>
      <c r="AY57" s="65" t="n">
        <v>47</v>
      </c>
      <c r="AZ57" s="71" t="n">
        <v>92999.5505875557</v>
      </c>
      <c r="BA57" s="71" t="n">
        <v>89781.2829888275</v>
      </c>
      <c r="BB57" s="67" t="n">
        <v>-3218.26759872826</v>
      </c>
      <c r="BC57" s="68" t="n">
        <v>0.0346051951691785</v>
      </c>
      <c r="BE57" s="25" t="n">
        <v>-0.0346051951691785</v>
      </c>
      <c r="BF57" s="26" t="n">
        <v>-3218.26759872826</v>
      </c>
      <c r="BH57" s="74" t="n">
        <v>100.718451849083</v>
      </c>
      <c r="BI57" s="68" t="n">
        <v>0.00112308003823452</v>
      </c>
      <c r="BJ57" s="7"/>
      <c r="BK57" s="7"/>
    </row>
    <row r="58" s="1" customFormat="true" ht="15" hidden="false" customHeight="false" outlineLevel="0" collapsed="false">
      <c r="B58" s="65" t="n">
        <v>48</v>
      </c>
      <c r="C58" s="66"/>
      <c r="D58" s="66"/>
      <c r="E58" s="67"/>
      <c r="F58" s="68"/>
      <c r="J58" s="65" t="n">
        <v>48</v>
      </c>
      <c r="K58" s="66"/>
      <c r="L58" s="66"/>
      <c r="M58" s="67"/>
      <c r="N58" s="68"/>
      <c r="R58" s="65" t="n">
        <v>48</v>
      </c>
      <c r="S58" s="69"/>
      <c r="T58" s="70"/>
      <c r="U58" s="67"/>
      <c r="V58" s="68"/>
      <c r="Z58" s="65" t="n">
        <v>48</v>
      </c>
      <c r="AA58" s="66" t="n">
        <v>1.64894312449</v>
      </c>
      <c r="AB58" s="66" t="n">
        <v>1.10648576748</v>
      </c>
      <c r="AC58" s="67" t="n">
        <v>-0.54245735701</v>
      </c>
      <c r="AD58" s="68" t="n">
        <v>0.328972751669513</v>
      </c>
      <c r="AH58" s="65" t="n">
        <v>48</v>
      </c>
      <c r="AI58" s="66" t="n">
        <v>1.38987567974</v>
      </c>
      <c r="AJ58" s="66" t="n">
        <v>0.785235949137</v>
      </c>
      <c r="AK58" s="67" t="n">
        <v>-0.604639730603</v>
      </c>
      <c r="AL58" s="68" t="n">
        <v>0.435031520744437</v>
      </c>
      <c r="AP58" s="65" t="n">
        <v>48</v>
      </c>
      <c r="AQ58" s="71" t="n">
        <v>404783.181427103</v>
      </c>
      <c r="AR58" s="71" t="n">
        <v>295640.98706929</v>
      </c>
      <c r="AS58" s="67" t="n">
        <v>-109142.194357813</v>
      </c>
      <c r="AT58" s="68" t="n">
        <v>0.269631247951116</v>
      </c>
      <c r="AV58" s="72" t="n">
        <v>-0.269631247951116</v>
      </c>
      <c r="AW58" s="73" t="n">
        <v>-109142.194357813</v>
      </c>
      <c r="AY58" s="65" t="n">
        <v>48</v>
      </c>
      <c r="AZ58" s="71" t="n">
        <v>404783.181427103</v>
      </c>
      <c r="BA58" s="71" t="n">
        <v>296437.05387294</v>
      </c>
      <c r="BB58" s="67" t="n">
        <v>-108346.127554163</v>
      </c>
      <c r="BC58" s="68" t="n">
        <v>0.267664598050191</v>
      </c>
      <c r="BE58" s="25" t="n">
        <v>-0.267664598050191</v>
      </c>
      <c r="BF58" s="26" t="n">
        <v>-108346.127554163</v>
      </c>
      <c r="BH58" s="74" t="n">
        <v>796.066803649766</v>
      </c>
      <c r="BI58" s="68" t="n">
        <v>0.00269268077995962</v>
      </c>
      <c r="BJ58" s="7"/>
      <c r="BK58" s="7"/>
    </row>
    <row r="59" s="1" customFormat="true" ht="15" hidden="false" customHeight="false" outlineLevel="0" collapsed="false">
      <c r="B59" s="65" t="n">
        <v>49</v>
      </c>
      <c r="C59" s="66"/>
      <c r="D59" s="66"/>
      <c r="E59" s="67"/>
      <c r="F59" s="68"/>
      <c r="J59" s="65" t="n">
        <v>49</v>
      </c>
      <c r="K59" s="66"/>
      <c r="L59" s="66"/>
      <c r="M59" s="67"/>
      <c r="N59" s="68"/>
      <c r="R59" s="65" t="n">
        <v>49</v>
      </c>
      <c r="S59" s="69"/>
      <c r="T59" s="70"/>
      <c r="U59" s="67"/>
      <c r="V59" s="68"/>
      <c r="Z59" s="65" t="n">
        <v>49</v>
      </c>
      <c r="AA59" s="66"/>
      <c r="AB59" s="66"/>
      <c r="AC59" s="67"/>
      <c r="AD59" s="68"/>
      <c r="AH59" s="65" t="n">
        <v>49</v>
      </c>
      <c r="AI59" s="66"/>
      <c r="AJ59" s="66"/>
      <c r="AK59" s="67"/>
      <c r="AL59" s="68"/>
      <c r="AP59" s="65" t="n">
        <v>49</v>
      </c>
      <c r="AQ59" s="71" t="n">
        <v>199582.241894943</v>
      </c>
      <c r="AR59" s="71" t="n">
        <v>196429.384877865</v>
      </c>
      <c r="AS59" s="67" t="n">
        <v>-3152.85701707771</v>
      </c>
      <c r="AT59" s="68" t="n">
        <v>0.0157972822989799</v>
      </c>
      <c r="AV59" s="72" t="n">
        <v>-0.0157972822989799</v>
      </c>
      <c r="AW59" s="73" t="n">
        <v>-3152.85701707771</v>
      </c>
      <c r="AY59" s="65" t="n">
        <v>49</v>
      </c>
      <c r="AZ59" s="71" t="n">
        <v>199582.241894943</v>
      </c>
      <c r="BA59" s="71" t="n">
        <v>196525.061977152</v>
      </c>
      <c r="BB59" s="67" t="n">
        <v>-3057.17991779157</v>
      </c>
      <c r="BC59" s="68" t="n">
        <v>0.0153178954638701</v>
      </c>
      <c r="BE59" s="25" t="n">
        <v>-0.0153178954638701</v>
      </c>
      <c r="BF59" s="26" t="n">
        <v>-3057.17991779157</v>
      </c>
      <c r="BH59" s="74" t="n">
        <v>95.677099286142</v>
      </c>
      <c r="BI59" s="68" t="n">
        <v>0.0004870813974479</v>
      </c>
      <c r="BJ59" s="7"/>
      <c r="BK59" s="7"/>
    </row>
    <row r="60" s="1" customFormat="true" ht="15" hidden="false" customHeight="false" outlineLevel="0" collapsed="false">
      <c r="B60" s="65" t="n">
        <v>50</v>
      </c>
      <c r="C60" s="66"/>
      <c r="D60" s="66"/>
      <c r="E60" s="67"/>
      <c r="F60" s="68"/>
      <c r="J60" s="65" t="n">
        <v>50</v>
      </c>
      <c r="K60" s="66"/>
      <c r="L60" s="66"/>
      <c r="M60" s="67"/>
      <c r="N60" s="68"/>
      <c r="R60" s="65" t="n">
        <v>50</v>
      </c>
      <c r="S60" s="69"/>
      <c r="T60" s="70"/>
      <c r="U60" s="67"/>
      <c r="V60" s="68"/>
      <c r="Z60" s="65" t="n">
        <v>50</v>
      </c>
      <c r="AA60" s="66" t="n">
        <v>1</v>
      </c>
      <c r="AB60" s="66" t="n">
        <v>1</v>
      </c>
      <c r="AC60" s="67" t="n">
        <v>0</v>
      </c>
      <c r="AD60" s="68" t="n">
        <v>0</v>
      </c>
      <c r="AH60" s="65" t="n">
        <v>50</v>
      </c>
      <c r="AI60" s="66" t="n">
        <v>1</v>
      </c>
      <c r="AJ60" s="66" t="n">
        <v>1</v>
      </c>
      <c r="AK60" s="67" t="n">
        <v>0</v>
      </c>
      <c r="AL60" s="68" t="n">
        <v>0</v>
      </c>
      <c r="AP60" s="65" t="n">
        <v>50</v>
      </c>
      <c r="AQ60" s="71" t="n">
        <v>1095.14266501788</v>
      </c>
      <c r="AR60" s="71" t="n">
        <v>1071.08758511155</v>
      </c>
      <c r="AS60" s="67" t="n">
        <v>-24.0550799063249</v>
      </c>
      <c r="AT60" s="68" t="n">
        <v>0.0219652477021632</v>
      </c>
      <c r="AV60" s="72" t="n">
        <v>-0.0219652477021632</v>
      </c>
      <c r="AW60" s="73" t="n">
        <v>-24.0550799063249</v>
      </c>
      <c r="AY60" s="65" t="n">
        <v>50</v>
      </c>
      <c r="AZ60" s="71" t="n">
        <v>1095.14266501788</v>
      </c>
      <c r="BA60" s="71" t="n">
        <v>1071.81756444303</v>
      </c>
      <c r="BB60" s="67" t="n">
        <v>-23.3251005748441</v>
      </c>
      <c r="BC60" s="68" t="n">
        <v>0.0212986867555409</v>
      </c>
      <c r="BE60" s="25" t="n">
        <v>-0.0212986867555409</v>
      </c>
      <c r="BF60" s="26" t="n">
        <v>-23.3251005748441</v>
      </c>
      <c r="BH60" s="74" t="n">
        <v>0.729979331480763</v>
      </c>
      <c r="BI60" s="68" t="n">
        <v>0.000681530942593024</v>
      </c>
      <c r="BJ60" s="7"/>
      <c r="BK60" s="7"/>
    </row>
    <row r="61" s="1" customFormat="true" ht="15" hidden="false" customHeight="false" outlineLevel="0" collapsed="false">
      <c r="B61" s="65" t="n">
        <v>51</v>
      </c>
      <c r="C61" s="66"/>
      <c r="D61" s="66"/>
      <c r="E61" s="67"/>
      <c r="F61" s="68"/>
      <c r="J61" s="65" t="n">
        <v>51</v>
      </c>
      <c r="K61" s="66"/>
      <c r="L61" s="66"/>
      <c r="M61" s="67"/>
      <c r="N61" s="68"/>
      <c r="R61" s="65" t="n">
        <v>51</v>
      </c>
      <c r="S61" s="69"/>
      <c r="T61" s="70"/>
      <c r="U61" s="67"/>
      <c r="V61" s="68"/>
      <c r="Z61" s="65" t="n">
        <v>51</v>
      </c>
      <c r="AA61" s="66" t="n">
        <v>1</v>
      </c>
      <c r="AB61" s="66" t="n">
        <v>1</v>
      </c>
      <c r="AC61" s="67" t="n">
        <v>0</v>
      </c>
      <c r="AD61" s="68" t="n">
        <v>0</v>
      </c>
      <c r="AH61" s="65" t="n">
        <v>51</v>
      </c>
      <c r="AI61" s="66" t="n">
        <v>1</v>
      </c>
      <c r="AJ61" s="66" t="n">
        <v>1</v>
      </c>
      <c r="AK61" s="67" t="n">
        <v>0</v>
      </c>
      <c r="AL61" s="68" t="n">
        <v>0</v>
      </c>
      <c r="AP61" s="65" t="n">
        <v>51</v>
      </c>
      <c r="AQ61" s="71" t="n">
        <v>6093.7621979613</v>
      </c>
      <c r="AR61" s="71" t="n">
        <v>5964.81110599491</v>
      </c>
      <c r="AS61" s="67" t="n">
        <v>-128.951091966394</v>
      </c>
      <c r="AT61" s="68" t="n">
        <v>0.021161162476858</v>
      </c>
      <c r="AV61" s="72" t="n">
        <v>-0.021161162476858</v>
      </c>
      <c r="AW61" s="73" t="n">
        <v>-128.951091966394</v>
      </c>
      <c r="AY61" s="65" t="n">
        <v>51</v>
      </c>
      <c r="AZ61" s="71" t="n">
        <v>6093.7621979613</v>
      </c>
      <c r="BA61" s="71" t="n">
        <v>6148.87402974167</v>
      </c>
      <c r="BB61" s="67" t="n">
        <v>55.1118317803712</v>
      </c>
      <c r="BC61" s="68" t="n">
        <v>0.00904397480407245</v>
      </c>
      <c r="BE61" s="25" t="n">
        <v>0.00904397480407245</v>
      </c>
      <c r="BF61" s="26" t="n">
        <v>55.1118317803712</v>
      </c>
      <c r="BH61" s="74" t="n">
        <v>184.062923746766</v>
      </c>
      <c r="BI61" s="68" t="n">
        <v>0.0308581312091801</v>
      </c>
      <c r="BJ61" s="7"/>
      <c r="BK61" s="7"/>
    </row>
    <row r="62" s="1" customFormat="true" ht="15" hidden="false" customHeight="false" outlineLevel="0" collapsed="false">
      <c r="B62" s="65" t="n">
        <v>52</v>
      </c>
      <c r="C62" s="66"/>
      <c r="D62" s="66"/>
      <c r="E62" s="67"/>
      <c r="F62" s="68"/>
      <c r="J62" s="65" t="n">
        <v>52</v>
      </c>
      <c r="K62" s="66"/>
      <c r="L62" s="66"/>
      <c r="M62" s="67"/>
      <c r="N62" s="68"/>
      <c r="R62" s="65" t="n">
        <v>52</v>
      </c>
      <c r="S62" s="69"/>
      <c r="T62" s="70"/>
      <c r="U62" s="67"/>
      <c r="V62" s="68"/>
      <c r="Z62" s="65" t="n">
        <v>52</v>
      </c>
      <c r="AA62" s="66" t="n">
        <v>1</v>
      </c>
      <c r="AB62" s="66" t="n">
        <v>1</v>
      </c>
      <c r="AC62" s="67" t="n">
        <v>0</v>
      </c>
      <c r="AD62" s="68" t="n">
        <v>0</v>
      </c>
      <c r="AH62" s="65" t="n">
        <v>52</v>
      </c>
      <c r="AI62" s="66" t="n">
        <v>1</v>
      </c>
      <c r="AJ62" s="66" t="n">
        <v>1</v>
      </c>
      <c r="AK62" s="67" t="n">
        <v>0</v>
      </c>
      <c r="AL62" s="68" t="n">
        <v>0</v>
      </c>
      <c r="AP62" s="65" t="n">
        <v>52</v>
      </c>
      <c r="AQ62" s="71" t="n">
        <v>2471.77639136855</v>
      </c>
      <c r="AR62" s="71" t="n">
        <v>2395.64924969432</v>
      </c>
      <c r="AS62" s="67" t="n">
        <v>-76.1271416742297</v>
      </c>
      <c r="AT62" s="68" t="n">
        <v>0.0307985552172381</v>
      </c>
      <c r="AV62" s="72" t="n">
        <v>-0.0307985552172381</v>
      </c>
      <c r="AW62" s="73" t="n">
        <v>-76.1271416742297</v>
      </c>
      <c r="AY62" s="65" t="n">
        <v>52</v>
      </c>
      <c r="AZ62" s="71" t="n">
        <v>2471.77639136855</v>
      </c>
      <c r="BA62" s="71" t="n">
        <v>2504.2477704888</v>
      </c>
      <c r="BB62" s="67" t="n">
        <v>32.4713791202548</v>
      </c>
      <c r="BC62" s="68" t="n">
        <v>0.0131368594803499</v>
      </c>
      <c r="BE62" s="25" t="n">
        <v>0.0131368594803499</v>
      </c>
      <c r="BF62" s="26" t="n">
        <v>32.4713791202548</v>
      </c>
      <c r="BH62" s="74" t="n">
        <v>108.598520794485</v>
      </c>
      <c r="BI62" s="68" t="n">
        <v>0.0453315612910954</v>
      </c>
      <c r="BJ62" s="7"/>
      <c r="BK62" s="7"/>
    </row>
    <row r="63" s="1" customFormat="true" ht="15" hidden="false" customHeight="false" outlineLevel="0" collapsed="false">
      <c r="B63" s="65" t="n">
        <v>53</v>
      </c>
      <c r="C63" s="66"/>
      <c r="D63" s="66"/>
      <c r="E63" s="67"/>
      <c r="F63" s="68"/>
      <c r="J63" s="65" t="n">
        <v>53</v>
      </c>
      <c r="K63" s="66"/>
      <c r="L63" s="66"/>
      <c r="M63" s="67"/>
      <c r="N63" s="68"/>
      <c r="R63" s="65" t="n">
        <v>53</v>
      </c>
      <c r="S63" s="69"/>
      <c r="T63" s="70"/>
      <c r="U63" s="67"/>
      <c r="V63" s="68"/>
      <c r="Z63" s="65" t="n">
        <v>53</v>
      </c>
      <c r="AA63" s="66" t="n">
        <v>1</v>
      </c>
      <c r="AB63" s="66" t="n">
        <v>1</v>
      </c>
      <c r="AC63" s="67" t="n">
        <v>0</v>
      </c>
      <c r="AD63" s="68" t="n">
        <v>0</v>
      </c>
      <c r="AH63" s="65" t="n">
        <v>53</v>
      </c>
      <c r="AI63" s="66" t="n">
        <v>1</v>
      </c>
      <c r="AJ63" s="66" t="n">
        <v>1</v>
      </c>
      <c r="AK63" s="67" t="n">
        <v>0</v>
      </c>
      <c r="AL63" s="68" t="n">
        <v>0</v>
      </c>
      <c r="AP63" s="65" t="n">
        <v>53</v>
      </c>
      <c r="AQ63" s="71" t="n">
        <v>2471.77639136855</v>
      </c>
      <c r="AR63" s="71" t="n">
        <v>2395.64924969432</v>
      </c>
      <c r="AS63" s="67" t="n">
        <v>-76.1271416742297</v>
      </c>
      <c r="AT63" s="68" t="n">
        <v>0.0307985552172381</v>
      </c>
      <c r="AV63" s="72" t="n">
        <v>-0.0307985552172381</v>
      </c>
      <c r="AW63" s="73" t="n">
        <v>-76.1271416742297</v>
      </c>
      <c r="AY63" s="65" t="n">
        <v>53</v>
      </c>
      <c r="AZ63" s="71" t="n">
        <v>2471.77639136855</v>
      </c>
      <c r="BA63" s="71" t="n">
        <v>2504.2477704888</v>
      </c>
      <c r="BB63" s="67" t="n">
        <v>32.4713791202548</v>
      </c>
      <c r="BC63" s="68" t="n">
        <v>0.0131368594803499</v>
      </c>
      <c r="BE63" s="25" t="n">
        <v>0.0131368594803499</v>
      </c>
      <c r="BF63" s="26" t="n">
        <v>32.4713791202548</v>
      </c>
      <c r="BH63" s="74" t="n">
        <v>108.598520794485</v>
      </c>
      <c r="BI63" s="68" t="n">
        <v>0.0453315612910954</v>
      </c>
      <c r="BJ63" s="7"/>
      <c r="BK63" s="7"/>
    </row>
    <row r="64" s="1" customFormat="true" ht="15" hidden="false" customHeight="false" outlineLevel="0" collapsed="false">
      <c r="B64" s="65" t="n">
        <v>54</v>
      </c>
      <c r="C64" s="66"/>
      <c r="D64" s="66"/>
      <c r="E64" s="67"/>
      <c r="F64" s="68"/>
      <c r="J64" s="65" t="n">
        <v>54</v>
      </c>
      <c r="K64" s="66"/>
      <c r="L64" s="66"/>
      <c r="M64" s="67"/>
      <c r="N64" s="68"/>
      <c r="R64" s="65" t="n">
        <v>54</v>
      </c>
      <c r="S64" s="69"/>
      <c r="T64" s="70"/>
      <c r="U64" s="67"/>
      <c r="V64" s="68"/>
      <c r="Z64" s="65" t="n">
        <v>54</v>
      </c>
      <c r="AA64" s="66" t="n">
        <v>1</v>
      </c>
      <c r="AB64" s="66" t="n">
        <v>1</v>
      </c>
      <c r="AC64" s="67" t="n">
        <v>0</v>
      </c>
      <c r="AD64" s="68" t="n">
        <v>0</v>
      </c>
      <c r="AH64" s="65" t="n">
        <v>54</v>
      </c>
      <c r="AI64" s="66" t="n">
        <v>1</v>
      </c>
      <c r="AJ64" s="66" t="n">
        <v>1</v>
      </c>
      <c r="AK64" s="67" t="n">
        <v>0</v>
      </c>
      <c r="AL64" s="68" t="n">
        <v>0</v>
      </c>
      <c r="AP64" s="65" t="n">
        <v>54</v>
      </c>
      <c r="AQ64" s="71" t="n">
        <v>2865.87965624406</v>
      </c>
      <c r="AR64" s="71" t="n">
        <v>2765.02920379246</v>
      </c>
      <c r="AS64" s="67" t="n">
        <v>-100.850452451607</v>
      </c>
      <c r="AT64" s="68" t="n">
        <v>0.0351900514147124</v>
      </c>
      <c r="AV64" s="72" t="n">
        <v>-0.0351900514147124</v>
      </c>
      <c r="AW64" s="73" t="n">
        <v>-100.850452451607</v>
      </c>
      <c r="AY64" s="65" t="n">
        <v>54</v>
      </c>
      <c r="AZ64" s="71" t="n">
        <v>2865.87965624406</v>
      </c>
      <c r="BA64" s="71" t="n">
        <v>2768.08962694002</v>
      </c>
      <c r="BB64" s="67" t="n">
        <v>-97.7900293040393</v>
      </c>
      <c r="BC64" s="68" t="n">
        <v>0.0341221687697103</v>
      </c>
      <c r="BE64" s="25" t="n">
        <v>-0.0341221687697103</v>
      </c>
      <c r="BF64" s="26" t="n">
        <v>-97.7900293040393</v>
      </c>
      <c r="BH64" s="74" t="n">
        <v>3.06042314756769</v>
      </c>
      <c r="BI64" s="68" t="n">
        <v>0.00110683212436602</v>
      </c>
      <c r="BJ64" s="7"/>
      <c r="BK64" s="7"/>
    </row>
    <row r="65" s="1" customFormat="true" ht="15" hidden="false" customHeight="false" outlineLevel="0" collapsed="false">
      <c r="B65" s="65" t="n">
        <v>55</v>
      </c>
      <c r="C65" s="66"/>
      <c r="D65" s="66"/>
      <c r="E65" s="67"/>
      <c r="F65" s="68"/>
      <c r="J65" s="65" t="n">
        <v>55</v>
      </c>
      <c r="K65" s="66"/>
      <c r="L65" s="66"/>
      <c r="M65" s="67"/>
      <c r="N65" s="68"/>
      <c r="R65" s="65" t="n">
        <v>55</v>
      </c>
      <c r="S65" s="69"/>
      <c r="T65" s="70"/>
      <c r="U65" s="67"/>
      <c r="V65" s="68"/>
      <c r="Z65" s="65" t="n">
        <v>55</v>
      </c>
      <c r="AA65" s="66" t="n">
        <v>1</v>
      </c>
      <c r="AB65" s="66" t="n">
        <v>1</v>
      </c>
      <c r="AC65" s="67" t="n">
        <v>0</v>
      </c>
      <c r="AD65" s="68" t="n">
        <v>0</v>
      </c>
      <c r="AH65" s="65" t="n">
        <v>55</v>
      </c>
      <c r="AI65" s="66" t="n">
        <v>1</v>
      </c>
      <c r="AJ65" s="66" t="n">
        <v>1</v>
      </c>
      <c r="AK65" s="67" t="n">
        <v>0</v>
      </c>
      <c r="AL65" s="68" t="n">
        <v>0</v>
      </c>
      <c r="AP65" s="65" t="n">
        <v>55</v>
      </c>
      <c r="AQ65" s="71" t="n">
        <v>2463.79408000387</v>
      </c>
      <c r="AR65" s="71" t="n">
        <v>2409.63092868209</v>
      </c>
      <c r="AS65" s="67" t="n">
        <v>-54.1631513217858</v>
      </c>
      <c r="AT65" s="68" t="n">
        <v>0.0219836356298497</v>
      </c>
      <c r="AV65" s="72" t="n">
        <v>-0.0219836356298497</v>
      </c>
      <c r="AW65" s="73" t="n">
        <v>-54.1631513217858</v>
      </c>
      <c r="AY65" s="65" t="n">
        <v>55</v>
      </c>
      <c r="AZ65" s="71" t="n">
        <v>2463.79408000387</v>
      </c>
      <c r="BA65" s="71" t="n">
        <v>2411.27457237885</v>
      </c>
      <c r="BB65" s="67" t="n">
        <v>-52.5195076250261</v>
      </c>
      <c r="BC65" s="68" t="n">
        <v>0.0213165166891478</v>
      </c>
      <c r="BE65" s="25" t="n">
        <v>-0.0213165166891478</v>
      </c>
      <c r="BF65" s="26" t="n">
        <v>-52.5195076250261</v>
      </c>
      <c r="BH65" s="74" t="n">
        <v>1.64364369675968</v>
      </c>
      <c r="BI65" s="68" t="n">
        <v>0.000682114292772068</v>
      </c>
      <c r="BJ65" s="7"/>
      <c r="BK65" s="7"/>
    </row>
    <row r="66" s="1" customFormat="true" ht="15" hidden="false" customHeight="false" outlineLevel="0" collapsed="false">
      <c r="B66" s="65" t="n">
        <v>56</v>
      </c>
      <c r="C66" s="66"/>
      <c r="D66" s="66"/>
      <c r="E66" s="67"/>
      <c r="F66" s="68"/>
      <c r="J66" s="65" t="n">
        <v>56</v>
      </c>
      <c r="K66" s="66"/>
      <c r="L66" s="66"/>
      <c r="M66" s="67"/>
      <c r="N66" s="68"/>
      <c r="R66" s="65" t="n">
        <v>56</v>
      </c>
      <c r="S66" s="69"/>
      <c r="T66" s="70"/>
      <c r="U66" s="67"/>
      <c r="V66" s="68"/>
      <c r="Z66" s="65" t="n">
        <v>56</v>
      </c>
      <c r="AA66" s="66" t="n">
        <v>1</v>
      </c>
      <c r="AB66" s="66" t="n">
        <v>1</v>
      </c>
      <c r="AC66" s="67" t="n">
        <v>0</v>
      </c>
      <c r="AD66" s="68" t="n">
        <v>0</v>
      </c>
      <c r="AH66" s="65" t="n">
        <v>56</v>
      </c>
      <c r="AI66" s="66" t="n">
        <v>1</v>
      </c>
      <c r="AJ66" s="66" t="n">
        <v>1</v>
      </c>
      <c r="AK66" s="67" t="n">
        <v>0</v>
      </c>
      <c r="AL66" s="68" t="n">
        <v>0</v>
      </c>
      <c r="AP66" s="65" t="n">
        <v>56</v>
      </c>
      <c r="AQ66" s="71" t="n">
        <v>92999.5505875557</v>
      </c>
      <c r="AR66" s="71" t="n">
        <v>89680.5645369784</v>
      </c>
      <c r="AS66" s="67" t="n">
        <v>-3318.98605057734</v>
      </c>
      <c r="AT66" s="68" t="n">
        <v>0.0356881945085598</v>
      </c>
      <c r="AV66" s="72" t="n">
        <v>-0.0356881945085598</v>
      </c>
      <c r="AW66" s="73" t="n">
        <v>-3318.98605057734</v>
      </c>
      <c r="AY66" s="65" t="n">
        <v>56</v>
      </c>
      <c r="AZ66" s="71" t="n">
        <v>92999.5505875557</v>
      </c>
      <c r="BA66" s="71" t="n">
        <v>89781.2829888275</v>
      </c>
      <c r="BB66" s="67" t="n">
        <v>-3218.26759872826</v>
      </c>
      <c r="BC66" s="68" t="n">
        <v>0.0346051951691785</v>
      </c>
      <c r="BE66" s="25" t="n">
        <v>-0.0346051951691785</v>
      </c>
      <c r="BF66" s="26" t="n">
        <v>-3218.26759872826</v>
      </c>
      <c r="BH66" s="74" t="n">
        <v>100.718451849083</v>
      </c>
      <c r="BI66" s="68" t="n">
        <v>0.00112308003823452</v>
      </c>
      <c r="BJ66" s="7"/>
      <c r="BK66" s="7"/>
    </row>
    <row r="67" s="1" customFormat="true" ht="15" hidden="false" customHeight="false" outlineLevel="0" collapsed="false">
      <c r="B67" s="65" t="n">
        <v>57</v>
      </c>
      <c r="C67" s="66"/>
      <c r="D67" s="66"/>
      <c r="E67" s="67"/>
      <c r="F67" s="68"/>
      <c r="J67" s="65" t="n">
        <v>57</v>
      </c>
      <c r="K67" s="66"/>
      <c r="L67" s="66"/>
      <c r="M67" s="67"/>
      <c r="N67" s="68"/>
      <c r="R67" s="65" t="n">
        <v>57</v>
      </c>
      <c r="S67" s="69"/>
      <c r="T67" s="70"/>
      <c r="U67" s="67"/>
      <c r="V67" s="68"/>
      <c r="Z67" s="65" t="n">
        <v>57</v>
      </c>
      <c r="AA67" s="66"/>
      <c r="AB67" s="66"/>
      <c r="AC67" s="67"/>
      <c r="AD67" s="68"/>
      <c r="AH67" s="65" t="n">
        <v>57</v>
      </c>
      <c r="AI67" s="66"/>
      <c r="AJ67" s="66"/>
      <c r="AK67" s="67"/>
      <c r="AL67" s="68"/>
      <c r="AP67" s="65" t="n">
        <v>57</v>
      </c>
      <c r="AQ67" s="71" t="n">
        <v>65269.0023081616</v>
      </c>
      <c r="AR67" s="71" t="n">
        <v>63484.5064297233</v>
      </c>
      <c r="AS67" s="67" t="n">
        <v>-1784.49587843825</v>
      </c>
      <c r="AT67" s="68" t="n">
        <v>0.0273406336136857</v>
      </c>
      <c r="AV67" s="72" t="n">
        <v>-0.0273406336136857</v>
      </c>
      <c r="AW67" s="73" t="n">
        <v>-1784.49587843825</v>
      </c>
      <c r="AY67" s="65" t="n">
        <v>57</v>
      </c>
      <c r="AZ67" s="71" t="n">
        <v>65269.0023081616</v>
      </c>
      <c r="BA67" s="71" t="n">
        <v>63538.6590073141</v>
      </c>
      <c r="BB67" s="67" t="n">
        <v>-1730.3433008475</v>
      </c>
      <c r="BC67" s="68" t="n">
        <v>0.0265109506757564</v>
      </c>
      <c r="BE67" s="25" t="n">
        <v>-0.0265109506757564</v>
      </c>
      <c r="BF67" s="26" t="n">
        <v>-1730.3433008475</v>
      </c>
      <c r="BH67" s="74" t="n">
        <v>54.1525775907503</v>
      </c>
      <c r="BI67" s="68" t="n">
        <v>0.000853004624848058</v>
      </c>
      <c r="BJ67" s="7"/>
      <c r="BK67" s="7"/>
    </row>
    <row r="68" s="1" customFormat="true" ht="15" hidden="false" customHeight="false" outlineLevel="0" collapsed="false">
      <c r="B68" s="65" t="n">
        <v>58</v>
      </c>
      <c r="C68" s="66"/>
      <c r="D68" s="66"/>
      <c r="E68" s="67"/>
      <c r="F68" s="68"/>
      <c r="J68" s="65" t="n">
        <v>58</v>
      </c>
      <c r="K68" s="66"/>
      <c r="L68" s="66"/>
      <c r="M68" s="67"/>
      <c r="N68" s="68"/>
      <c r="R68" s="65" t="n">
        <v>58</v>
      </c>
      <c r="S68" s="69"/>
      <c r="T68" s="70"/>
      <c r="U68" s="67"/>
      <c r="V68" s="68"/>
      <c r="Z68" s="65" t="n">
        <v>58</v>
      </c>
      <c r="AA68" s="66"/>
      <c r="AB68" s="66"/>
      <c r="AC68" s="67"/>
      <c r="AD68" s="68"/>
      <c r="AH68" s="65" t="n">
        <v>58</v>
      </c>
      <c r="AI68" s="66"/>
      <c r="AJ68" s="66"/>
      <c r="AK68" s="67"/>
      <c r="AL68" s="68"/>
      <c r="AP68" s="65" t="n">
        <v>58</v>
      </c>
      <c r="AQ68" s="71" t="n">
        <v>32316.8086884288</v>
      </c>
      <c r="AR68" s="71" t="n">
        <v>31297.0530067647</v>
      </c>
      <c r="AS68" s="67" t="n">
        <v>-1019.75568166417</v>
      </c>
      <c r="AT68" s="68" t="n">
        <v>0.031554962357075</v>
      </c>
      <c r="AV68" s="72" t="n">
        <v>-0.031554962357075</v>
      </c>
      <c r="AW68" s="73" t="n">
        <v>-1019.75568166417</v>
      </c>
      <c r="AY68" s="65" t="n">
        <v>58</v>
      </c>
      <c r="AZ68" s="71" t="n">
        <v>32316.8086884288</v>
      </c>
      <c r="BA68" s="71" t="n">
        <v>31327.9986645566</v>
      </c>
      <c r="BB68" s="67" t="n">
        <v>-988.81002387224</v>
      </c>
      <c r="BC68" s="68" t="n">
        <v>0.030597390769785</v>
      </c>
      <c r="BE68" s="25" t="n">
        <v>-0.030597390769785</v>
      </c>
      <c r="BF68" s="26" t="n">
        <v>-988.81002387224</v>
      </c>
      <c r="BH68" s="74" t="n">
        <v>30.9456577919264</v>
      </c>
      <c r="BI68" s="68" t="n">
        <v>0.000988772258692779</v>
      </c>
      <c r="BJ68" s="7"/>
      <c r="BK68" s="7"/>
    </row>
    <row r="69" s="1" customFormat="true" ht="15" hidden="false" customHeight="false" outlineLevel="0" collapsed="false">
      <c r="B69" s="65" t="n">
        <v>59</v>
      </c>
      <c r="C69" s="66"/>
      <c r="D69" s="66"/>
      <c r="E69" s="67"/>
      <c r="F69" s="68"/>
      <c r="J69" s="65" t="n">
        <v>59</v>
      </c>
      <c r="K69" s="66"/>
      <c r="L69" s="66"/>
      <c r="M69" s="67"/>
      <c r="N69" s="68"/>
      <c r="R69" s="65" t="n">
        <v>59</v>
      </c>
      <c r="S69" s="69"/>
      <c r="T69" s="70"/>
      <c r="U69" s="67"/>
      <c r="V69" s="68"/>
      <c r="Z69" s="65" t="n">
        <v>59</v>
      </c>
      <c r="AA69" s="66" t="n">
        <v>0.158228666809</v>
      </c>
      <c r="AB69" s="66" t="n">
        <v>0.063122649513</v>
      </c>
      <c r="AC69" s="67" t="n">
        <v>-0.095106017296</v>
      </c>
      <c r="AD69" s="68" t="n">
        <v>0.601066919250503</v>
      </c>
      <c r="AH69" s="65" t="n">
        <v>59</v>
      </c>
      <c r="AI69" s="66" t="n">
        <v>3.12722022699</v>
      </c>
      <c r="AJ69" s="66" t="n">
        <v>2.2884045539</v>
      </c>
      <c r="AK69" s="67" t="n">
        <v>-0.83881567309</v>
      </c>
      <c r="AL69" s="68" t="n">
        <v>0.268230444997273</v>
      </c>
      <c r="AP69" s="65" t="n">
        <v>59</v>
      </c>
      <c r="AQ69" s="71" t="n">
        <v>21131.2613729499</v>
      </c>
      <c r="AR69" s="71" t="n">
        <v>20203.9845088201</v>
      </c>
      <c r="AS69" s="67" t="n">
        <v>-927.276864129872</v>
      </c>
      <c r="AT69" s="68" t="n">
        <v>0.0438817564065</v>
      </c>
      <c r="AV69" s="72" t="n">
        <v>-0.0438817564065</v>
      </c>
      <c r="AW69" s="73" t="n">
        <v>-927.276864129872</v>
      </c>
      <c r="AY69" s="65" t="n">
        <v>59</v>
      </c>
      <c r="AZ69" s="71" t="n">
        <v>21131.2613729499</v>
      </c>
      <c r="BA69" s="71" t="n">
        <v>18273.205733489</v>
      </c>
      <c r="BB69" s="67" t="n">
        <v>-2858.05563946097</v>
      </c>
      <c r="BC69" s="68" t="n">
        <v>0.135252486305411</v>
      </c>
      <c r="BE69" s="25" t="n">
        <v>-0.135252486305411</v>
      </c>
      <c r="BF69" s="26" t="n">
        <v>-2858.05563946097</v>
      </c>
      <c r="BH69" s="74" t="n">
        <v>-1930.7787753311</v>
      </c>
      <c r="BI69" s="68" t="n">
        <v>0.0955642573616217</v>
      </c>
      <c r="BJ69" s="7"/>
      <c r="BK69" s="7"/>
    </row>
    <row r="70" s="1" customFormat="true" ht="15" hidden="false" customHeight="false" outlineLevel="0" collapsed="false">
      <c r="B70" s="65" t="n">
        <v>60</v>
      </c>
      <c r="C70" s="66"/>
      <c r="D70" s="66"/>
      <c r="E70" s="67"/>
      <c r="F70" s="68"/>
      <c r="J70" s="65" t="n">
        <v>60</v>
      </c>
      <c r="K70" s="66"/>
      <c r="L70" s="66"/>
      <c r="M70" s="67"/>
      <c r="N70" s="68"/>
      <c r="R70" s="65" t="n">
        <v>60</v>
      </c>
      <c r="S70" s="69"/>
      <c r="T70" s="70"/>
      <c r="U70" s="67"/>
      <c r="V70" s="68"/>
      <c r="Z70" s="65" t="n">
        <v>60</v>
      </c>
      <c r="AA70" s="66" t="n">
        <v>0.844408183327</v>
      </c>
      <c r="AB70" s="66" t="n">
        <v>0.933508398198</v>
      </c>
      <c r="AC70" s="67" t="n">
        <v>0.0891002148710001</v>
      </c>
      <c r="AD70" s="68" t="n">
        <v>0.10551794337182</v>
      </c>
      <c r="AH70" s="65" t="n">
        <v>60</v>
      </c>
      <c r="AI70" s="66" t="n">
        <v>0.980358829969</v>
      </c>
      <c r="AJ70" s="66" t="n">
        <v>0.781718426318</v>
      </c>
      <c r="AK70" s="67" t="n">
        <v>-0.198640403651</v>
      </c>
      <c r="AL70" s="68" t="n">
        <v>0.202620099476516</v>
      </c>
      <c r="AP70" s="65" t="n">
        <v>60</v>
      </c>
      <c r="AQ70" s="71" t="n">
        <v>84021.1511627487</v>
      </c>
      <c r="AR70" s="71" t="n">
        <v>82653.2445390044</v>
      </c>
      <c r="AS70" s="67" t="n">
        <v>-1367.90662374422</v>
      </c>
      <c r="AT70" s="68" t="n">
        <v>0.0162805032401257</v>
      </c>
      <c r="AV70" s="72" t="n">
        <v>-0.0162805032401257</v>
      </c>
      <c r="AW70" s="73" t="n">
        <v>-1367.90662374422</v>
      </c>
      <c r="AY70" s="65" t="n">
        <v>60</v>
      </c>
      <c r="AZ70" s="71" t="n">
        <v>84021.1511627487</v>
      </c>
      <c r="BA70" s="71" t="n">
        <v>82867.9989535856</v>
      </c>
      <c r="BB70" s="67" t="n">
        <v>-1153.15220916306</v>
      </c>
      <c r="BC70" s="68" t="n">
        <v>0.013724546655275</v>
      </c>
      <c r="BE70" s="25" t="n">
        <v>-0.013724546655275</v>
      </c>
      <c r="BF70" s="26" t="n">
        <v>-1153.15220916306</v>
      </c>
      <c r="BH70" s="74" t="n">
        <v>214.754414581155</v>
      </c>
      <c r="BI70" s="68" t="n">
        <v>0.00259825752490347</v>
      </c>
      <c r="BJ70" s="7"/>
      <c r="BK70" s="7"/>
    </row>
    <row r="71" s="1" customFormat="true" ht="15" hidden="false" customHeight="false" outlineLevel="0" collapsed="false">
      <c r="B71" s="65" t="n">
        <v>61</v>
      </c>
      <c r="C71" s="66"/>
      <c r="D71" s="66"/>
      <c r="E71" s="67"/>
      <c r="F71" s="68"/>
      <c r="J71" s="65" t="n">
        <v>61</v>
      </c>
      <c r="K71" s="66"/>
      <c r="L71" s="66"/>
      <c r="M71" s="67"/>
      <c r="N71" s="68"/>
      <c r="R71" s="65" t="n">
        <v>61</v>
      </c>
      <c r="S71" s="69"/>
      <c r="T71" s="70"/>
      <c r="U71" s="67"/>
      <c r="V71" s="68"/>
      <c r="Z71" s="65" t="n">
        <v>61</v>
      </c>
      <c r="AA71" s="66" t="n">
        <v>0.549195831095</v>
      </c>
      <c r="AB71" s="66" t="n">
        <v>0.858861920607</v>
      </c>
      <c r="AC71" s="67" t="n">
        <v>0.309666089512</v>
      </c>
      <c r="AD71" s="68" t="n">
        <v>0.563853678376582</v>
      </c>
      <c r="AH71" s="65" t="n">
        <v>61</v>
      </c>
      <c r="AI71" s="66" t="n">
        <v>0.694937839872</v>
      </c>
      <c r="AJ71" s="66" t="n">
        <v>0.790747144327</v>
      </c>
      <c r="AK71" s="67" t="n">
        <v>0.095809304455</v>
      </c>
      <c r="AL71" s="68" t="n">
        <v>0.137867445054722</v>
      </c>
      <c r="AP71" s="65" t="n">
        <v>61</v>
      </c>
      <c r="AQ71" s="71" t="n">
        <v>137323.844245388</v>
      </c>
      <c r="AR71" s="71" t="n">
        <v>163711.800155418</v>
      </c>
      <c r="AS71" s="67" t="n">
        <v>26387.9559100297</v>
      </c>
      <c r="AT71" s="68" t="n">
        <v>0.192158587279834</v>
      </c>
      <c r="AV71" s="72" t="n">
        <v>0.192158587279834</v>
      </c>
      <c r="AW71" s="73" t="n">
        <v>26387.9559100297</v>
      </c>
      <c r="AY71" s="65" t="n">
        <v>61</v>
      </c>
      <c r="AZ71" s="71" t="n">
        <v>137323.844245388</v>
      </c>
      <c r="BA71" s="71" t="n">
        <v>164166.444337492</v>
      </c>
      <c r="BB71" s="67" t="n">
        <v>26842.6000921039</v>
      </c>
      <c r="BC71" s="68" t="n">
        <v>0.19546933192562</v>
      </c>
      <c r="BE71" s="25" t="n">
        <v>0.19546933192562</v>
      </c>
      <c r="BF71" s="26" t="n">
        <v>26842.6000921039</v>
      </c>
      <c r="BH71" s="74" t="n">
        <v>454.644182074146</v>
      </c>
      <c r="BI71" s="68" t="n">
        <v>0.00277710086653824</v>
      </c>
      <c r="BJ71" s="7"/>
      <c r="BK71" s="7"/>
    </row>
    <row r="72" s="1" customFormat="true" ht="15" hidden="false" customHeight="false" outlineLevel="0" collapsed="false">
      <c r="B72" s="65" t="n">
        <v>62</v>
      </c>
      <c r="C72" s="66"/>
      <c r="D72" s="66"/>
      <c r="E72" s="67"/>
      <c r="F72" s="68"/>
      <c r="J72" s="65" t="n">
        <v>62</v>
      </c>
      <c r="K72" s="66"/>
      <c r="L72" s="66"/>
      <c r="M72" s="67"/>
      <c r="N72" s="68"/>
      <c r="R72" s="65" t="n">
        <v>62</v>
      </c>
      <c r="S72" s="69"/>
      <c r="T72" s="70"/>
      <c r="U72" s="67"/>
      <c r="V72" s="68"/>
      <c r="Z72" s="65" t="n">
        <v>62</v>
      </c>
      <c r="AA72" s="66" t="n">
        <v>15.573452351</v>
      </c>
      <c r="AB72" s="66" t="n">
        <v>4.76037277341</v>
      </c>
      <c r="AC72" s="67" t="n">
        <v>-10.81307957759</v>
      </c>
      <c r="AD72" s="68" t="n">
        <v>0.69432771449008</v>
      </c>
      <c r="AH72" s="65" t="n">
        <v>62</v>
      </c>
      <c r="AI72" s="66" t="n">
        <v>3.78621353582</v>
      </c>
      <c r="AJ72" s="66" t="n">
        <v>1.86996412847</v>
      </c>
      <c r="AK72" s="67" t="n">
        <v>-1.91624940735</v>
      </c>
      <c r="AL72" s="68" t="n">
        <v>0.506112343960808</v>
      </c>
      <c r="AP72" s="65" t="n">
        <v>62</v>
      </c>
      <c r="AQ72" s="71" t="n">
        <v>111731.364748809</v>
      </c>
      <c r="AR72" s="71" t="n">
        <v>103066.256724266</v>
      </c>
      <c r="AS72" s="67" t="n">
        <v>-8665.10802454317</v>
      </c>
      <c r="AT72" s="68" t="n">
        <v>0.0775530491731108</v>
      </c>
      <c r="AV72" s="72" t="n">
        <v>-0.0775530491731108</v>
      </c>
      <c r="AW72" s="73" t="n">
        <v>-8665.10802454317</v>
      </c>
      <c r="AY72" s="65" t="n">
        <v>62</v>
      </c>
      <c r="AZ72" s="71" t="n">
        <v>111731.364748809</v>
      </c>
      <c r="BA72" s="71" t="n">
        <v>86748.5385933374</v>
      </c>
      <c r="BB72" s="67" t="n">
        <v>-24982.8261554717</v>
      </c>
      <c r="BC72" s="68" t="n">
        <v>0.223597252317085</v>
      </c>
      <c r="BE72" s="25" t="n">
        <v>-0.223597252317085</v>
      </c>
      <c r="BF72" s="26" t="n">
        <v>-24982.8261554717</v>
      </c>
      <c r="BH72" s="74" t="n">
        <v>-16317.7181309285</v>
      </c>
      <c r="BI72" s="68" t="n">
        <v>0.158322603823514</v>
      </c>
      <c r="BJ72" s="7"/>
      <c r="BK72" s="7"/>
    </row>
    <row r="73" s="1" customFormat="true" ht="15" hidden="false" customHeight="false" outlineLevel="0" collapsed="false">
      <c r="B73" s="65" t="n">
        <v>63</v>
      </c>
      <c r="C73" s="66"/>
      <c r="D73" s="66"/>
      <c r="E73" s="67"/>
      <c r="F73" s="68"/>
      <c r="J73" s="65" t="n">
        <v>63</v>
      </c>
      <c r="K73" s="66"/>
      <c r="L73" s="66"/>
      <c r="M73" s="67"/>
      <c r="N73" s="68"/>
      <c r="R73" s="65" t="n">
        <v>63</v>
      </c>
      <c r="S73" s="69"/>
      <c r="T73" s="70"/>
      <c r="U73" s="67"/>
      <c r="V73" s="68"/>
      <c r="Z73" s="65" t="n">
        <v>63</v>
      </c>
      <c r="AA73" s="66" t="n">
        <v>0.69605989807</v>
      </c>
      <c r="AB73" s="66" t="n">
        <v>0.752628351367</v>
      </c>
      <c r="AC73" s="67" t="n">
        <v>0.056568453297</v>
      </c>
      <c r="AD73" s="68" t="n">
        <v>0.0812695192667329</v>
      </c>
      <c r="AH73" s="65" t="n">
        <v>63</v>
      </c>
      <c r="AI73" s="66" t="n">
        <v>0.93846317017</v>
      </c>
      <c r="AJ73" s="66" t="n">
        <v>0.817744870665</v>
      </c>
      <c r="AK73" s="67" t="n">
        <v>-0.120718299505</v>
      </c>
      <c r="AL73" s="68" t="n">
        <v>0.128634029914176</v>
      </c>
      <c r="AP73" s="65" t="n">
        <v>63</v>
      </c>
      <c r="AQ73" s="71" t="n">
        <v>65442.6160862586</v>
      </c>
      <c r="AR73" s="71" t="n">
        <v>63397.1135125132</v>
      </c>
      <c r="AS73" s="67" t="n">
        <v>-2045.50257374546</v>
      </c>
      <c r="AT73" s="68" t="n">
        <v>0.0312564303824486</v>
      </c>
      <c r="AV73" s="72" t="n">
        <v>-0.0312564303824486</v>
      </c>
      <c r="AW73" s="73" t="n">
        <v>-2045.50257374546</v>
      </c>
      <c r="AY73" s="65" t="n">
        <v>63</v>
      </c>
      <c r="AZ73" s="71" t="n">
        <v>65442.6160862586</v>
      </c>
      <c r="BA73" s="71" t="n">
        <v>63563.7999737468</v>
      </c>
      <c r="BB73" s="67" t="n">
        <v>-1878.81611251187</v>
      </c>
      <c r="BC73" s="68" t="n">
        <v>0.0287093674561457</v>
      </c>
      <c r="BE73" s="25" t="n">
        <v>-0.0287093674561457</v>
      </c>
      <c r="BF73" s="26" t="n">
        <v>-1878.81611251187</v>
      </c>
      <c r="BH73" s="74" t="n">
        <v>166.686461233585</v>
      </c>
      <c r="BI73" s="68" t="n">
        <v>0.00262924369893725</v>
      </c>
      <c r="BJ73" s="7"/>
      <c r="BK73" s="7"/>
    </row>
    <row r="74" s="1" customFormat="true" ht="15" hidden="false" customHeight="false" outlineLevel="0" collapsed="false">
      <c r="B74" s="65" t="n">
        <v>64</v>
      </c>
      <c r="C74" s="66"/>
      <c r="D74" s="66"/>
      <c r="E74" s="67"/>
      <c r="F74" s="68"/>
      <c r="J74" s="65" t="n">
        <v>64</v>
      </c>
      <c r="K74" s="66"/>
      <c r="L74" s="66"/>
      <c r="M74" s="67"/>
      <c r="N74" s="68"/>
      <c r="R74" s="65" t="n">
        <v>64</v>
      </c>
      <c r="S74" s="69"/>
      <c r="T74" s="70"/>
      <c r="U74" s="67"/>
      <c r="V74" s="68"/>
      <c r="Z74" s="65" t="n">
        <v>64</v>
      </c>
      <c r="AA74" s="66"/>
      <c r="AB74" s="66"/>
      <c r="AC74" s="67"/>
      <c r="AD74" s="68"/>
      <c r="AH74" s="65" t="n">
        <v>64</v>
      </c>
      <c r="AI74" s="66"/>
      <c r="AJ74" s="66"/>
      <c r="AK74" s="67"/>
      <c r="AL74" s="68"/>
      <c r="AP74" s="65" t="n">
        <v>64</v>
      </c>
      <c r="AQ74" s="71" t="n">
        <v>112124.556370721</v>
      </c>
      <c r="AR74" s="71" t="n">
        <v>110514.694111761</v>
      </c>
      <c r="AS74" s="67" t="n">
        <v>-1609.86225895945</v>
      </c>
      <c r="AT74" s="68" t="n">
        <v>0.0143578027068104</v>
      </c>
      <c r="AV74" s="72" t="n">
        <v>-0.0143578027068104</v>
      </c>
      <c r="AW74" s="73" t="n">
        <v>-1609.86225895945</v>
      </c>
      <c r="AY74" s="65" t="n">
        <v>64</v>
      </c>
      <c r="AZ74" s="71" t="n">
        <v>112124.556370721</v>
      </c>
      <c r="BA74" s="71" t="n">
        <v>110563.547264217</v>
      </c>
      <c r="BB74" s="67" t="n">
        <v>-1561.00910650368</v>
      </c>
      <c r="BC74" s="68" t="n">
        <v>0.0139220983969156</v>
      </c>
      <c r="BE74" s="25" t="n">
        <v>-0.0139220983969156</v>
      </c>
      <c r="BF74" s="26" t="n">
        <v>-1561.00910650368</v>
      </c>
      <c r="BH74" s="74" t="n">
        <v>48.853152455762</v>
      </c>
      <c r="BI74" s="68" t="n">
        <v>0.000442051193720518</v>
      </c>
      <c r="BJ74" s="7"/>
      <c r="BK74" s="7"/>
    </row>
    <row r="75" s="1" customFormat="true" ht="15" hidden="false" customHeight="false" outlineLevel="0" collapsed="false">
      <c r="B75" s="65" t="n">
        <v>65</v>
      </c>
      <c r="C75" s="66"/>
      <c r="D75" s="66"/>
      <c r="E75" s="67"/>
      <c r="F75" s="68"/>
      <c r="J75" s="65" t="n">
        <v>65</v>
      </c>
      <c r="K75" s="66"/>
      <c r="L75" s="66"/>
      <c r="M75" s="67"/>
      <c r="N75" s="68"/>
      <c r="R75" s="65" t="n">
        <v>65</v>
      </c>
      <c r="S75" s="69"/>
      <c r="T75" s="70"/>
      <c r="U75" s="67"/>
      <c r="V75" s="68"/>
      <c r="Z75" s="65" t="n">
        <v>65</v>
      </c>
      <c r="AA75" s="66" t="n">
        <v>0.443356218843</v>
      </c>
      <c r="AB75" s="66" t="n">
        <v>0.439997863648</v>
      </c>
      <c r="AC75" s="67" t="n">
        <v>-0.00335835519500005</v>
      </c>
      <c r="AD75" s="68" t="n">
        <v>0.00757484625740482</v>
      </c>
      <c r="AH75" s="65" t="n">
        <v>65</v>
      </c>
      <c r="AI75" s="66" t="n">
        <v>2.11154215679</v>
      </c>
      <c r="AJ75" s="66" t="n">
        <v>0.876174887145</v>
      </c>
      <c r="AK75" s="67" t="n">
        <v>-1.235367269645</v>
      </c>
      <c r="AL75" s="68" t="n">
        <v>0.585054513674984</v>
      </c>
      <c r="AP75" s="65" t="n">
        <v>65</v>
      </c>
      <c r="AQ75" s="71" t="n">
        <v>60768.0934506807</v>
      </c>
      <c r="AR75" s="71" t="n">
        <v>44984.3535909058</v>
      </c>
      <c r="AS75" s="67" t="n">
        <v>-15783.7398597749</v>
      </c>
      <c r="AT75" s="68" t="n">
        <v>0.259737289151337</v>
      </c>
      <c r="AV75" s="72" t="n">
        <v>-0.259737289151337</v>
      </c>
      <c r="AW75" s="73" t="n">
        <v>-15783.7398597749</v>
      </c>
      <c r="AY75" s="65" t="n">
        <v>65</v>
      </c>
      <c r="AZ75" s="71" t="n">
        <v>60768.0934506807</v>
      </c>
      <c r="BA75" s="71" t="n">
        <v>45092.1130163906</v>
      </c>
      <c r="BB75" s="67" t="n">
        <v>-15675.9804342901</v>
      </c>
      <c r="BC75" s="68" t="n">
        <v>0.257963999594832</v>
      </c>
      <c r="BE75" s="25" t="n">
        <v>-0.257963999594832</v>
      </c>
      <c r="BF75" s="26" t="n">
        <v>-15675.9804342901</v>
      </c>
      <c r="BH75" s="74" t="n">
        <v>107.75942548483</v>
      </c>
      <c r="BI75" s="68" t="n">
        <v>0.002395486805586</v>
      </c>
      <c r="BJ75" s="7"/>
      <c r="BK75" s="7"/>
    </row>
    <row r="76" s="1" customFormat="true" ht="15" hidden="false" customHeight="false" outlineLevel="0" collapsed="false">
      <c r="B76" s="65" t="n">
        <v>66</v>
      </c>
      <c r="C76" s="66"/>
      <c r="D76" s="66"/>
      <c r="E76" s="67"/>
      <c r="F76" s="68"/>
      <c r="J76" s="65" t="n">
        <v>66</v>
      </c>
      <c r="K76" s="66"/>
      <c r="L76" s="66"/>
      <c r="M76" s="67"/>
      <c r="N76" s="68"/>
      <c r="R76" s="65" t="n">
        <v>66</v>
      </c>
      <c r="S76" s="69"/>
      <c r="T76" s="70"/>
      <c r="U76" s="67"/>
      <c r="V76" s="68"/>
      <c r="Z76" s="65" t="n">
        <v>66</v>
      </c>
      <c r="AA76" s="66"/>
      <c r="AB76" s="66"/>
      <c r="AC76" s="67"/>
      <c r="AD76" s="68"/>
      <c r="AH76" s="65" t="n">
        <v>66</v>
      </c>
      <c r="AI76" s="66"/>
      <c r="AJ76" s="66"/>
      <c r="AK76" s="67"/>
      <c r="AL76" s="68"/>
      <c r="AP76" s="65" t="n">
        <v>66</v>
      </c>
      <c r="AQ76" s="71" t="n">
        <v>43289.6294902596</v>
      </c>
      <c r="AR76" s="71" t="n">
        <v>43182.3083820511</v>
      </c>
      <c r="AS76" s="67" t="n">
        <v>-107.321108208467</v>
      </c>
      <c r="AT76" s="68" t="n">
        <v>0.00247914129716945</v>
      </c>
      <c r="AV76" s="72" t="n">
        <v>-0.00247914129716945</v>
      </c>
      <c r="AW76" s="73" t="n">
        <v>-107.321108208467</v>
      </c>
      <c r="AY76" s="65" t="n">
        <v>66</v>
      </c>
      <c r="AZ76" s="71" t="n">
        <v>43289.6294902596</v>
      </c>
      <c r="BA76" s="71" t="n">
        <v>43185.5651868919</v>
      </c>
      <c r="BB76" s="67" t="n">
        <v>-104.064303367697</v>
      </c>
      <c r="BC76" s="68" t="n">
        <v>0.00240390838621319</v>
      </c>
      <c r="BE76" s="25" t="n">
        <v>-0.00240390838621319</v>
      </c>
      <c r="BF76" s="26" t="n">
        <v>-104.064303367697</v>
      </c>
      <c r="BH76" s="74" t="n">
        <v>3.2568048407702</v>
      </c>
      <c r="BI76" s="68" t="n">
        <v>7.54198875140242E-005</v>
      </c>
      <c r="BJ76" s="7"/>
      <c r="BK76" s="7"/>
    </row>
    <row r="77" s="1" customFormat="true" ht="15" hidden="false" customHeight="false" outlineLevel="0" collapsed="false">
      <c r="B77" s="65" t="n">
        <v>67</v>
      </c>
      <c r="C77" s="66"/>
      <c r="D77" s="66"/>
      <c r="E77" s="67"/>
      <c r="F77" s="68"/>
      <c r="J77" s="65" t="n">
        <v>67</v>
      </c>
      <c r="K77" s="66"/>
      <c r="L77" s="66"/>
      <c r="M77" s="67"/>
      <c r="N77" s="68"/>
      <c r="R77" s="65" t="n">
        <v>67</v>
      </c>
      <c r="S77" s="69"/>
      <c r="T77" s="70"/>
      <c r="U77" s="67"/>
      <c r="V77" s="68"/>
      <c r="Z77" s="65" t="n">
        <v>67</v>
      </c>
      <c r="AA77" s="66"/>
      <c r="AB77" s="66"/>
      <c r="AC77" s="67"/>
      <c r="AD77" s="68"/>
      <c r="AH77" s="65" t="n">
        <v>67</v>
      </c>
      <c r="AI77" s="66"/>
      <c r="AJ77" s="66"/>
      <c r="AK77" s="67"/>
      <c r="AL77" s="68"/>
      <c r="AP77" s="65" t="n">
        <v>67</v>
      </c>
      <c r="AQ77" s="71" t="n">
        <v>18520.2152998511</v>
      </c>
      <c r="AR77" s="71" t="n">
        <v>17964.2077604975</v>
      </c>
      <c r="AS77" s="67" t="n">
        <v>-556.007539353566</v>
      </c>
      <c r="AT77" s="68" t="n">
        <v>0.0300216563550445</v>
      </c>
      <c r="AV77" s="72" t="n">
        <v>-0.0300216563550445</v>
      </c>
      <c r="AW77" s="73" t="n">
        <v>-556.007539353566</v>
      </c>
      <c r="AY77" s="65" t="n">
        <v>67</v>
      </c>
      <c r="AZ77" s="71" t="n">
        <v>18520.2152998511</v>
      </c>
      <c r="BA77" s="71" t="n">
        <v>17981.0804493056</v>
      </c>
      <c r="BB77" s="67" t="n">
        <v>-539.134850545506</v>
      </c>
      <c r="BC77" s="68" t="n">
        <v>0.0291106146346928</v>
      </c>
      <c r="BE77" s="25" t="n">
        <v>-0.0291106146346928</v>
      </c>
      <c r="BF77" s="26" t="n">
        <v>-539.134850545506</v>
      </c>
      <c r="BH77" s="74" t="n">
        <v>16.87268880806</v>
      </c>
      <c r="BI77" s="68" t="n">
        <v>0.000939239237989796</v>
      </c>
      <c r="BJ77" s="7"/>
      <c r="BK77" s="7"/>
    </row>
    <row r="78" s="1" customFormat="true" ht="15" hidden="false" customHeight="false" outlineLevel="0" collapsed="false">
      <c r="B78" s="65" t="n">
        <v>68</v>
      </c>
      <c r="C78" s="66"/>
      <c r="D78" s="66"/>
      <c r="E78" s="67"/>
      <c r="F78" s="68"/>
      <c r="J78" s="65" t="n">
        <v>68</v>
      </c>
      <c r="K78" s="66"/>
      <c r="L78" s="66"/>
      <c r="M78" s="67"/>
      <c r="N78" s="68"/>
      <c r="R78" s="65" t="n">
        <v>68</v>
      </c>
      <c r="S78" s="69"/>
      <c r="T78" s="70"/>
      <c r="U78" s="67"/>
      <c r="V78" s="68"/>
      <c r="Z78" s="65" t="n">
        <v>68</v>
      </c>
      <c r="AA78" s="66"/>
      <c r="AB78" s="66"/>
      <c r="AC78" s="67"/>
      <c r="AD78" s="68"/>
      <c r="AH78" s="65" t="n">
        <v>68</v>
      </c>
      <c r="AI78" s="66"/>
      <c r="AJ78" s="66"/>
      <c r="AK78" s="67"/>
      <c r="AL78" s="68"/>
      <c r="AP78" s="65" t="n">
        <v>68</v>
      </c>
      <c r="AQ78" s="71" t="n">
        <v>62204.9875336665</v>
      </c>
      <c r="AR78" s="71" t="n">
        <v>60465.0436159047</v>
      </c>
      <c r="AS78" s="67" t="n">
        <v>-1739.94391776172</v>
      </c>
      <c r="AT78" s="68" t="n">
        <v>0.0279711320064172</v>
      </c>
      <c r="AV78" s="72" t="n">
        <v>-0.0279711320064172</v>
      </c>
      <c r="AW78" s="73" t="n">
        <v>-1739.94391776172</v>
      </c>
      <c r="AY78" s="65" t="n">
        <v>68</v>
      </c>
      <c r="AZ78" s="71" t="n">
        <v>62204.9875336665</v>
      </c>
      <c r="BA78" s="71" t="n">
        <v>60517.8442142127</v>
      </c>
      <c r="BB78" s="67" t="n">
        <v>-1687.14331945377</v>
      </c>
      <c r="BC78" s="68" t="n">
        <v>0.0271223158519348</v>
      </c>
      <c r="BE78" s="25" t="n">
        <v>-0.0271223158519348</v>
      </c>
      <c r="BF78" s="26" t="n">
        <v>-1687.14331945377</v>
      </c>
      <c r="BH78" s="74" t="n">
        <v>52.8005983079565</v>
      </c>
      <c r="BI78" s="68" t="n">
        <v>0.000873241713730739</v>
      </c>
      <c r="BJ78" s="7"/>
      <c r="BK78" s="7"/>
    </row>
    <row r="79" s="1" customFormat="true" ht="15" hidden="false" customHeight="false" outlineLevel="0" collapsed="false">
      <c r="B79" s="65" t="n">
        <v>69</v>
      </c>
      <c r="C79" s="66"/>
      <c r="D79" s="66"/>
      <c r="E79" s="67"/>
      <c r="F79" s="68"/>
      <c r="J79" s="65" t="n">
        <v>69</v>
      </c>
      <c r="K79" s="66"/>
      <c r="L79" s="66"/>
      <c r="M79" s="67"/>
      <c r="N79" s="68"/>
      <c r="R79" s="65" t="n">
        <v>69</v>
      </c>
      <c r="S79" s="69"/>
      <c r="T79" s="70"/>
      <c r="U79" s="67"/>
      <c r="V79" s="68"/>
      <c r="Z79" s="65" t="n">
        <v>69</v>
      </c>
      <c r="AA79" s="66"/>
      <c r="AB79" s="66"/>
      <c r="AC79" s="67"/>
      <c r="AD79" s="68"/>
      <c r="AH79" s="65" t="n">
        <v>69</v>
      </c>
      <c r="AI79" s="66"/>
      <c r="AJ79" s="66"/>
      <c r="AK79" s="67"/>
      <c r="AL79" s="68"/>
      <c r="AP79" s="65" t="n">
        <v>69</v>
      </c>
      <c r="AQ79" s="71" t="n">
        <v>78214.9859079902</v>
      </c>
      <c r="AR79" s="71" t="n">
        <v>77721.2339914513</v>
      </c>
      <c r="AS79" s="67" t="n">
        <v>-493.751916538924</v>
      </c>
      <c r="AT79" s="68" t="n">
        <v>0.0063127533784863</v>
      </c>
      <c r="AV79" s="72" t="n">
        <v>-0.0063127533784863</v>
      </c>
      <c r="AW79" s="73" t="n">
        <v>-493.751916538924</v>
      </c>
      <c r="AY79" s="65" t="n">
        <v>69</v>
      </c>
      <c r="AZ79" s="71" t="n">
        <v>78214.9859079902</v>
      </c>
      <c r="BA79" s="71" t="n">
        <v>77736.2174962961</v>
      </c>
      <c r="BB79" s="67" t="n">
        <v>-478.768411694124</v>
      </c>
      <c r="BC79" s="68" t="n">
        <v>0.00612118516849613</v>
      </c>
      <c r="BE79" s="25" t="n">
        <v>-0.00612118516849613</v>
      </c>
      <c r="BF79" s="26" t="n">
        <v>-478.768411694124</v>
      </c>
      <c r="BH79" s="74" t="n">
        <v>14.9835048448003</v>
      </c>
      <c r="BI79" s="68" t="n">
        <v>0.000192785215510711</v>
      </c>
      <c r="BJ79" s="7"/>
      <c r="BK79" s="7"/>
    </row>
    <row r="80" s="1" customFormat="true" ht="15" hidden="false" customHeight="false" outlineLevel="0" collapsed="false">
      <c r="B80" s="65" t="n">
        <v>70</v>
      </c>
      <c r="C80" s="66"/>
      <c r="D80" s="66"/>
      <c r="E80" s="67"/>
      <c r="F80" s="68"/>
      <c r="J80" s="65" t="n">
        <v>70</v>
      </c>
      <c r="K80" s="66"/>
      <c r="L80" s="66"/>
      <c r="M80" s="67"/>
      <c r="N80" s="68"/>
      <c r="R80" s="65" t="n">
        <v>70</v>
      </c>
      <c r="S80" s="69"/>
      <c r="T80" s="70"/>
      <c r="U80" s="67"/>
      <c r="V80" s="68"/>
      <c r="Z80" s="65" t="n">
        <v>70</v>
      </c>
      <c r="AA80" s="66" t="n">
        <v>0.485879342508</v>
      </c>
      <c r="AB80" s="66" t="n">
        <v>0.53433531785</v>
      </c>
      <c r="AC80" s="67" t="n">
        <v>0.048455975342</v>
      </c>
      <c r="AD80" s="68" t="n">
        <v>0.0997284121853815</v>
      </c>
      <c r="AH80" s="65" t="n">
        <v>70</v>
      </c>
      <c r="AI80" s="66" t="n">
        <v>0.972639476349</v>
      </c>
      <c r="AJ80" s="66" t="n">
        <v>0.806251867295</v>
      </c>
      <c r="AK80" s="67" t="n">
        <v>-0.166387609054</v>
      </c>
      <c r="AL80" s="68" t="n">
        <v>0.171068122464626</v>
      </c>
      <c r="AP80" s="65" t="n">
        <v>70</v>
      </c>
      <c r="AQ80" s="71" t="n">
        <v>134568.445974461</v>
      </c>
      <c r="AR80" s="71" t="n">
        <v>131138.788672455</v>
      </c>
      <c r="AS80" s="67" t="n">
        <v>-3429.65730200629</v>
      </c>
      <c r="AT80" s="68" t="n">
        <v>0.025486341000454</v>
      </c>
      <c r="AV80" s="72" t="n">
        <v>-0.025486341000454</v>
      </c>
      <c r="AW80" s="73" t="n">
        <v>-3429.65730200629</v>
      </c>
      <c r="AY80" s="65" t="n">
        <v>70</v>
      </c>
      <c r="AZ80" s="71" t="n">
        <v>134568.445974461</v>
      </c>
      <c r="BA80" s="71" t="n">
        <v>131459.523265398</v>
      </c>
      <c r="BB80" s="67" t="n">
        <v>-3108.92270906354</v>
      </c>
      <c r="BC80" s="68" t="n">
        <v>0.0231029100956814</v>
      </c>
      <c r="BE80" s="25" t="n">
        <v>-0.0231029100956814</v>
      </c>
      <c r="BF80" s="26" t="n">
        <v>-3108.92270906354</v>
      </c>
      <c r="BH80" s="74" t="n">
        <v>320.734592942754</v>
      </c>
      <c r="BI80" s="68" t="n">
        <v>0.0024457644926388</v>
      </c>
      <c r="BJ80" s="7"/>
      <c r="BK80" s="7"/>
    </row>
    <row r="81" s="1" customFormat="true" ht="15" hidden="false" customHeight="false" outlineLevel="0" collapsed="false">
      <c r="B81" s="65" t="n">
        <v>71</v>
      </c>
      <c r="C81" s="66"/>
      <c r="D81" s="66"/>
      <c r="E81" s="67"/>
      <c r="F81" s="68"/>
      <c r="J81" s="65" t="n">
        <v>71</v>
      </c>
      <c r="K81" s="66"/>
      <c r="L81" s="66"/>
      <c r="M81" s="67"/>
      <c r="N81" s="68"/>
      <c r="R81" s="65" t="n">
        <v>71</v>
      </c>
      <c r="S81" s="69"/>
      <c r="T81" s="70"/>
      <c r="U81" s="67"/>
      <c r="V81" s="68"/>
      <c r="Z81" s="65" t="n">
        <v>71</v>
      </c>
      <c r="AA81" s="66" t="n">
        <v>0.794865949894</v>
      </c>
      <c r="AB81" s="66" t="n">
        <v>0.891854360831</v>
      </c>
      <c r="AC81" s="67" t="n">
        <v>0.0969884109370001</v>
      </c>
      <c r="AD81" s="68" t="n">
        <v>0.122018575521991</v>
      </c>
      <c r="AH81" s="65" t="n">
        <v>71</v>
      </c>
      <c r="AI81" s="66" t="n">
        <v>0.978417480996</v>
      </c>
      <c r="AJ81" s="66" t="n">
        <v>0.904035969652</v>
      </c>
      <c r="AK81" s="67" t="n">
        <v>-0.0743815113440001</v>
      </c>
      <c r="AL81" s="68" t="n">
        <v>0.0760222632860994</v>
      </c>
      <c r="AP81" s="65" t="n">
        <v>71</v>
      </c>
      <c r="AQ81" s="71" t="n">
        <v>117189.223022655</v>
      </c>
      <c r="AR81" s="71" t="n">
        <v>118289.897730059</v>
      </c>
      <c r="AS81" s="67" t="n">
        <v>1100.67470740361</v>
      </c>
      <c r="AT81" s="68" t="n">
        <v>0.00939228607387241</v>
      </c>
      <c r="AV81" s="72" t="n">
        <v>0.00939228607387241</v>
      </c>
      <c r="AW81" s="73" t="n">
        <v>1100.67470740361</v>
      </c>
      <c r="AY81" s="65" t="n">
        <v>71</v>
      </c>
      <c r="AZ81" s="71" t="n">
        <v>117189.223022655</v>
      </c>
      <c r="BA81" s="71" t="n">
        <v>118621.400594732</v>
      </c>
      <c r="BB81" s="67" t="n">
        <v>1432.17757207676</v>
      </c>
      <c r="BC81" s="68" t="n">
        <v>0.0122210689271307</v>
      </c>
      <c r="BE81" s="25" t="n">
        <v>0.0122210689271307</v>
      </c>
      <c r="BF81" s="26" t="n">
        <v>1432.17757207676</v>
      </c>
      <c r="BH81" s="74" t="n">
        <v>331.502864673152</v>
      </c>
      <c r="BI81" s="68" t="n">
        <v>0.00280246133469193</v>
      </c>
      <c r="BJ81" s="7"/>
      <c r="BK81" s="7"/>
    </row>
    <row r="82" s="1" customFormat="true" ht="15" hidden="false" customHeight="false" outlineLevel="0" collapsed="false">
      <c r="B82" s="65" t="n">
        <v>72</v>
      </c>
      <c r="C82" s="66"/>
      <c r="D82" s="66"/>
      <c r="E82" s="67"/>
      <c r="F82" s="68"/>
      <c r="J82" s="65" t="n">
        <v>72</v>
      </c>
      <c r="K82" s="66"/>
      <c r="L82" s="66"/>
      <c r="M82" s="67"/>
      <c r="N82" s="68"/>
      <c r="R82" s="65" t="n">
        <v>72</v>
      </c>
      <c r="S82" s="69"/>
      <c r="T82" s="70"/>
      <c r="U82" s="67"/>
      <c r="V82" s="68"/>
      <c r="Z82" s="65" t="n">
        <v>72</v>
      </c>
      <c r="AA82" s="66"/>
      <c r="AB82" s="66"/>
      <c r="AC82" s="67"/>
      <c r="AD82" s="68"/>
      <c r="AH82" s="65" t="n">
        <v>72</v>
      </c>
      <c r="AI82" s="66"/>
      <c r="AJ82" s="66"/>
      <c r="AK82" s="67"/>
      <c r="AL82" s="68"/>
      <c r="AP82" s="65" t="n">
        <v>72</v>
      </c>
      <c r="AQ82" s="71" t="n">
        <v>70793.5404045727</v>
      </c>
      <c r="AR82" s="71" t="n">
        <v>69795.728541744</v>
      </c>
      <c r="AS82" s="67" t="n">
        <v>-997.811862828676</v>
      </c>
      <c r="AT82" s="68" t="n">
        <v>0.0140946738519695</v>
      </c>
      <c r="AV82" s="72" t="n">
        <v>-0.0140946738519695</v>
      </c>
      <c r="AW82" s="73" t="n">
        <v>-997.811862828676</v>
      </c>
      <c r="AY82" s="65" t="n">
        <v>72</v>
      </c>
      <c r="AZ82" s="71" t="n">
        <v>70793.5404045727</v>
      </c>
      <c r="BA82" s="71" t="n">
        <v>69826.0083144955</v>
      </c>
      <c r="BB82" s="67" t="n">
        <v>-967.532090077148</v>
      </c>
      <c r="BC82" s="68" t="n">
        <v>0.0136669544219412</v>
      </c>
      <c r="BE82" s="25" t="n">
        <v>-0.0136669544219412</v>
      </c>
      <c r="BF82" s="26" t="n">
        <v>-967.532090077148</v>
      </c>
      <c r="BH82" s="74" t="n">
        <v>30.2797727515281</v>
      </c>
      <c r="BI82" s="68" t="n">
        <v>0.000433834181319822</v>
      </c>
      <c r="BJ82" s="7"/>
      <c r="BK82" s="7"/>
    </row>
    <row r="83" s="1" customFormat="true" ht="15" hidden="false" customHeight="false" outlineLevel="0" collapsed="false">
      <c r="B83" s="65" t="n">
        <v>73</v>
      </c>
      <c r="C83" s="66"/>
      <c r="D83" s="66"/>
      <c r="E83" s="67"/>
      <c r="F83" s="68"/>
      <c r="J83" s="65" t="n">
        <v>73</v>
      </c>
      <c r="K83" s="66"/>
      <c r="L83" s="66"/>
      <c r="M83" s="67"/>
      <c r="N83" s="68"/>
      <c r="R83" s="65" t="n">
        <v>73</v>
      </c>
      <c r="S83" s="69"/>
      <c r="T83" s="70"/>
      <c r="U83" s="67"/>
      <c r="V83" s="68"/>
      <c r="Z83" s="65" t="n">
        <v>73</v>
      </c>
      <c r="AA83" s="66"/>
      <c r="AB83" s="66"/>
      <c r="AC83" s="67"/>
      <c r="AD83" s="68"/>
      <c r="AH83" s="65" t="n">
        <v>73</v>
      </c>
      <c r="AI83" s="66"/>
      <c r="AJ83" s="66"/>
      <c r="AK83" s="67"/>
      <c r="AL83" s="68"/>
      <c r="AP83" s="65" t="n">
        <v>73</v>
      </c>
      <c r="AQ83" s="71" t="n">
        <v>80019.8603255695</v>
      </c>
      <c r="AR83" s="71" t="n">
        <v>77603.0510660325</v>
      </c>
      <c r="AS83" s="67" t="n">
        <v>-2416.809259537</v>
      </c>
      <c r="AT83" s="68" t="n">
        <v>0.0302026178214251</v>
      </c>
      <c r="AV83" s="72" t="n">
        <v>-0.0302026178214251</v>
      </c>
      <c r="AW83" s="73" t="n">
        <v>-2416.809259537</v>
      </c>
      <c r="AY83" s="65" t="n">
        <v>73</v>
      </c>
      <c r="AZ83" s="71" t="n">
        <v>80019.8603255695</v>
      </c>
      <c r="BA83" s="71" t="n">
        <v>77676.3919207144</v>
      </c>
      <c r="BB83" s="67" t="n">
        <v>-2343.46840485511</v>
      </c>
      <c r="BC83" s="68" t="n">
        <v>0.0292860846709861</v>
      </c>
      <c r="BE83" s="25" t="n">
        <v>-0.0292860846709861</v>
      </c>
      <c r="BF83" s="26" t="n">
        <v>-2343.46840485511</v>
      </c>
      <c r="BH83" s="74" t="n">
        <v>73.3408546818828</v>
      </c>
      <c r="BI83" s="68" t="n">
        <v>0.000945076948320975</v>
      </c>
      <c r="BJ83" s="7"/>
      <c r="BK83" s="7"/>
    </row>
    <row r="84" s="1" customFormat="true" ht="15" hidden="false" customHeight="false" outlineLevel="0" collapsed="false">
      <c r="B84" s="65" t="n">
        <v>74</v>
      </c>
      <c r="C84" s="66"/>
      <c r="D84" s="66"/>
      <c r="E84" s="67"/>
      <c r="F84" s="68"/>
      <c r="J84" s="65" t="n">
        <v>74</v>
      </c>
      <c r="K84" s="66"/>
      <c r="L84" s="66"/>
      <c r="M84" s="67"/>
      <c r="N84" s="68"/>
      <c r="R84" s="65" t="n">
        <v>74</v>
      </c>
      <c r="S84" s="69"/>
      <c r="T84" s="70"/>
      <c r="U84" s="67"/>
      <c r="V84" s="68"/>
      <c r="Z84" s="65" t="n">
        <v>74</v>
      </c>
      <c r="AA84" s="66" t="n">
        <v>0.372187885763</v>
      </c>
      <c r="AB84" s="66" t="n">
        <v>0.247290703997</v>
      </c>
      <c r="AC84" s="67" t="n">
        <v>-0.124897181766</v>
      </c>
      <c r="AD84" s="68" t="n">
        <v>0.335575623343989</v>
      </c>
      <c r="AH84" s="65" t="n">
        <v>74</v>
      </c>
      <c r="AI84" s="66" t="n">
        <v>1.6147086791</v>
      </c>
      <c r="AJ84" s="66" t="n">
        <v>0.887010611832</v>
      </c>
      <c r="AK84" s="67" t="n">
        <v>-0.727698067268</v>
      </c>
      <c r="AL84" s="68" t="n">
        <v>0.450668332118956</v>
      </c>
      <c r="AP84" s="65" t="n">
        <v>74</v>
      </c>
      <c r="AQ84" s="71" t="n">
        <v>53947.5588631926</v>
      </c>
      <c r="AR84" s="71" t="n">
        <v>38571.2190412375</v>
      </c>
      <c r="AS84" s="67" t="n">
        <v>-15376.3398219551</v>
      </c>
      <c r="AT84" s="68" t="n">
        <v>0.285023829548033</v>
      </c>
      <c r="AV84" s="72" t="n">
        <v>-0.285023829548033</v>
      </c>
      <c r="AW84" s="73" t="n">
        <v>-15376.3398219551</v>
      </c>
      <c r="AY84" s="65" t="n">
        <v>74</v>
      </c>
      <c r="AZ84" s="71" t="n">
        <v>53947.5588631926</v>
      </c>
      <c r="BA84" s="71" t="n">
        <v>39000.7791432139</v>
      </c>
      <c r="BB84" s="67" t="n">
        <v>-14946.7797199787</v>
      </c>
      <c r="BC84" s="68" t="n">
        <v>0.277061280156953</v>
      </c>
      <c r="BE84" s="25" t="n">
        <v>-0.277061280156953</v>
      </c>
      <c r="BF84" s="26" t="n">
        <v>-14946.7797199787</v>
      </c>
      <c r="BH84" s="74" t="n">
        <v>429.560101976371</v>
      </c>
      <c r="BI84" s="68" t="n">
        <v>0.0111368038826338</v>
      </c>
      <c r="BJ84" s="7"/>
      <c r="BK84" s="7"/>
    </row>
    <row r="85" s="1" customFormat="true" ht="15" hidden="false" customHeight="false" outlineLevel="0" collapsed="false">
      <c r="B85" s="65" t="n">
        <v>75</v>
      </c>
      <c r="C85" s="66"/>
      <c r="D85" s="66"/>
      <c r="E85" s="67"/>
      <c r="F85" s="68"/>
      <c r="J85" s="65" t="n">
        <v>75</v>
      </c>
      <c r="K85" s="66"/>
      <c r="L85" s="66"/>
      <c r="M85" s="67"/>
      <c r="N85" s="68"/>
      <c r="R85" s="65" t="n">
        <v>75</v>
      </c>
      <c r="S85" s="69"/>
      <c r="T85" s="70"/>
      <c r="U85" s="67"/>
      <c r="V85" s="68"/>
      <c r="Z85" s="65" t="n">
        <v>75</v>
      </c>
      <c r="AA85" s="66" t="n">
        <v>1</v>
      </c>
      <c r="AB85" s="66" t="n">
        <v>1</v>
      </c>
      <c r="AC85" s="67" t="n">
        <v>0</v>
      </c>
      <c r="AD85" s="68" t="n">
        <v>0</v>
      </c>
      <c r="AH85" s="65" t="n">
        <v>75</v>
      </c>
      <c r="AI85" s="66" t="n">
        <v>1</v>
      </c>
      <c r="AJ85" s="66" t="n">
        <v>1</v>
      </c>
      <c r="AK85" s="67" t="n">
        <v>0</v>
      </c>
      <c r="AL85" s="68" t="n">
        <v>0</v>
      </c>
      <c r="AP85" s="65" t="n">
        <v>75</v>
      </c>
      <c r="AQ85" s="71" t="n">
        <v>1817.03117060959</v>
      </c>
      <c r="AR85" s="71" t="n">
        <v>1777.7793138677</v>
      </c>
      <c r="AS85" s="67" t="n">
        <v>-39.251856741889</v>
      </c>
      <c r="AT85" s="68" t="n">
        <v>0.0216021922886003</v>
      </c>
      <c r="AV85" s="72" t="n">
        <v>-0.0216021922886003</v>
      </c>
      <c r="AW85" s="73" t="n">
        <v>-39.251856741889</v>
      </c>
      <c r="AY85" s="65" t="n">
        <v>75</v>
      </c>
      <c r="AZ85" s="71" t="n">
        <v>1817.03117060959</v>
      </c>
      <c r="BA85" s="71" t="n">
        <v>1777.50575763369</v>
      </c>
      <c r="BB85" s="67" t="n">
        <v>-39.5254129759032</v>
      </c>
      <c r="BC85" s="68" t="n">
        <v>0.021752743494567</v>
      </c>
      <c r="BE85" s="25" t="n">
        <v>-0.021752743494567</v>
      </c>
      <c r="BF85" s="26" t="n">
        <v>-39.5254129759032</v>
      </c>
      <c r="BH85" s="74" t="n">
        <v>-0.273556234014222</v>
      </c>
      <c r="BI85" s="68" t="n">
        <v>0.000153875248677002</v>
      </c>
      <c r="BJ85" s="7"/>
      <c r="BK85" s="7"/>
    </row>
    <row r="86" s="1" customFormat="true" ht="15" hidden="false" customHeight="false" outlineLevel="0" collapsed="false">
      <c r="B86" s="65" t="n">
        <v>76</v>
      </c>
      <c r="C86" s="66"/>
      <c r="D86" s="66"/>
      <c r="E86" s="67"/>
      <c r="F86" s="68"/>
      <c r="J86" s="65" t="n">
        <v>76</v>
      </c>
      <c r="K86" s="66"/>
      <c r="L86" s="66"/>
      <c r="M86" s="67"/>
      <c r="N86" s="68"/>
      <c r="R86" s="65" t="n">
        <v>76</v>
      </c>
      <c r="S86" s="69"/>
      <c r="T86" s="70"/>
      <c r="U86" s="67"/>
      <c r="V86" s="68"/>
      <c r="Z86" s="65" t="n">
        <v>76</v>
      </c>
      <c r="AA86" s="66"/>
      <c r="AB86" s="66"/>
      <c r="AC86" s="67"/>
      <c r="AD86" s="68"/>
      <c r="AH86" s="65" t="n">
        <v>76</v>
      </c>
      <c r="AI86" s="66"/>
      <c r="AJ86" s="66"/>
      <c r="AK86" s="67"/>
      <c r="AL86" s="68"/>
      <c r="AP86" s="65" t="n">
        <v>76</v>
      </c>
      <c r="AQ86" s="71" t="n">
        <v>22209.5703812556</v>
      </c>
      <c r="AR86" s="71" t="n">
        <v>22173.0111286481</v>
      </c>
      <c r="AS86" s="67" t="n">
        <v>-36.5592526074142</v>
      </c>
      <c r="AT86" s="68" t="n">
        <v>0.0016461035481474</v>
      </c>
      <c r="AV86" s="72" t="n">
        <v>-0.0016461035481474</v>
      </c>
      <c r="AW86" s="73" t="n">
        <v>-36.5592526074142</v>
      </c>
      <c r="AY86" s="65" t="n">
        <v>76</v>
      </c>
      <c r="AZ86" s="71" t="n">
        <v>22209.5703812556</v>
      </c>
      <c r="BA86" s="71" t="n">
        <v>22174.1205731681</v>
      </c>
      <c r="BB86" s="67" t="n">
        <v>-35.4498080874109</v>
      </c>
      <c r="BC86" s="68" t="n">
        <v>0.0015961501046112</v>
      </c>
      <c r="BE86" s="25" t="n">
        <v>-0.0015961501046112</v>
      </c>
      <c r="BF86" s="26" t="n">
        <v>-35.4498080874109</v>
      </c>
      <c r="BH86" s="74" t="n">
        <v>1.10944452000331</v>
      </c>
      <c r="BI86" s="68" t="n">
        <v>5.00358076567181E-005</v>
      </c>
      <c r="BJ86" s="7"/>
      <c r="BK86" s="7"/>
    </row>
    <row r="87" s="1" customFormat="true" ht="15" hidden="false" customHeight="false" outlineLevel="0" collapsed="false">
      <c r="B87" s="65" t="n">
        <v>77</v>
      </c>
      <c r="C87" s="66"/>
      <c r="D87" s="66"/>
      <c r="E87" s="67"/>
      <c r="F87" s="68"/>
      <c r="J87" s="65" t="n">
        <v>77</v>
      </c>
      <c r="K87" s="66"/>
      <c r="L87" s="66"/>
      <c r="M87" s="67"/>
      <c r="N87" s="68"/>
      <c r="R87" s="65" t="n">
        <v>77</v>
      </c>
      <c r="S87" s="69"/>
      <c r="T87" s="70"/>
      <c r="U87" s="67"/>
      <c r="V87" s="68"/>
      <c r="Z87" s="65" t="n">
        <v>77</v>
      </c>
      <c r="AA87" s="66" t="n">
        <v>1</v>
      </c>
      <c r="AB87" s="66" t="n">
        <v>1</v>
      </c>
      <c r="AC87" s="67" t="n">
        <v>0</v>
      </c>
      <c r="AD87" s="68" t="n">
        <v>0</v>
      </c>
      <c r="AH87" s="65" t="n">
        <v>77</v>
      </c>
      <c r="AI87" s="66" t="n">
        <v>1</v>
      </c>
      <c r="AJ87" s="66" t="n">
        <v>1</v>
      </c>
      <c r="AK87" s="67" t="n">
        <v>0</v>
      </c>
      <c r="AL87" s="68" t="n">
        <v>0</v>
      </c>
      <c r="AP87" s="65" t="n">
        <v>77</v>
      </c>
      <c r="AQ87" s="71" t="n">
        <v>798.730599984059</v>
      </c>
      <c r="AR87" s="71" t="n">
        <v>780.256929666793</v>
      </c>
      <c r="AS87" s="67" t="n">
        <v>-18.4736703172656</v>
      </c>
      <c r="AT87" s="68" t="n">
        <v>0.0231287875006095</v>
      </c>
      <c r="AV87" s="72" t="n">
        <v>-0.0231287875006095</v>
      </c>
      <c r="AW87" s="73" t="n">
        <v>-18.4736703172656</v>
      </c>
      <c r="AY87" s="65" t="n">
        <v>77</v>
      </c>
      <c r="AZ87" s="71" t="n">
        <v>798.730599984059</v>
      </c>
      <c r="BA87" s="71" t="n">
        <v>771.085642170511</v>
      </c>
      <c r="BB87" s="67" t="n">
        <v>-27.6449578135474</v>
      </c>
      <c r="BC87" s="68" t="n">
        <v>0.0346111164566616</v>
      </c>
      <c r="BE87" s="25" t="n">
        <v>-0.0346111164566616</v>
      </c>
      <c r="BF87" s="26" t="n">
        <v>-27.6449578135474</v>
      </c>
      <c r="BH87" s="74" t="n">
        <v>-9.17128749628182</v>
      </c>
      <c r="BI87" s="68" t="n">
        <v>0.0117541890979403</v>
      </c>
      <c r="BJ87" s="7"/>
      <c r="BK87" s="7"/>
    </row>
    <row r="88" s="1" customFormat="true" ht="15" hidden="false" customHeight="false" outlineLevel="0" collapsed="false">
      <c r="B88" s="55"/>
      <c r="C88" s="55"/>
      <c r="D88" s="77"/>
      <c r="E88" s="77"/>
      <c r="F88" s="57"/>
      <c r="G88" s="15"/>
      <c r="J88" s="55"/>
      <c r="K88" s="55"/>
      <c r="L88" s="77"/>
      <c r="M88" s="77"/>
      <c r="N88" s="57"/>
      <c r="O88" s="15"/>
      <c r="R88" s="55"/>
      <c r="S88" s="55"/>
      <c r="T88" s="77"/>
      <c r="U88" s="77"/>
      <c r="V88" s="57"/>
      <c r="W88" s="15"/>
      <c r="Z88" s="55"/>
      <c r="AA88" s="55"/>
      <c r="AB88" s="77"/>
      <c r="AC88" s="77"/>
      <c r="AD88" s="57"/>
      <c r="AE88" s="15"/>
      <c r="AH88" s="55"/>
      <c r="AI88" s="55"/>
      <c r="AJ88" s="77"/>
      <c r="AK88" s="77"/>
      <c r="AL88" s="57"/>
      <c r="AM88" s="15"/>
      <c r="AP88" s="78" t="s">
        <v>106</v>
      </c>
      <c r="AQ88" s="79" t="n">
        <v>3542860.48408634</v>
      </c>
      <c r="AR88" s="79" t="n">
        <v>3348555.03539019</v>
      </c>
      <c r="AS88" s="79" t="n">
        <v>-194305.448696151</v>
      </c>
      <c r="AT88" s="80" t="n">
        <v>0.0548442281509315</v>
      </c>
      <c r="AV88" s="0"/>
      <c r="AW88" s="0"/>
      <c r="AY88" s="78" t="s">
        <v>106</v>
      </c>
      <c r="AZ88" s="79" t="n">
        <v>3542860.48408634</v>
      </c>
      <c r="BA88" s="79" t="n">
        <v>3339223.50918545</v>
      </c>
      <c r="BB88" s="79" t="n">
        <v>-203636.974900894</v>
      </c>
      <c r="BC88" s="80" t="n">
        <v>0.0574781241924657</v>
      </c>
      <c r="BE88" s="0"/>
      <c r="BF88" s="0"/>
      <c r="BH88" s="81" t="n">
        <v>-9331.52620474296</v>
      </c>
      <c r="BI88" s="80" t="n">
        <v>0.00278673221915721</v>
      </c>
      <c r="BJ88" s="7"/>
      <c r="BK88" s="7"/>
    </row>
    <row r="89" s="1" customFormat="true" ht="6" hidden="false" customHeight="true" outlineLevel="0" collapsed="false">
      <c r="B89" s="0"/>
      <c r="C89" s="0"/>
      <c r="D89" s="0"/>
      <c r="E89" s="0"/>
      <c r="F89" s="0"/>
      <c r="G89" s="0"/>
      <c r="J89" s="0"/>
      <c r="K89" s="0"/>
      <c r="L89" s="0"/>
      <c r="M89" s="0"/>
      <c r="N89" s="0"/>
      <c r="O89" s="0"/>
      <c r="R89" s="0"/>
      <c r="S89" s="0"/>
      <c r="T89" s="0"/>
      <c r="U89" s="0"/>
      <c r="V89" s="0"/>
      <c r="W89" s="0"/>
      <c r="Z89" s="0"/>
      <c r="AA89" s="0"/>
      <c r="AB89" s="0"/>
      <c r="AC89" s="0"/>
      <c r="AD89" s="0"/>
      <c r="AE89" s="0"/>
      <c r="AH89" s="0"/>
      <c r="AI89" s="0"/>
      <c r="AJ89" s="0"/>
      <c r="AK89" s="0"/>
      <c r="AL89" s="0"/>
      <c r="AM89" s="0"/>
      <c r="AP89" s="0"/>
      <c r="AQ89" s="0"/>
      <c r="AR89" s="0"/>
      <c r="AS89" s="0"/>
      <c r="AT89" s="0"/>
      <c r="AU89" s="0"/>
      <c r="AV89" s="0"/>
      <c r="AW89" s="0"/>
      <c r="AY89" s="0"/>
      <c r="AZ89" s="0"/>
      <c r="BA89" s="0"/>
      <c r="BB89" s="0"/>
      <c r="BC89" s="0"/>
      <c r="BD89" s="0"/>
      <c r="BE89" s="0"/>
      <c r="BF89" s="0"/>
    </row>
    <row r="115" s="1" customFormat="true" ht="12.75" hidden="false" customHeight="false" outlineLevel="0" collapsed="false">
      <c r="B115" s="0"/>
      <c r="C115" s="0"/>
      <c r="D115" s="37" t="s">
        <v>107</v>
      </c>
      <c r="E115" s="0" t="s">
        <v>107</v>
      </c>
      <c r="F115" s="0"/>
      <c r="G115" s="0"/>
      <c r="J115" s="0"/>
      <c r="K115" s="0"/>
      <c r="L115" s="37" t="s">
        <v>107</v>
      </c>
      <c r="M115" s="0" t="s">
        <v>107</v>
      </c>
      <c r="N115" s="0"/>
      <c r="O115" s="0"/>
      <c r="R115" s="0"/>
      <c r="S115" s="0"/>
      <c r="T115" s="37" t="s">
        <v>107</v>
      </c>
      <c r="U115" s="0" t="s">
        <v>107</v>
      </c>
      <c r="V115" s="0"/>
      <c r="W115" s="0"/>
      <c r="Z115" s="0"/>
      <c r="AA115" s="0"/>
      <c r="AB115" s="37" t="s">
        <v>107</v>
      </c>
      <c r="AC115" s="0" t="s">
        <v>107</v>
      </c>
      <c r="AD115" s="0"/>
      <c r="AE115" s="0"/>
      <c r="AH115" s="0"/>
      <c r="AI115" s="0"/>
      <c r="AJ115" s="37" t="s">
        <v>107</v>
      </c>
      <c r="AK115" s="0" t="s">
        <v>107</v>
      </c>
      <c r="AL115" s="0"/>
      <c r="AM115" s="0"/>
    </row>
    <row r="116" s="1" customFormat="true" ht="15" hidden="false" customHeight="false" outlineLevel="0" collapsed="false">
      <c r="B116" s="39" t="s">
        <v>108</v>
      </c>
      <c r="C116" s="0" t="n">
        <v>2.246</v>
      </c>
      <c r="D116" s="4" t="n">
        <v>0</v>
      </c>
      <c r="E116" s="4" t="n">
        <v>0</v>
      </c>
      <c r="F116" s="0"/>
      <c r="G116" s="0"/>
      <c r="J116" s="0"/>
      <c r="K116" s="0" t="n">
        <v>1.558</v>
      </c>
      <c r="L116" s="4" t="n">
        <v>0</v>
      </c>
      <c r="M116" s="4" t="n">
        <v>0</v>
      </c>
      <c r="N116" s="0"/>
      <c r="O116" s="0"/>
      <c r="R116" s="0"/>
      <c r="S116" s="0" t="n">
        <v>2.768</v>
      </c>
      <c r="T116" s="4" t="n">
        <v>0</v>
      </c>
      <c r="U116" s="4" t="n">
        <v>0</v>
      </c>
      <c r="V116" s="0"/>
      <c r="W116" s="0"/>
      <c r="Z116" s="0"/>
      <c r="AA116" s="0" t="n">
        <v>3.29</v>
      </c>
      <c r="AB116" s="4" t="n">
        <v>1</v>
      </c>
      <c r="AC116" s="4" t="n">
        <v>1</v>
      </c>
      <c r="AD116" s="0"/>
      <c r="AE116" s="0"/>
      <c r="AH116" s="0"/>
      <c r="AI116" s="0" t="n">
        <v>2.38</v>
      </c>
      <c r="AJ116" s="4" t="n">
        <v>2</v>
      </c>
      <c r="AK116" s="4" t="n">
        <v>0</v>
      </c>
      <c r="AL116" s="0"/>
      <c r="AM116" s="0"/>
      <c r="AP116" s="0"/>
      <c r="AQ116" s="0"/>
      <c r="AR116" s="0"/>
      <c r="AS116" s="0"/>
      <c r="AT116" s="0"/>
      <c r="AU116" s="0"/>
      <c r="AV116" s="0"/>
      <c r="AW116" s="0"/>
      <c r="AY116" s="0"/>
      <c r="AZ116" s="0"/>
      <c r="BA116" s="0"/>
      <c r="BB116" s="0"/>
      <c r="BC116" s="0"/>
      <c r="BD116" s="0"/>
      <c r="BE116" s="0"/>
      <c r="BF116" s="0"/>
    </row>
    <row r="117" s="1" customFormat="true" ht="15" hidden="false" customHeight="false" outlineLevel="0" collapsed="false">
      <c r="B117" s="39" t="s">
        <v>109</v>
      </c>
      <c r="C117" s="0" t="n">
        <v>0.273</v>
      </c>
      <c r="D117" s="4" t="n">
        <v>0</v>
      </c>
      <c r="E117" s="4" t="n">
        <v>0</v>
      </c>
      <c r="F117" s="0"/>
      <c r="G117" s="0"/>
      <c r="J117" s="0"/>
      <c r="K117" s="0" t="n">
        <v>0.677</v>
      </c>
      <c r="L117" s="4" t="n">
        <v>0</v>
      </c>
      <c r="M117" s="4" t="n">
        <v>0</v>
      </c>
      <c r="N117" s="0"/>
      <c r="O117" s="0"/>
      <c r="R117" s="0"/>
      <c r="S117" s="0" t="n">
        <v>0.697</v>
      </c>
      <c r="T117" s="4" t="n">
        <v>0</v>
      </c>
      <c r="U117" s="4" t="n">
        <v>0</v>
      </c>
      <c r="V117" s="0"/>
      <c r="W117" s="0"/>
      <c r="Z117" s="0"/>
      <c r="AA117" s="0" t="n">
        <v>0.332</v>
      </c>
      <c r="AB117" s="4" t="n">
        <v>1</v>
      </c>
      <c r="AC117" s="4" t="n">
        <v>2</v>
      </c>
      <c r="AD117" s="0"/>
      <c r="AE117" s="0"/>
      <c r="AH117" s="0"/>
      <c r="AI117" s="0" t="n">
        <v>0.631</v>
      </c>
      <c r="AJ117" s="4" t="n">
        <v>1</v>
      </c>
      <c r="AK117" s="4" t="n">
        <v>1</v>
      </c>
      <c r="AL117" s="0"/>
      <c r="AM117" s="0"/>
      <c r="AP117" s="4" t="s">
        <v>110</v>
      </c>
      <c r="AQ117" s="0"/>
      <c r="AR117" s="0"/>
      <c r="AS117" s="0"/>
      <c r="AT117" s="40" t="n">
        <v>26387.9559100297</v>
      </c>
      <c r="AU117" s="15" t="n">
        <v>0.192158587279834</v>
      </c>
      <c r="AV117" s="0"/>
      <c r="AW117" s="0"/>
      <c r="AY117" s="4" t="s">
        <v>110</v>
      </c>
      <c r="AZ117" s="0"/>
      <c r="BA117" s="0"/>
      <c r="BB117" s="0"/>
      <c r="BC117" s="40" t="n">
        <v>26842.6000921039</v>
      </c>
      <c r="BD117" s="15" t="n">
        <v>0.19546933192562</v>
      </c>
      <c r="BE117" s="0"/>
      <c r="BF117" s="0"/>
      <c r="BH117" s="3" t="s">
        <v>150</v>
      </c>
    </row>
    <row r="118" s="1" customFormat="true" ht="15" hidden="false" customHeight="false" outlineLevel="0" collapsed="false">
      <c r="B118" s="39" t="s">
        <v>111</v>
      </c>
      <c r="C118" s="82" t="n">
        <v>2.282</v>
      </c>
      <c r="D118" s="0"/>
      <c r="E118" s="4" t="n">
        <v>0</v>
      </c>
      <c r="F118" s="0"/>
      <c r="G118" s="0"/>
      <c r="J118" s="0"/>
      <c r="K118" s="82" t="n">
        <v>1.524</v>
      </c>
      <c r="L118" s="0"/>
      <c r="M118" s="4" t="n">
        <v>0</v>
      </c>
      <c r="N118" s="0"/>
      <c r="O118" s="0"/>
      <c r="R118" s="0"/>
      <c r="S118" s="82" t="n">
        <v>2.819</v>
      </c>
      <c r="T118" s="0"/>
      <c r="U118" s="4" t="n">
        <v>0</v>
      </c>
      <c r="V118" s="0"/>
      <c r="W118" s="0"/>
      <c r="Z118" s="0"/>
      <c r="AA118" s="82" t="n">
        <v>2.61</v>
      </c>
      <c r="AB118" s="0"/>
      <c r="AC118" s="4" t="n">
        <v>1</v>
      </c>
      <c r="AD118" s="0"/>
      <c r="AE118" s="0"/>
      <c r="AH118" s="0"/>
      <c r="AI118" s="82" t="n">
        <v>1.585</v>
      </c>
      <c r="AJ118" s="0"/>
      <c r="AK118" s="4" t="n">
        <v>3</v>
      </c>
      <c r="AL118" s="0"/>
      <c r="AM118" s="0"/>
      <c r="AP118" s="4" t="s">
        <v>112</v>
      </c>
      <c r="AQ118" s="0"/>
      <c r="AR118" s="0"/>
      <c r="AS118" s="0"/>
      <c r="AT118" s="40" t="n">
        <v>-109142.194357813</v>
      </c>
      <c r="AU118" s="15" t="n">
        <v>-0.269631247951116</v>
      </c>
      <c r="AV118" s="0"/>
      <c r="AW118" s="0"/>
      <c r="AY118" s="4" t="s">
        <v>112</v>
      </c>
      <c r="AZ118" s="0"/>
      <c r="BA118" s="0"/>
      <c r="BB118" s="0"/>
      <c r="BC118" s="40" t="n">
        <v>-108346.127554163</v>
      </c>
      <c r="BD118" s="15" t="n">
        <v>-0.267664598050191</v>
      </c>
      <c r="BE118" s="0"/>
      <c r="BF118" s="0"/>
      <c r="BH118" s="83" t="n">
        <v>0.662337662337662</v>
      </c>
    </row>
    <row r="119" s="1" customFormat="true" ht="15" hidden="false" customHeight="false" outlineLevel="0" collapsed="false">
      <c r="B119" s="39" t="s">
        <v>113</v>
      </c>
      <c r="C119" s="82" t="n">
        <v>0.227</v>
      </c>
      <c r="D119" s="0"/>
      <c r="E119" s="4" t="n">
        <v>0</v>
      </c>
      <c r="F119" s="0"/>
      <c r="G119" s="0"/>
      <c r="J119" s="0"/>
      <c r="K119" s="82" t="n">
        <v>0.702</v>
      </c>
      <c r="L119" s="0"/>
      <c r="M119" s="4" t="n">
        <v>0</v>
      </c>
      <c r="N119" s="0"/>
      <c r="O119" s="0"/>
      <c r="R119" s="0"/>
      <c r="S119" s="82" t="n">
        <v>0.606</v>
      </c>
      <c r="T119" s="0"/>
      <c r="U119" s="4" t="n">
        <v>0</v>
      </c>
      <c r="V119" s="0"/>
      <c r="W119" s="0"/>
      <c r="Z119" s="0"/>
      <c r="AA119" s="82" t="n">
        <v>0.36</v>
      </c>
      <c r="AB119" s="0"/>
      <c r="AC119" s="4" t="n">
        <v>2</v>
      </c>
      <c r="AD119" s="0"/>
      <c r="AE119" s="0"/>
      <c r="AH119" s="0"/>
      <c r="AI119" s="82" t="n">
        <v>0.583</v>
      </c>
      <c r="AJ119" s="0"/>
      <c r="AK119" s="4" t="n">
        <v>1</v>
      </c>
      <c r="AL119" s="0"/>
      <c r="AM119" s="0"/>
      <c r="AP119" s="4" t="s">
        <v>114</v>
      </c>
      <c r="AQ119" s="0"/>
      <c r="AR119" s="0"/>
      <c r="AS119" s="0"/>
      <c r="AT119" s="40" t="n">
        <v>26387.9559100297</v>
      </c>
      <c r="AU119" s="15" t="n">
        <v>0.192158587279834</v>
      </c>
      <c r="AV119" s="0"/>
      <c r="AW119" s="0"/>
      <c r="AY119" s="4" t="s">
        <v>114</v>
      </c>
      <c r="AZ119" s="0"/>
      <c r="BA119" s="0"/>
      <c r="BB119" s="0"/>
      <c r="BC119" s="40" t="n">
        <v>26842.6000921039</v>
      </c>
      <c r="BD119" s="15" t="n">
        <v>0.19546933192562</v>
      </c>
      <c r="BE119" s="0"/>
      <c r="BF119" s="0"/>
    </row>
    <row r="120" s="1" customFormat="true" ht="15" hidden="false" customHeight="false" outlineLevel="0" collapsed="false">
      <c r="B120" s="41" t="s">
        <v>115</v>
      </c>
      <c r="C120" s="42"/>
      <c r="D120" s="43" t="n">
        <v>0</v>
      </c>
      <c r="E120" s="43" t="n">
        <v>0</v>
      </c>
      <c r="F120" s="0"/>
      <c r="G120" s="0"/>
      <c r="J120" s="0"/>
      <c r="K120" s="42"/>
      <c r="L120" s="43" t="n">
        <v>0</v>
      </c>
      <c r="M120" s="43" t="n">
        <v>0</v>
      </c>
      <c r="N120" s="0"/>
      <c r="O120" s="0"/>
      <c r="R120" s="0"/>
      <c r="S120" s="42"/>
      <c r="T120" s="43" t="n">
        <v>0</v>
      </c>
      <c r="U120" s="43" t="n">
        <v>0</v>
      </c>
      <c r="V120" s="0"/>
      <c r="W120" s="0"/>
      <c r="Z120" s="0"/>
      <c r="AA120" s="42"/>
      <c r="AB120" s="43" t="n">
        <v>15.573452351</v>
      </c>
      <c r="AC120" s="43" t="n">
        <v>4.76037277341</v>
      </c>
      <c r="AD120" s="0"/>
      <c r="AE120" s="0"/>
      <c r="AH120" s="0"/>
      <c r="AI120" s="42"/>
      <c r="AJ120" s="43" t="n">
        <v>3.78621353582</v>
      </c>
      <c r="AK120" s="43" t="n">
        <v>2.2884045539</v>
      </c>
      <c r="AL120" s="0"/>
      <c r="AM120" s="0"/>
      <c r="AP120" s="4" t="s">
        <v>116</v>
      </c>
      <c r="AQ120" s="0"/>
      <c r="AR120" s="0"/>
      <c r="AS120" s="0"/>
      <c r="AT120" s="40" t="n">
        <v>-15376.3398219551</v>
      </c>
      <c r="AU120" s="45" t="n">
        <v>-0.285023829548033</v>
      </c>
      <c r="AV120" s="0"/>
      <c r="AW120" s="0"/>
      <c r="AY120" s="4" t="s">
        <v>116</v>
      </c>
      <c r="AZ120" s="0"/>
      <c r="BA120" s="0"/>
      <c r="BB120" s="0"/>
      <c r="BC120" s="40" t="n">
        <v>-14946.7797199787</v>
      </c>
      <c r="BD120" s="45" t="n">
        <v>-0.277061280156953</v>
      </c>
      <c r="BE120" s="0"/>
      <c r="BF120" s="0"/>
    </row>
    <row r="121" s="1" customFormat="true" ht="15" hidden="false" customHeight="false" outlineLevel="0" collapsed="false">
      <c r="B121" s="39" t="s">
        <v>117</v>
      </c>
      <c r="C121" s="0"/>
      <c r="D121" s="46"/>
      <c r="E121" s="46"/>
      <c r="F121" s="0"/>
      <c r="G121" s="0"/>
      <c r="J121" s="0"/>
      <c r="K121" s="0"/>
      <c r="L121" s="46"/>
      <c r="M121" s="46"/>
      <c r="N121" s="0"/>
      <c r="O121" s="0"/>
      <c r="R121" s="0"/>
      <c r="S121" s="0"/>
      <c r="T121" s="46"/>
      <c r="U121" s="46"/>
      <c r="V121" s="0"/>
      <c r="W121" s="0"/>
      <c r="Z121" s="0"/>
      <c r="AA121" s="0"/>
      <c r="AB121" s="46" t="n">
        <v>1.1902962610859</v>
      </c>
      <c r="AC121" s="46" t="n">
        <v>1.00038567395395</v>
      </c>
      <c r="AD121" s="0"/>
      <c r="AE121" s="0"/>
      <c r="AH121" s="0"/>
      <c r="AI121" s="0"/>
      <c r="AJ121" s="46" t="n">
        <v>1.09598379122387</v>
      </c>
      <c r="AK121" s="46" t="n">
        <v>1.01297144921395</v>
      </c>
      <c r="AL121" s="0"/>
      <c r="AM121" s="0"/>
      <c r="AP121" s="0"/>
      <c r="AQ121" s="0"/>
      <c r="AR121" s="0"/>
      <c r="AS121" s="0"/>
      <c r="AT121" s="0"/>
      <c r="AU121" s="0"/>
      <c r="AV121" s="0"/>
      <c r="AW121" s="0"/>
      <c r="AY121" s="0"/>
      <c r="AZ121" s="0"/>
      <c r="BA121" s="0"/>
      <c r="BB121" s="0"/>
      <c r="BC121" s="0"/>
      <c r="BD121" s="0"/>
      <c r="BE121" s="0"/>
      <c r="BF121" s="0"/>
    </row>
    <row r="122" s="1" customFormat="true" ht="15" hidden="false" customHeight="false" outlineLevel="0" collapsed="false">
      <c r="B122" s="39" t="s">
        <v>118</v>
      </c>
      <c r="C122" s="0"/>
      <c r="D122" s="46" t="n">
        <v>0</v>
      </c>
      <c r="E122" s="46" t="n">
        <v>0</v>
      </c>
      <c r="F122" s="0"/>
      <c r="G122" s="0"/>
      <c r="J122" s="0"/>
      <c r="K122" s="0"/>
      <c r="L122" s="46" t="n">
        <v>0</v>
      </c>
      <c r="M122" s="46" t="n">
        <v>0</v>
      </c>
      <c r="N122" s="0"/>
      <c r="O122" s="0"/>
      <c r="R122" s="0"/>
      <c r="S122" s="0"/>
      <c r="T122" s="46" t="n">
        <v>0</v>
      </c>
      <c r="U122" s="46" t="n">
        <v>0</v>
      </c>
      <c r="V122" s="0"/>
      <c r="W122" s="0"/>
      <c r="Z122" s="0"/>
      <c r="AA122" s="0"/>
      <c r="AB122" s="46" t="n">
        <v>0.158228666809</v>
      </c>
      <c r="AC122" s="46" t="n">
        <v>0.063122649513</v>
      </c>
      <c r="AD122" s="0"/>
      <c r="AE122" s="0"/>
      <c r="AH122" s="0"/>
      <c r="AI122" s="0"/>
      <c r="AJ122" s="46" t="n">
        <v>0.0262597067825</v>
      </c>
      <c r="AK122" s="46" t="n">
        <v>0.0237504214922</v>
      </c>
      <c r="AL122" s="0"/>
      <c r="AM122" s="0"/>
      <c r="AP122" s="0"/>
      <c r="AQ122" s="0"/>
      <c r="AR122" s="0"/>
      <c r="AS122" s="0"/>
      <c r="AT122" s="0"/>
      <c r="AU122" s="0"/>
      <c r="AV122" s="0"/>
      <c r="AW122" s="0"/>
      <c r="AY122" s="0"/>
      <c r="AZ122" s="0"/>
      <c r="BA122" s="0"/>
      <c r="BB122" s="0"/>
      <c r="BC122" s="0"/>
      <c r="BD122" s="0"/>
      <c r="BE122" s="0"/>
      <c r="BF12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W50" activeCellId="0" sqref="A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4" min="3" style="0" width="19.99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2" min="11" style="0" width="19.99"/>
    <col collapsed="false" customWidth="true" hidden="false" outlineLevel="0" max="14" min="13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2" min="20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28" min="27" style="0" width="19.99"/>
    <col collapsed="false" customWidth="true" hidden="false" outlineLevel="0" max="30" min="29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6" min="35" style="0" width="19.99"/>
    <col collapsed="false" customWidth="true" hidden="false" outlineLevel="0" max="38" min="37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9.99"/>
    <col collapsed="false" customWidth="true" hidden="false" outlineLevel="0" max="44" min="44" style="1" width="21.84"/>
    <col collapsed="false" customWidth="true" hidden="false" outlineLevel="0" max="45" min="45" style="0" width="15.28"/>
    <col collapsed="false" customWidth="true" hidden="false" outlineLevel="0" max="46" min="46" style="0" width="14.41"/>
    <col collapsed="false" customWidth="true" hidden="false" outlineLevel="0" max="47" min="47" style="0" width="19.28"/>
    <col collapsed="false" customWidth="true" hidden="false" outlineLevel="0" max="49" min="49" style="0" width="13.7"/>
    <col collapsed="false" customWidth="false" hidden="false" outlineLevel="0" max="50" min="50" style="1" width="9.14"/>
    <col collapsed="false" customWidth="true" hidden="false" outlineLevel="0" max="52" min="52" style="0" width="19.99"/>
    <col collapsed="false" customWidth="true" hidden="false" outlineLevel="0" max="53" min="53" style="1" width="20.28"/>
    <col collapsed="false" customWidth="true" hidden="false" outlineLevel="0" max="54" min="54" style="0" width="15.28"/>
    <col collapsed="false" customWidth="true" hidden="false" outlineLevel="0" max="55" min="55" style="0" width="14.56"/>
    <col collapsed="false" customWidth="true" hidden="false" outlineLevel="0" max="56" min="56" style="0" width="14.99"/>
    <col collapsed="false" customWidth="false" hidden="true" outlineLevel="0" max="57" min="57" style="0" width="9.14"/>
    <col collapsed="false" customWidth="true" hidden="true" outlineLevel="0" max="58" min="58" style="0" width="12.42"/>
    <col collapsed="false" customWidth="true" hidden="false" outlineLevel="0" max="60" min="60" style="0" width="15.41"/>
    <col collapsed="false" customWidth="true" hidden="false" outlineLevel="0" max="61" min="61" style="0" width="13.85"/>
  </cols>
  <sheetData>
    <row r="1" customFormat="false" ht="18" hidden="false" customHeight="false" outlineLevel="0" collapsed="false">
      <c r="B1" s="2" t="s">
        <v>151</v>
      </c>
    </row>
    <row r="2" customFormat="false" ht="12.75" hidden="false" customHeight="false" outlineLevel="0" collapsed="false">
      <c r="B2" s="0" t="s">
        <v>1</v>
      </c>
      <c r="J2" s="0" t="s">
        <v>1</v>
      </c>
      <c r="R2" s="0" t="s">
        <v>1</v>
      </c>
      <c r="Z2" s="0" t="s">
        <v>1</v>
      </c>
      <c r="AH2" s="0" t="s">
        <v>1</v>
      </c>
    </row>
    <row r="3" customFormat="false" ht="12.75" hidden="false" customHeight="false" outlineLevel="0" collapsed="false">
      <c r="B3" s="0" t="s">
        <v>2</v>
      </c>
      <c r="J3" s="0" t="s">
        <v>2</v>
      </c>
      <c r="R3" s="0" t="s">
        <v>2</v>
      </c>
      <c r="Z3" s="0" t="s">
        <v>2</v>
      </c>
      <c r="AH3" s="0" t="s">
        <v>2</v>
      </c>
      <c r="AP3" s="0" t="s">
        <v>2</v>
      </c>
      <c r="AY3" s="0" t="s">
        <v>2</v>
      </c>
    </row>
    <row r="4" customFormat="false" ht="12.75" hidden="false" customHeight="false" outlineLevel="0" collapsed="false">
      <c r="B4" s="0" t="s">
        <v>3</v>
      </c>
      <c r="J4" s="0" t="s">
        <v>3</v>
      </c>
      <c r="R4" s="0" t="s">
        <v>3</v>
      </c>
      <c r="Z4" s="0" t="s">
        <v>3</v>
      </c>
      <c r="AH4" s="0" t="s">
        <v>3</v>
      </c>
      <c r="AP4" s="0" t="s">
        <v>3</v>
      </c>
      <c r="AY4" s="0" t="s">
        <v>3</v>
      </c>
    </row>
    <row r="5" customFormat="false" ht="12.75" hidden="false" customHeight="false" outlineLevel="0" collapsed="false">
      <c r="B5" s="0" t="s">
        <v>4</v>
      </c>
      <c r="J5" s="0" t="s">
        <v>4</v>
      </c>
      <c r="R5" s="0" t="s">
        <v>4</v>
      </c>
      <c r="Z5" s="0" t="s">
        <v>4</v>
      </c>
      <c r="AH5" s="0" t="s">
        <v>4</v>
      </c>
      <c r="AP5" s="0" t="s">
        <v>4</v>
      </c>
      <c r="AY5" s="0" t="s">
        <v>4</v>
      </c>
    </row>
    <row r="6" customFormat="false" ht="15" hidden="false" customHeight="false" outlineLevel="0" collapsed="false">
      <c r="BH6" s="3" t="s">
        <v>5</v>
      </c>
      <c r="BI6" s="1"/>
      <c r="BJ6" s="1"/>
    </row>
    <row r="7" customFormat="false" ht="15" hidden="false" customHeight="false" outlineLevel="0" collapsed="false">
      <c r="AR7" s="3" t="s">
        <v>6</v>
      </c>
      <c r="BA7" s="3" t="s">
        <v>7</v>
      </c>
      <c r="BH7" s="3" t="s">
        <v>8</v>
      </c>
      <c r="BI7" s="1"/>
      <c r="BJ7" s="1"/>
    </row>
    <row r="8" customFormat="false" ht="15" hidden="false" customHeight="false" outlineLevel="0" collapsed="false">
      <c r="B8" s="4" t="s">
        <v>9</v>
      </c>
      <c r="D8" s="4" t="s">
        <v>10</v>
      </c>
      <c r="J8" s="4" t="s">
        <v>11</v>
      </c>
      <c r="L8" s="4" t="s">
        <v>10</v>
      </c>
      <c r="R8" s="4" t="s">
        <v>12</v>
      </c>
      <c r="T8" s="4" t="s">
        <v>10</v>
      </c>
      <c r="Z8" s="4" t="s">
        <v>13</v>
      </c>
      <c r="AB8" s="4" t="s">
        <v>10</v>
      </c>
      <c r="AH8" s="4" t="s">
        <v>14</v>
      </c>
      <c r="AJ8" s="4" t="s">
        <v>10</v>
      </c>
      <c r="AR8" s="3" t="s">
        <v>15</v>
      </c>
      <c r="BA8" s="3" t="s">
        <v>15</v>
      </c>
      <c r="BH8" s="1"/>
      <c r="BI8" s="1"/>
      <c r="BJ8" s="1"/>
    </row>
    <row r="9" s="6" customFormat="true" ht="12.75" hidden="false" customHeight="false" outlineLevel="0" collapsed="false">
      <c r="A9" s="5"/>
      <c r="C9" s="6" t="s">
        <v>16</v>
      </c>
      <c r="D9" s="6" t="s">
        <v>17</v>
      </c>
      <c r="E9" s="6" t="s">
        <v>18</v>
      </c>
      <c r="F9" s="6" t="s">
        <v>19</v>
      </c>
      <c r="H9" s="5"/>
      <c r="I9" s="5"/>
      <c r="K9" s="6" t="s">
        <v>16</v>
      </c>
      <c r="L9" s="6" t="s">
        <v>17</v>
      </c>
      <c r="M9" s="6" t="s">
        <v>18</v>
      </c>
      <c r="N9" s="6" t="s">
        <v>19</v>
      </c>
      <c r="P9" s="5"/>
      <c r="Q9" s="5"/>
      <c r="S9" s="6" t="s">
        <v>16</v>
      </c>
      <c r="T9" s="6" t="s">
        <v>17</v>
      </c>
      <c r="U9" s="6" t="s">
        <v>18</v>
      </c>
      <c r="V9" s="6" t="s">
        <v>19</v>
      </c>
      <c r="X9" s="5"/>
      <c r="Y9" s="5"/>
      <c r="AA9" s="6" t="s">
        <v>16</v>
      </c>
      <c r="AB9" s="6" t="s">
        <v>17</v>
      </c>
      <c r="AC9" s="6" t="s">
        <v>18</v>
      </c>
      <c r="AD9" s="6" t="s">
        <v>19</v>
      </c>
      <c r="AF9" s="5"/>
      <c r="AG9" s="5"/>
      <c r="AI9" s="6" t="s">
        <v>16</v>
      </c>
      <c r="AJ9" s="6" t="s">
        <v>17</v>
      </c>
      <c r="AK9" s="6" t="s">
        <v>18</v>
      </c>
      <c r="AL9" s="6" t="s">
        <v>19</v>
      </c>
      <c r="AN9" s="5"/>
      <c r="AO9" s="5"/>
      <c r="AQ9" s="6" t="s">
        <v>16</v>
      </c>
      <c r="AR9" s="5" t="s">
        <v>17</v>
      </c>
      <c r="AS9" s="6" t="s">
        <v>18</v>
      </c>
      <c r="AT9" s="6" t="s">
        <v>19</v>
      </c>
      <c r="AX9" s="5"/>
      <c r="AZ9" s="6" t="s">
        <v>16</v>
      </c>
      <c r="BA9" s="5" t="s">
        <v>17</v>
      </c>
      <c r="BB9" s="6" t="s">
        <v>18</v>
      </c>
      <c r="BC9" s="6" t="s">
        <v>19</v>
      </c>
      <c r="BH9" s="5"/>
      <c r="BI9" s="5"/>
      <c r="BJ9" s="5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64"/>
      <c r="AW10" s="64"/>
      <c r="AY10" s="8"/>
      <c r="AZ10" s="8" t="s">
        <v>20</v>
      </c>
      <c r="BA10" s="8" t="s">
        <v>21</v>
      </c>
      <c r="BB10" s="8" t="s">
        <v>22</v>
      </c>
      <c r="BC10" s="8" t="s">
        <v>23</v>
      </c>
      <c r="BE10" s="64"/>
      <c r="BF10" s="64"/>
      <c r="BH10" s="8" t="s">
        <v>24</v>
      </c>
      <c r="BI10" s="8" t="s">
        <v>23</v>
      </c>
    </row>
    <row r="11" s="7" customFormat="true" ht="15" hidden="false" customHeight="false" outlineLevel="0" collapsed="false">
      <c r="B11" s="65" t="n">
        <v>1</v>
      </c>
      <c r="C11" s="66" t="n">
        <v>1</v>
      </c>
      <c r="D11" s="66" t="n">
        <v>1</v>
      </c>
      <c r="E11" s="67" t="n">
        <v>0</v>
      </c>
      <c r="F11" s="68" t="n">
        <v>0</v>
      </c>
      <c r="G11" s="84"/>
      <c r="H11" s="1"/>
      <c r="I11" s="1"/>
      <c r="J11" s="65" t="n">
        <v>1</v>
      </c>
      <c r="K11" s="66" t="n">
        <v>1</v>
      </c>
      <c r="L11" s="66" t="n">
        <v>1</v>
      </c>
      <c r="M11" s="67" t="n">
        <v>0</v>
      </c>
      <c r="N11" s="68" t="n">
        <v>0</v>
      </c>
      <c r="P11" s="1"/>
      <c r="Q11" s="1"/>
      <c r="R11" s="65" t="n">
        <v>1</v>
      </c>
      <c r="S11" s="69"/>
      <c r="T11" s="70"/>
      <c r="U11" s="67"/>
      <c r="V11" s="68"/>
      <c r="X11" s="1"/>
      <c r="Y11" s="1"/>
      <c r="Z11" s="65" t="n">
        <v>1</v>
      </c>
      <c r="AA11" s="66" t="n">
        <v>1</v>
      </c>
      <c r="AB11" s="66" t="n">
        <v>1</v>
      </c>
      <c r="AC11" s="67" t="n">
        <v>0</v>
      </c>
      <c r="AD11" s="68" t="n">
        <v>0</v>
      </c>
      <c r="AF11" s="1"/>
      <c r="AG11" s="1"/>
      <c r="AH11" s="65" t="n">
        <v>1</v>
      </c>
      <c r="AI11" s="66" t="n">
        <v>1</v>
      </c>
      <c r="AJ11" s="66" t="n">
        <v>1</v>
      </c>
      <c r="AK11" s="67" t="n">
        <v>0</v>
      </c>
      <c r="AL11" s="68" t="n">
        <v>0</v>
      </c>
      <c r="AN11" s="1"/>
      <c r="AO11" s="1"/>
      <c r="AP11" s="65" t="n">
        <v>1</v>
      </c>
      <c r="AQ11" s="71" t="n">
        <v>300068.166166373</v>
      </c>
      <c r="AR11" s="71" t="n">
        <v>277081.67923379</v>
      </c>
      <c r="AS11" s="67" t="n">
        <v>-22986.4869325831</v>
      </c>
      <c r="AT11" s="68" t="n">
        <v>0.0766042170559279</v>
      </c>
      <c r="AV11" s="72" t="n">
        <v>-0.0766042170559279</v>
      </c>
      <c r="AW11" s="85" t="n">
        <v>-22986.4869325831</v>
      </c>
      <c r="AY11" s="65" t="n">
        <v>1</v>
      </c>
      <c r="AZ11" s="71" t="n">
        <v>300068.166166373</v>
      </c>
      <c r="BA11" s="71" t="n">
        <v>264385.953921352</v>
      </c>
      <c r="BB11" s="67" t="n">
        <v>-35682.2122450208</v>
      </c>
      <c r="BC11" s="68" t="n">
        <v>0.118913687849303</v>
      </c>
      <c r="BD11" s="86"/>
      <c r="BE11" s="25" t="n">
        <v>-0.118913687849303</v>
      </c>
      <c r="BF11" s="26" t="n">
        <v>-35682.2122450208</v>
      </c>
      <c r="BH11" s="87" t="n">
        <v>-12695.7253124377</v>
      </c>
      <c r="BI11" s="68" t="n">
        <v>0.0458194325497992</v>
      </c>
    </row>
    <row r="12" s="7" customFormat="true" ht="15" hidden="false" customHeight="false" outlineLevel="0" collapsed="false">
      <c r="B12" s="65" t="n">
        <v>2</v>
      </c>
      <c r="C12" s="66" t="n">
        <v>1.19508344771</v>
      </c>
      <c r="D12" s="66" t="n">
        <v>0.976435670641</v>
      </c>
      <c r="E12" s="67" t="n">
        <v>-0.218647777069</v>
      </c>
      <c r="F12" s="68" t="n">
        <v>0.182956075149371</v>
      </c>
      <c r="G12" s="84"/>
      <c r="H12" s="1"/>
      <c r="I12" s="1"/>
      <c r="J12" s="65" t="n">
        <v>2</v>
      </c>
      <c r="K12" s="66" t="n">
        <v>2.12324982247</v>
      </c>
      <c r="L12" s="66" t="n">
        <v>2.09171411412</v>
      </c>
      <c r="M12" s="67" t="n">
        <v>-0.0315357083499999</v>
      </c>
      <c r="N12" s="68" t="n">
        <v>0.0148525661070415</v>
      </c>
      <c r="P12" s="1"/>
      <c r="Q12" s="1"/>
      <c r="R12" s="65" t="n">
        <v>2</v>
      </c>
      <c r="S12" s="69"/>
      <c r="T12" s="70"/>
      <c r="U12" s="67"/>
      <c r="V12" s="68"/>
      <c r="X12" s="1"/>
      <c r="Y12" s="1"/>
      <c r="Z12" s="65" t="n">
        <v>2</v>
      </c>
      <c r="AA12" s="66"/>
      <c r="AB12" s="66"/>
      <c r="AC12" s="67"/>
      <c r="AD12" s="68"/>
      <c r="AF12" s="1"/>
      <c r="AG12" s="1"/>
      <c r="AH12" s="65" t="n">
        <v>2</v>
      </c>
      <c r="AI12" s="66"/>
      <c r="AJ12" s="66"/>
      <c r="AK12" s="67"/>
      <c r="AL12" s="68"/>
      <c r="AN12" s="1"/>
      <c r="AO12" s="1"/>
      <c r="AP12" s="65" t="n">
        <v>2</v>
      </c>
      <c r="AQ12" s="71" t="n">
        <v>792806.642763564</v>
      </c>
      <c r="AR12" s="71" t="n">
        <v>679660.862008628</v>
      </c>
      <c r="AS12" s="67" t="n">
        <v>-113145.780754936</v>
      </c>
      <c r="AT12" s="68" t="n">
        <v>0.142715480234289</v>
      </c>
      <c r="AV12" s="72" t="n">
        <v>-0.142715480234289</v>
      </c>
      <c r="AW12" s="85" t="n">
        <v>-113145.780754936</v>
      </c>
      <c r="AY12" s="65" t="n">
        <v>2</v>
      </c>
      <c r="AZ12" s="71" t="n">
        <v>792806.642763564</v>
      </c>
      <c r="BA12" s="71" t="n">
        <v>678113.872269769</v>
      </c>
      <c r="BB12" s="67" t="n">
        <v>-114692.770493795</v>
      </c>
      <c r="BC12" s="68" t="n">
        <v>0.144666762748101</v>
      </c>
      <c r="BD12" s="86"/>
      <c r="BE12" s="25" t="n">
        <v>-0.144666762748101</v>
      </c>
      <c r="BF12" s="26" t="n">
        <v>-114692.770493795</v>
      </c>
      <c r="BH12" s="87" t="n">
        <v>-1546.98973885865</v>
      </c>
      <c r="BI12" s="68" t="n">
        <v>0.00227612008478284</v>
      </c>
    </row>
    <row r="13" s="7" customFormat="true" ht="15" hidden="false" customHeight="false" outlineLevel="0" collapsed="false">
      <c r="B13" s="65" t="n">
        <v>3</v>
      </c>
      <c r="C13" s="66" t="n">
        <v>2.27576123825</v>
      </c>
      <c r="D13" s="66" t="n">
        <v>2.76674823591</v>
      </c>
      <c r="E13" s="67" t="n">
        <v>0.49098699766</v>
      </c>
      <c r="F13" s="68" t="n">
        <v>0.215746269603202</v>
      </c>
      <c r="G13" s="84"/>
      <c r="H13" s="1"/>
      <c r="I13" s="1"/>
      <c r="J13" s="65" t="n">
        <v>3</v>
      </c>
      <c r="K13" s="66" t="n">
        <v>5.21323243211</v>
      </c>
      <c r="L13" s="66" t="n">
        <v>1.7666570986</v>
      </c>
      <c r="M13" s="67" t="n">
        <v>-3.44657533351</v>
      </c>
      <c r="N13" s="68" t="n">
        <v>0.661120596173963</v>
      </c>
      <c r="P13" s="1"/>
      <c r="Q13" s="1"/>
      <c r="R13" s="65" t="n">
        <v>3</v>
      </c>
      <c r="S13" s="69"/>
      <c r="T13" s="70"/>
      <c r="U13" s="67"/>
      <c r="V13" s="68"/>
      <c r="X13" s="1"/>
      <c r="Y13" s="1"/>
      <c r="Z13" s="65" t="n">
        <v>3</v>
      </c>
      <c r="AA13" s="66"/>
      <c r="AB13" s="66"/>
      <c r="AC13" s="67"/>
      <c r="AD13" s="68"/>
      <c r="AF13" s="1"/>
      <c r="AG13" s="1"/>
      <c r="AH13" s="65" t="n">
        <v>3</v>
      </c>
      <c r="AI13" s="66"/>
      <c r="AJ13" s="66"/>
      <c r="AK13" s="67"/>
      <c r="AL13" s="68"/>
      <c r="AN13" s="1"/>
      <c r="AO13" s="1"/>
      <c r="AP13" s="65" t="n">
        <v>3</v>
      </c>
      <c r="AQ13" s="71" t="n">
        <v>261369.276835241</v>
      </c>
      <c r="AR13" s="71" t="n">
        <v>241658.993217545</v>
      </c>
      <c r="AS13" s="67" t="n">
        <v>-19710.2836176964</v>
      </c>
      <c r="AT13" s="68" t="n">
        <v>0.0754116316055048</v>
      </c>
      <c r="AV13" s="72" t="n">
        <v>-0.0754116316055048</v>
      </c>
      <c r="AW13" s="85" t="n">
        <v>-19710.2836176964</v>
      </c>
      <c r="AY13" s="65" t="n">
        <v>3</v>
      </c>
      <c r="AZ13" s="71" t="n">
        <v>261369.276835241</v>
      </c>
      <c r="BA13" s="71" t="n">
        <v>242915.180478194</v>
      </c>
      <c r="BB13" s="67" t="n">
        <v>-18454.0963570476</v>
      </c>
      <c r="BC13" s="68" t="n">
        <v>0.0706054536344011</v>
      </c>
      <c r="BD13" s="86"/>
      <c r="BE13" s="25" t="n">
        <v>-0.0706054536344011</v>
      </c>
      <c r="BF13" s="26" t="n">
        <v>-18454.0963570476</v>
      </c>
      <c r="BH13" s="87" t="n">
        <v>1256.18726064882</v>
      </c>
      <c r="BI13" s="68" t="n">
        <v>0.00519818130467001</v>
      </c>
    </row>
    <row r="14" s="7" customFormat="true" ht="15" hidden="false" customHeight="false" outlineLevel="0" collapsed="false">
      <c r="B14" s="65" t="n">
        <v>4</v>
      </c>
      <c r="C14" s="66" t="n">
        <v>1</v>
      </c>
      <c r="D14" s="66" t="n">
        <v>1</v>
      </c>
      <c r="E14" s="67" t="n">
        <v>0</v>
      </c>
      <c r="F14" s="68" t="n">
        <v>0</v>
      </c>
      <c r="G14" s="84"/>
      <c r="H14" s="1"/>
      <c r="I14" s="1"/>
      <c r="J14" s="65" t="n">
        <v>4</v>
      </c>
      <c r="K14" s="66" t="n">
        <v>1</v>
      </c>
      <c r="L14" s="66" t="n">
        <v>1</v>
      </c>
      <c r="M14" s="67" t="n">
        <v>0</v>
      </c>
      <c r="N14" s="68" t="n">
        <v>0</v>
      </c>
      <c r="P14" s="1"/>
      <c r="Q14" s="1"/>
      <c r="R14" s="65" t="n">
        <v>4</v>
      </c>
      <c r="S14" s="69"/>
      <c r="T14" s="70"/>
      <c r="U14" s="67"/>
      <c r="V14" s="68"/>
      <c r="X14" s="1"/>
      <c r="Y14" s="1"/>
      <c r="Z14" s="65" t="n">
        <v>4</v>
      </c>
      <c r="AA14" s="66" t="n">
        <v>1</v>
      </c>
      <c r="AB14" s="66" t="n">
        <v>1</v>
      </c>
      <c r="AC14" s="67" t="n">
        <v>0</v>
      </c>
      <c r="AD14" s="68" t="n">
        <v>0</v>
      </c>
      <c r="AF14" s="1"/>
      <c r="AG14" s="1"/>
      <c r="AH14" s="65" t="n">
        <v>4</v>
      </c>
      <c r="AI14" s="66" t="n">
        <v>1</v>
      </c>
      <c r="AJ14" s="66" t="n">
        <v>1</v>
      </c>
      <c r="AK14" s="67" t="n">
        <v>0</v>
      </c>
      <c r="AL14" s="68" t="n">
        <v>0</v>
      </c>
      <c r="AN14" s="1"/>
      <c r="AO14" s="1"/>
      <c r="AP14" s="65" t="n">
        <v>4</v>
      </c>
      <c r="AQ14" s="71" t="n">
        <v>15908.5590953684</v>
      </c>
      <c r="AR14" s="71" t="n">
        <v>14508.9142174344</v>
      </c>
      <c r="AS14" s="67" t="n">
        <v>-1399.64487793395</v>
      </c>
      <c r="AT14" s="68" t="n">
        <v>0.0879806190833113</v>
      </c>
      <c r="AV14" s="72" t="n">
        <v>-0.0879806190833113</v>
      </c>
      <c r="AW14" s="85" t="n">
        <v>-1399.64487793395</v>
      </c>
      <c r="AY14" s="65" t="n">
        <v>4</v>
      </c>
      <c r="AZ14" s="71" t="n">
        <v>15908.5590953684</v>
      </c>
      <c r="BA14" s="71" t="n">
        <v>13506.8021557712</v>
      </c>
      <c r="BB14" s="67" t="n">
        <v>-2401.75693959716</v>
      </c>
      <c r="BC14" s="68" t="n">
        <v>0.150972625817282</v>
      </c>
      <c r="BD14" s="86"/>
      <c r="BE14" s="25" t="n">
        <v>-0.150972625817282</v>
      </c>
      <c r="BF14" s="26" t="n">
        <v>-2401.75693959716</v>
      </c>
      <c r="BH14" s="87" t="n">
        <v>-1002.11206166321</v>
      </c>
      <c r="BI14" s="68" t="n">
        <v>0.0690687150427177</v>
      </c>
    </row>
    <row r="15" s="7" customFormat="true" ht="15" hidden="false" customHeight="false" outlineLevel="0" collapsed="false">
      <c r="B15" s="65" t="n">
        <v>5</v>
      </c>
      <c r="C15" s="66" t="n">
        <v>0.185859814858</v>
      </c>
      <c r="D15" s="66" t="n">
        <v>0</v>
      </c>
      <c r="E15" s="67" t="n">
        <v>-0.185859814858</v>
      </c>
      <c r="F15" s="68" t="n">
        <v>1</v>
      </c>
      <c r="G15" s="84"/>
      <c r="H15" s="1"/>
      <c r="I15" s="1"/>
      <c r="J15" s="65" t="n">
        <v>5</v>
      </c>
      <c r="K15" s="66" t="n">
        <v>3.84125651442</v>
      </c>
      <c r="L15" s="66" t="n">
        <v>1.56844450929</v>
      </c>
      <c r="M15" s="67" t="n">
        <v>-2.27281200513</v>
      </c>
      <c r="N15" s="68" t="n">
        <v>0.591684516927706</v>
      </c>
      <c r="P15" s="1"/>
      <c r="Q15" s="1"/>
      <c r="R15" s="65" t="n">
        <v>5</v>
      </c>
      <c r="S15" s="69"/>
      <c r="T15" s="70"/>
      <c r="U15" s="67"/>
      <c r="V15" s="68"/>
      <c r="X15" s="1"/>
      <c r="Y15" s="1"/>
      <c r="Z15" s="65" t="n">
        <v>5</v>
      </c>
      <c r="AA15" s="66" t="n">
        <v>0</v>
      </c>
      <c r="AB15" s="66"/>
      <c r="AC15" s="67"/>
      <c r="AD15" s="68"/>
      <c r="AF15" s="1"/>
      <c r="AG15" s="1"/>
      <c r="AH15" s="65" t="n">
        <v>5</v>
      </c>
      <c r="AI15" s="66"/>
      <c r="AJ15" s="66"/>
      <c r="AK15" s="67"/>
      <c r="AL15" s="68"/>
      <c r="AN15" s="1"/>
      <c r="AO15" s="1"/>
      <c r="AP15" s="65" t="n">
        <v>5</v>
      </c>
      <c r="AQ15" s="71" t="n">
        <v>329480.543259308</v>
      </c>
      <c r="AR15" s="71" t="n">
        <v>307853.181083497</v>
      </c>
      <c r="AS15" s="67" t="n">
        <v>-21627.3621758109</v>
      </c>
      <c r="AT15" s="68" t="n">
        <v>0.0656407870457761</v>
      </c>
      <c r="AV15" s="72" t="n">
        <v>-0.0656407870457761</v>
      </c>
      <c r="AW15" s="85" t="n">
        <v>-21627.3621758109</v>
      </c>
      <c r="AY15" s="65" t="n">
        <v>5</v>
      </c>
      <c r="AZ15" s="71" t="n">
        <v>329480.543259308</v>
      </c>
      <c r="BA15" s="71" t="n">
        <v>300681.255579757</v>
      </c>
      <c r="BB15" s="67" t="n">
        <v>-28799.2876795507</v>
      </c>
      <c r="BC15" s="68" t="n">
        <v>0.0874081588996442</v>
      </c>
      <c r="BD15" s="86"/>
      <c r="BE15" s="25" t="n">
        <v>-0.0874081588996442</v>
      </c>
      <c r="BF15" s="26" t="n">
        <v>-28799.2876795507</v>
      </c>
      <c r="BH15" s="87" t="n">
        <v>-7171.92550373985</v>
      </c>
      <c r="BI15" s="68" t="n">
        <v>0.0232965775390011</v>
      </c>
    </row>
    <row r="16" s="7" customFormat="true" ht="15" hidden="false" customHeight="false" outlineLevel="0" collapsed="false">
      <c r="B16" s="65" t="n">
        <v>6</v>
      </c>
      <c r="C16" s="66" t="n">
        <v>1.0326454012</v>
      </c>
      <c r="D16" s="66" t="n">
        <v>0.894199512513</v>
      </c>
      <c r="E16" s="67" t="n">
        <v>-0.138445888687</v>
      </c>
      <c r="F16" s="68" t="n">
        <v>0.134069147575844</v>
      </c>
      <c r="G16" s="84"/>
      <c r="H16" s="1"/>
      <c r="I16" s="1"/>
      <c r="J16" s="65" t="n">
        <v>6</v>
      </c>
      <c r="K16" s="66"/>
      <c r="L16" s="66"/>
      <c r="M16" s="67"/>
      <c r="N16" s="68"/>
      <c r="P16" s="1"/>
      <c r="Q16" s="1"/>
      <c r="R16" s="65" t="n">
        <v>6</v>
      </c>
      <c r="S16" s="69"/>
      <c r="T16" s="70"/>
      <c r="U16" s="67"/>
      <c r="V16" s="68"/>
      <c r="X16" s="1"/>
      <c r="Y16" s="1"/>
      <c r="Z16" s="65" t="n">
        <v>6</v>
      </c>
      <c r="AA16" s="66"/>
      <c r="AB16" s="66"/>
      <c r="AC16" s="67"/>
      <c r="AD16" s="68"/>
      <c r="AF16" s="1"/>
      <c r="AG16" s="1"/>
      <c r="AH16" s="65" t="n">
        <v>6</v>
      </c>
      <c r="AI16" s="66"/>
      <c r="AJ16" s="66"/>
      <c r="AK16" s="67"/>
      <c r="AL16" s="68"/>
      <c r="AN16" s="1"/>
      <c r="AO16" s="1"/>
      <c r="AP16" s="65" t="n">
        <v>6</v>
      </c>
      <c r="AQ16" s="71" t="n">
        <v>695500.549017075</v>
      </c>
      <c r="AR16" s="71" t="n">
        <v>594288.991421561</v>
      </c>
      <c r="AS16" s="67" t="n">
        <v>-101211.557595514</v>
      </c>
      <c r="AT16" s="68" t="n">
        <v>0.145523332423753</v>
      </c>
      <c r="AV16" s="72" t="n">
        <v>-0.145523332423753</v>
      </c>
      <c r="AW16" s="85" t="n">
        <v>-101211.557595514</v>
      </c>
      <c r="AY16" s="65" t="n">
        <v>6</v>
      </c>
      <c r="AZ16" s="71" t="n">
        <v>695500.549017075</v>
      </c>
      <c r="BA16" s="71" t="n">
        <v>594133.656978782</v>
      </c>
      <c r="BB16" s="67" t="n">
        <v>-101366.892038294</v>
      </c>
      <c r="BC16" s="68" t="n">
        <v>0.145746674365033</v>
      </c>
      <c r="BD16" s="86"/>
      <c r="BE16" s="25" t="n">
        <v>-0.145746674365033</v>
      </c>
      <c r="BF16" s="26" t="n">
        <v>-101366.892038294</v>
      </c>
      <c r="BH16" s="87" t="n">
        <v>-155.334442779189</v>
      </c>
      <c r="BI16" s="68" t="n">
        <v>0.000261378630634943</v>
      </c>
    </row>
    <row r="17" s="7" customFormat="true" ht="15" hidden="false" customHeight="false" outlineLevel="0" collapsed="false">
      <c r="B17" s="65" t="n">
        <v>7</v>
      </c>
      <c r="C17" s="66"/>
      <c r="D17" s="66"/>
      <c r="E17" s="67"/>
      <c r="F17" s="68"/>
      <c r="H17" s="1"/>
      <c r="I17" s="1"/>
      <c r="J17" s="65" t="n">
        <v>7</v>
      </c>
      <c r="K17" s="66"/>
      <c r="L17" s="66"/>
      <c r="M17" s="67"/>
      <c r="N17" s="68"/>
      <c r="P17" s="1"/>
      <c r="Q17" s="1"/>
      <c r="R17" s="65" t="n">
        <v>7</v>
      </c>
      <c r="S17" s="69"/>
      <c r="T17" s="70"/>
      <c r="U17" s="67"/>
      <c r="V17" s="68"/>
      <c r="X17" s="1"/>
      <c r="Y17" s="1"/>
      <c r="Z17" s="65" t="n">
        <v>7</v>
      </c>
      <c r="AA17" s="66" t="n">
        <v>0</v>
      </c>
      <c r="AB17" s="66"/>
      <c r="AC17" s="67"/>
      <c r="AD17" s="68"/>
      <c r="AF17" s="1"/>
      <c r="AG17" s="1"/>
      <c r="AH17" s="65" t="n">
        <v>7</v>
      </c>
      <c r="AI17" s="66"/>
      <c r="AJ17" s="66"/>
      <c r="AK17" s="67"/>
      <c r="AL17" s="68"/>
      <c r="AN17" s="1"/>
      <c r="AO17" s="1"/>
      <c r="AP17" s="65" t="n">
        <v>7</v>
      </c>
      <c r="AQ17" s="71" t="n">
        <v>497253.012611681</v>
      </c>
      <c r="AR17" s="71" t="n">
        <v>468773.028944787</v>
      </c>
      <c r="AS17" s="67" t="n">
        <v>-28479.9836668934</v>
      </c>
      <c r="AT17" s="68" t="n">
        <v>0.0572746327212988</v>
      </c>
      <c r="AV17" s="72" t="n">
        <v>-0.0572746327212988</v>
      </c>
      <c r="AW17" s="85" t="n">
        <v>-28479.9836668934</v>
      </c>
      <c r="AY17" s="65" t="n">
        <v>7</v>
      </c>
      <c r="AZ17" s="71" t="n">
        <v>497253.012611681</v>
      </c>
      <c r="BA17" s="71" t="n">
        <v>467894.784317819</v>
      </c>
      <c r="BB17" s="67" t="n">
        <v>-29358.2282938616</v>
      </c>
      <c r="BC17" s="68" t="n">
        <v>0.0590408253932254</v>
      </c>
      <c r="BD17" s="86"/>
      <c r="BE17" s="25" t="n">
        <v>-0.0590408253932254</v>
      </c>
      <c r="BF17" s="26" t="n">
        <v>-29358.2282938616</v>
      </c>
      <c r="BH17" s="87" t="n">
        <v>-878.244626968168</v>
      </c>
      <c r="BI17" s="68" t="n">
        <v>0.00187349649561773</v>
      </c>
    </row>
    <row r="18" s="7" customFormat="true" ht="15" hidden="false" customHeight="false" outlineLevel="0" collapsed="false">
      <c r="B18" s="65" t="n">
        <v>8</v>
      </c>
      <c r="C18" s="66" t="n">
        <v>1.09329897456</v>
      </c>
      <c r="D18" s="66" t="n">
        <v>1.27172952769</v>
      </c>
      <c r="E18" s="67" t="n">
        <v>0.17843055313</v>
      </c>
      <c r="F18" s="68" t="n">
        <v>0.163203805438316</v>
      </c>
      <c r="H18" s="1"/>
      <c r="I18" s="1"/>
      <c r="J18" s="65" t="n">
        <v>8</v>
      </c>
      <c r="K18" s="66" t="n">
        <v>29.8918241882</v>
      </c>
      <c r="L18" s="66" t="n">
        <v>1.94524384075</v>
      </c>
      <c r="M18" s="67" t="n">
        <v>-27.94658034745</v>
      </c>
      <c r="N18" s="68" t="n">
        <v>0.934923883249725</v>
      </c>
      <c r="P18" s="1"/>
      <c r="Q18" s="1"/>
      <c r="R18" s="65" t="n">
        <v>8</v>
      </c>
      <c r="S18" s="69"/>
      <c r="T18" s="70"/>
      <c r="U18" s="67"/>
      <c r="V18" s="68"/>
      <c r="X18" s="1"/>
      <c r="Y18" s="1"/>
      <c r="Z18" s="65" t="n">
        <v>8</v>
      </c>
      <c r="AA18" s="66"/>
      <c r="AB18" s="66"/>
      <c r="AC18" s="67"/>
      <c r="AD18" s="68"/>
      <c r="AF18" s="1"/>
      <c r="AG18" s="1"/>
      <c r="AH18" s="65" t="n">
        <v>8</v>
      </c>
      <c r="AI18" s="66"/>
      <c r="AJ18" s="66"/>
      <c r="AK18" s="67"/>
      <c r="AL18" s="68"/>
      <c r="AN18" s="1"/>
      <c r="AO18" s="1"/>
      <c r="AP18" s="65" t="n">
        <v>8</v>
      </c>
      <c r="AQ18" s="71" t="n">
        <v>546401.742873144</v>
      </c>
      <c r="AR18" s="71" t="n">
        <v>528312.557997147</v>
      </c>
      <c r="AS18" s="67" t="n">
        <v>-18089.1848759975</v>
      </c>
      <c r="AT18" s="68" t="n">
        <v>0.0331060160622459</v>
      </c>
      <c r="AV18" s="72" t="n">
        <v>-0.0331060160622459</v>
      </c>
      <c r="AW18" s="85" t="n">
        <v>-18089.1848759975</v>
      </c>
      <c r="AY18" s="65" t="n">
        <v>8</v>
      </c>
      <c r="AZ18" s="71" t="n">
        <v>546401.742873144</v>
      </c>
      <c r="BA18" s="71" t="n">
        <v>526922.568258398</v>
      </c>
      <c r="BB18" s="67" t="n">
        <v>-19479.1746147465</v>
      </c>
      <c r="BC18" s="68" t="n">
        <v>0.0356499130334379</v>
      </c>
      <c r="BD18" s="86"/>
      <c r="BE18" s="25" t="n">
        <v>-0.0356499130334379</v>
      </c>
      <c r="BF18" s="26" t="n">
        <v>-19479.1746147465</v>
      </c>
      <c r="BH18" s="87" t="n">
        <v>-1389.98973874899</v>
      </c>
      <c r="BI18" s="68" t="n">
        <v>0.00263099886176943</v>
      </c>
    </row>
    <row r="19" s="7" customFormat="true" ht="15" hidden="false" customHeight="false" outlineLevel="0" collapsed="false">
      <c r="B19" s="65" t="n">
        <v>9</v>
      </c>
      <c r="C19" s="66" t="n">
        <v>0.521983575878</v>
      </c>
      <c r="D19" s="66" t="n">
        <v>0.550634070943</v>
      </c>
      <c r="E19" s="67" t="n">
        <v>0.0286504950649999</v>
      </c>
      <c r="F19" s="68" t="n">
        <v>0.054887732850231</v>
      </c>
      <c r="H19" s="1"/>
      <c r="I19" s="1"/>
      <c r="J19" s="65" t="n">
        <v>9</v>
      </c>
      <c r="K19" s="66" t="n">
        <v>1.03557594814</v>
      </c>
      <c r="L19" s="66" t="n">
        <v>1.13460283603</v>
      </c>
      <c r="M19" s="67" t="n">
        <v>0.09902688789</v>
      </c>
      <c r="N19" s="68" t="n">
        <v>0.0956249399842304</v>
      </c>
      <c r="P19" s="1"/>
      <c r="Q19" s="1"/>
      <c r="R19" s="65" t="n">
        <v>9</v>
      </c>
      <c r="S19" s="69"/>
      <c r="T19" s="70"/>
      <c r="U19" s="67"/>
      <c r="V19" s="68"/>
      <c r="X19" s="1"/>
      <c r="Y19" s="1"/>
      <c r="Z19" s="65" t="n">
        <v>9</v>
      </c>
      <c r="AA19" s="66" t="n">
        <v>0.581831861865</v>
      </c>
      <c r="AB19" s="66" t="n">
        <v>0.635048766646</v>
      </c>
      <c r="AC19" s="67" t="n">
        <v>0.0532169047809999</v>
      </c>
      <c r="AD19" s="68" t="n">
        <v>0.0914644045281721</v>
      </c>
      <c r="AF19" s="1"/>
      <c r="AG19" s="1"/>
      <c r="AH19" s="65" t="n">
        <v>9</v>
      </c>
      <c r="AI19" s="66"/>
      <c r="AJ19" s="66"/>
      <c r="AK19" s="67"/>
      <c r="AL19" s="68"/>
      <c r="AN19" s="1"/>
      <c r="AO19" s="1"/>
      <c r="AP19" s="65" t="n">
        <v>9</v>
      </c>
      <c r="AQ19" s="71" t="n">
        <v>427567.97876968</v>
      </c>
      <c r="AR19" s="71" t="n">
        <v>411537.040344787</v>
      </c>
      <c r="AS19" s="67" t="n">
        <v>-16030.9384248937</v>
      </c>
      <c r="AT19" s="68" t="n">
        <v>0.0374933091833079</v>
      </c>
      <c r="AV19" s="72" t="n">
        <v>-0.0374933091833079</v>
      </c>
      <c r="AW19" s="85" t="n">
        <v>-16030.9384248937</v>
      </c>
      <c r="AY19" s="65" t="n">
        <v>9</v>
      </c>
      <c r="AZ19" s="71" t="n">
        <v>427567.97876968</v>
      </c>
      <c r="BA19" s="71" t="n">
        <v>411374.043624965</v>
      </c>
      <c r="BB19" s="67" t="n">
        <v>-16193.9351447155</v>
      </c>
      <c r="BC19" s="68" t="n">
        <v>0.0378745274407904</v>
      </c>
      <c r="BD19" s="86"/>
      <c r="BE19" s="25" t="n">
        <v>-0.0378745274407904</v>
      </c>
      <c r="BF19" s="26" t="n">
        <v>-16193.9351447155</v>
      </c>
      <c r="BH19" s="87" t="n">
        <v>-162.99671982188</v>
      </c>
      <c r="BI19" s="68" t="n">
        <v>0.000396068163597914</v>
      </c>
    </row>
    <row r="20" s="7" customFormat="true" ht="15" hidden="false" customHeight="false" outlineLevel="0" collapsed="false">
      <c r="B20" s="65" t="n">
        <v>10</v>
      </c>
      <c r="C20" s="66" t="n">
        <v>1.30258174711</v>
      </c>
      <c r="D20" s="66" t="n">
        <v>1.53289308046</v>
      </c>
      <c r="E20" s="67" t="n">
        <v>0.23031133335</v>
      </c>
      <c r="F20" s="68" t="n">
        <v>0.176811423821181</v>
      </c>
      <c r="H20" s="1"/>
      <c r="I20" s="1"/>
      <c r="J20" s="65" t="n">
        <v>10</v>
      </c>
      <c r="K20" s="66" t="n">
        <v>1.13048008125</v>
      </c>
      <c r="L20" s="66" t="n">
        <v>1.23292768574</v>
      </c>
      <c r="M20" s="67" t="n">
        <v>0.10244760449</v>
      </c>
      <c r="N20" s="68" t="n">
        <v>0.0906230956114867</v>
      </c>
      <c r="P20" s="1"/>
      <c r="Q20" s="1"/>
      <c r="R20" s="65" t="n">
        <v>10</v>
      </c>
      <c r="S20" s="69"/>
      <c r="T20" s="70"/>
      <c r="U20" s="67"/>
      <c r="V20" s="68"/>
      <c r="X20" s="1"/>
      <c r="Y20" s="1"/>
      <c r="Z20" s="65" t="n">
        <v>10</v>
      </c>
      <c r="AA20" s="66" t="n">
        <v>0.470762754001</v>
      </c>
      <c r="AB20" s="66" t="n">
        <v>0.432527904037</v>
      </c>
      <c r="AC20" s="67" t="n">
        <v>-0.038234849964</v>
      </c>
      <c r="AD20" s="68" t="n">
        <v>0.0812189359481884</v>
      </c>
      <c r="AF20" s="1"/>
      <c r="AG20" s="1"/>
      <c r="AH20" s="65" t="n">
        <v>10</v>
      </c>
      <c r="AI20" s="66"/>
      <c r="AJ20" s="66"/>
      <c r="AK20" s="67"/>
      <c r="AL20" s="68"/>
      <c r="AN20" s="1"/>
      <c r="AO20" s="1"/>
      <c r="AP20" s="65" t="n">
        <v>10</v>
      </c>
      <c r="AQ20" s="71" t="n">
        <v>418715.782038965</v>
      </c>
      <c r="AR20" s="71" t="n">
        <v>406719.411956321</v>
      </c>
      <c r="AS20" s="67" t="n">
        <v>-11996.3700826434</v>
      </c>
      <c r="AT20" s="68" t="n">
        <v>0.0286503891117413</v>
      </c>
      <c r="AV20" s="72" t="n">
        <v>-0.0286503891117413</v>
      </c>
      <c r="AW20" s="85" t="n">
        <v>-11996.3700826434</v>
      </c>
      <c r="AY20" s="65" t="n">
        <v>10</v>
      </c>
      <c r="AZ20" s="71" t="n">
        <v>418715.782038965</v>
      </c>
      <c r="BA20" s="71" t="n">
        <v>406652.824024938</v>
      </c>
      <c r="BB20" s="67" t="n">
        <v>-12062.9580140271</v>
      </c>
      <c r="BC20" s="68" t="n">
        <v>0.028809418062261</v>
      </c>
      <c r="BD20" s="86"/>
      <c r="BE20" s="25" t="n">
        <v>-0.028809418062261</v>
      </c>
      <c r="BF20" s="26" t="n">
        <v>-12062.9580140271</v>
      </c>
      <c r="BH20" s="87" t="n">
        <v>-66.5879313836922</v>
      </c>
      <c r="BI20" s="68" t="n">
        <v>0.000163719580197572</v>
      </c>
    </row>
    <row r="21" s="7" customFormat="true" ht="15" hidden="false" customHeight="false" outlineLevel="0" collapsed="false">
      <c r="B21" s="65" t="n">
        <v>11</v>
      </c>
      <c r="C21" s="66" t="n">
        <v>1.3095553883</v>
      </c>
      <c r="D21" s="66" t="n">
        <v>1.54235256885</v>
      </c>
      <c r="E21" s="67" t="n">
        <v>0.23279718055</v>
      </c>
      <c r="F21" s="68" t="n">
        <v>0.177768105595141</v>
      </c>
      <c r="H21" s="1"/>
      <c r="I21" s="1"/>
      <c r="J21" s="65" t="n">
        <v>11</v>
      </c>
      <c r="K21" s="66" t="n">
        <v>1.12683414282</v>
      </c>
      <c r="L21" s="66" t="n">
        <v>1.2264502876</v>
      </c>
      <c r="M21" s="67" t="n">
        <v>0.0996161447800001</v>
      </c>
      <c r="N21" s="68" t="n">
        <v>0.0884035555851211</v>
      </c>
      <c r="P21" s="1"/>
      <c r="Q21" s="1"/>
      <c r="R21" s="65" t="n">
        <v>11</v>
      </c>
      <c r="S21" s="69"/>
      <c r="T21" s="70"/>
      <c r="U21" s="67"/>
      <c r="V21" s="68"/>
      <c r="X21" s="1"/>
      <c r="Y21" s="1"/>
      <c r="Z21" s="65" t="n">
        <v>11</v>
      </c>
      <c r="AA21" s="66" t="n">
        <v>0.394814310846</v>
      </c>
      <c r="AB21" s="66" t="n">
        <v>0.342572045244</v>
      </c>
      <c r="AC21" s="67" t="n">
        <v>-0.052242265602</v>
      </c>
      <c r="AD21" s="68" t="n">
        <v>0.13232110429345</v>
      </c>
      <c r="AF21" s="1"/>
      <c r="AG21" s="1"/>
      <c r="AH21" s="65" t="n">
        <v>11</v>
      </c>
      <c r="AI21" s="66"/>
      <c r="AJ21" s="66"/>
      <c r="AK21" s="67"/>
      <c r="AL21" s="68"/>
      <c r="AN21" s="1"/>
      <c r="AO21" s="1"/>
      <c r="AP21" s="65" t="n">
        <v>11</v>
      </c>
      <c r="AQ21" s="71" t="n">
        <v>366174.298250152</v>
      </c>
      <c r="AR21" s="71" t="n">
        <v>356055.634397957</v>
      </c>
      <c r="AS21" s="67" t="n">
        <v>-10118.6638521957</v>
      </c>
      <c r="AT21" s="68" t="n">
        <v>0.0276334628086952</v>
      </c>
      <c r="AV21" s="72" t="n">
        <v>-0.0276334628086952</v>
      </c>
      <c r="AW21" s="85" t="n">
        <v>-10118.6638521957</v>
      </c>
      <c r="AY21" s="65" t="n">
        <v>11</v>
      </c>
      <c r="AZ21" s="71" t="n">
        <v>366174.298250152</v>
      </c>
      <c r="BA21" s="71" t="n">
        <v>357371.652741699</v>
      </c>
      <c r="BB21" s="67" t="n">
        <v>-8802.64550845343</v>
      </c>
      <c r="BC21" s="68" t="n">
        <v>0.0240394958098339</v>
      </c>
      <c r="BD21" s="86"/>
      <c r="BE21" s="25" t="n">
        <v>-0.0240394958098339</v>
      </c>
      <c r="BF21" s="26" t="n">
        <v>-8802.64550845343</v>
      </c>
      <c r="BH21" s="87" t="n">
        <v>1316.01834374224</v>
      </c>
      <c r="BI21" s="68" t="n">
        <v>0.00369610312716284</v>
      </c>
    </row>
    <row r="22" s="7" customFormat="true" ht="15" hidden="false" customHeight="false" outlineLevel="0" collapsed="false">
      <c r="B22" s="65" t="n">
        <v>12</v>
      </c>
      <c r="C22" s="66" t="n">
        <v>1.29353883018</v>
      </c>
      <c r="D22" s="66" t="n">
        <v>1.52081336011</v>
      </c>
      <c r="E22" s="67" t="n">
        <v>0.22727452993</v>
      </c>
      <c r="F22" s="68" t="n">
        <v>0.175699812504565</v>
      </c>
      <c r="H22" s="1"/>
      <c r="I22" s="1"/>
      <c r="J22" s="65" t="n">
        <v>12</v>
      </c>
      <c r="K22" s="66" t="n">
        <v>1.13390645372</v>
      </c>
      <c r="L22" s="66" t="n">
        <v>1.23958383428</v>
      </c>
      <c r="M22" s="67" t="n">
        <v>0.10567738056</v>
      </c>
      <c r="N22" s="68" t="n">
        <v>0.0931976180339258</v>
      </c>
      <c r="P22" s="1"/>
      <c r="Q22" s="1"/>
      <c r="R22" s="65" t="n">
        <v>12</v>
      </c>
      <c r="S22" s="69"/>
      <c r="T22" s="70"/>
      <c r="U22" s="67"/>
      <c r="V22" s="68"/>
      <c r="X22" s="1"/>
      <c r="Y22" s="1"/>
      <c r="Z22" s="65" t="n">
        <v>12</v>
      </c>
      <c r="AA22" s="66" t="n">
        <v>0.492213968127</v>
      </c>
      <c r="AB22" s="66" t="n">
        <v>0.360190430693</v>
      </c>
      <c r="AC22" s="67" t="n">
        <v>-0.132023537434</v>
      </c>
      <c r="AD22" s="68" t="n">
        <v>0.268223874134217</v>
      </c>
      <c r="AF22" s="1"/>
      <c r="AG22" s="1"/>
      <c r="AH22" s="65" t="n">
        <v>12</v>
      </c>
      <c r="AI22" s="66"/>
      <c r="AJ22" s="66"/>
      <c r="AK22" s="67"/>
      <c r="AL22" s="68"/>
      <c r="AN22" s="1"/>
      <c r="AO22" s="1"/>
      <c r="AP22" s="65" t="n">
        <v>12</v>
      </c>
      <c r="AQ22" s="71" t="n">
        <v>731341.281588382</v>
      </c>
      <c r="AR22" s="71" t="n">
        <v>696939.787784281</v>
      </c>
      <c r="AS22" s="67" t="n">
        <v>-34401.4938041016</v>
      </c>
      <c r="AT22" s="68" t="n">
        <v>0.0470389060075835</v>
      </c>
      <c r="AV22" s="72" t="n">
        <v>-0.0470389060075835</v>
      </c>
      <c r="AW22" s="85" t="n">
        <v>-34401.4938041016</v>
      </c>
      <c r="AY22" s="65" t="n">
        <v>12</v>
      </c>
      <c r="AZ22" s="71" t="n">
        <v>731341.281588382</v>
      </c>
      <c r="BA22" s="71" t="n">
        <v>696822.300889603</v>
      </c>
      <c r="BB22" s="67" t="n">
        <v>-34518.9806987793</v>
      </c>
      <c r="BC22" s="68" t="n">
        <v>0.0471995517931224</v>
      </c>
      <c r="BD22" s="86"/>
      <c r="BE22" s="25" t="n">
        <v>-0.0471995517931224</v>
      </c>
      <c r="BF22" s="26" t="n">
        <v>-34518.9806987793</v>
      </c>
      <c r="BH22" s="87" t="n">
        <v>-117.486894677742</v>
      </c>
      <c r="BI22" s="68" t="n">
        <v>0.000168575387339067</v>
      </c>
    </row>
    <row r="23" s="7" customFormat="true" ht="15" hidden="false" customHeight="false" outlineLevel="0" collapsed="false">
      <c r="B23" s="65" t="n">
        <v>13</v>
      </c>
      <c r="C23" s="66" t="n">
        <v>1.09836139642</v>
      </c>
      <c r="D23" s="66" t="n">
        <v>1.00256799939</v>
      </c>
      <c r="E23" s="67" t="n">
        <v>-0.09579339703</v>
      </c>
      <c r="F23" s="68" t="n">
        <v>0.0872148250495958</v>
      </c>
      <c r="H23" s="1"/>
      <c r="I23" s="1"/>
      <c r="J23" s="65" t="n">
        <v>13</v>
      </c>
      <c r="K23" s="66" t="n">
        <v>0.938563957052</v>
      </c>
      <c r="L23" s="66" t="n">
        <v>0.75097221952</v>
      </c>
      <c r="M23" s="67" t="n">
        <v>-0.187591737532</v>
      </c>
      <c r="N23" s="68" t="n">
        <v>0.199871022238292</v>
      </c>
      <c r="P23" s="1"/>
      <c r="Q23" s="1"/>
      <c r="R23" s="65" t="n">
        <v>13</v>
      </c>
      <c r="S23" s="69"/>
      <c r="T23" s="70"/>
      <c r="U23" s="67"/>
      <c r="V23" s="68"/>
      <c r="X23" s="1"/>
      <c r="Y23" s="1"/>
      <c r="Z23" s="65" t="n">
        <v>13</v>
      </c>
      <c r="AA23" s="66" t="n">
        <v>0.63452059763</v>
      </c>
      <c r="AB23" s="66" t="n">
        <v>0.697901637207</v>
      </c>
      <c r="AC23" s="67" t="n">
        <v>0.063381039577</v>
      </c>
      <c r="AD23" s="68" t="n">
        <v>0.0998880726862686</v>
      </c>
      <c r="AF23" s="1"/>
      <c r="AG23" s="1"/>
      <c r="AH23" s="65" t="n">
        <v>13</v>
      </c>
      <c r="AI23" s="66"/>
      <c r="AJ23" s="66"/>
      <c r="AK23" s="67"/>
      <c r="AL23" s="68"/>
      <c r="AN23" s="1"/>
      <c r="AO23" s="1"/>
      <c r="AP23" s="65" t="n">
        <v>13</v>
      </c>
      <c r="AQ23" s="71" t="n">
        <v>378331.53902625</v>
      </c>
      <c r="AR23" s="71" t="n">
        <v>354496.200781477</v>
      </c>
      <c r="AS23" s="67" t="n">
        <v>-23835.3382447732</v>
      </c>
      <c r="AT23" s="68" t="n">
        <v>0.0630011928324046</v>
      </c>
      <c r="AV23" s="72" t="n">
        <v>-0.0630011928324046</v>
      </c>
      <c r="AW23" s="85" t="n">
        <v>-23835.3382447732</v>
      </c>
      <c r="AY23" s="65" t="n">
        <v>13</v>
      </c>
      <c r="AZ23" s="71" t="n">
        <v>378331.53902625</v>
      </c>
      <c r="BA23" s="71" t="n">
        <v>354362.670898996</v>
      </c>
      <c r="BB23" s="67" t="n">
        <v>-23968.868127254</v>
      </c>
      <c r="BC23" s="68" t="n">
        <v>0.0633541369269533</v>
      </c>
      <c r="BD23" s="86"/>
      <c r="BE23" s="25" t="n">
        <v>-0.0633541369269533</v>
      </c>
      <c r="BF23" s="26" t="n">
        <v>-23968.868127254</v>
      </c>
      <c r="BH23" s="87" t="n">
        <v>-133.529882480856</v>
      </c>
      <c r="BI23" s="68" t="n">
        <v>0.00037667507348878</v>
      </c>
    </row>
    <row r="24" s="7" customFormat="true" ht="15" hidden="false" customHeight="false" outlineLevel="0" collapsed="false">
      <c r="B24" s="65" t="n">
        <v>14</v>
      </c>
      <c r="C24" s="66" t="n">
        <v>0.906172420385</v>
      </c>
      <c r="D24" s="66" t="n">
        <v>1.08821577636</v>
      </c>
      <c r="E24" s="67" t="n">
        <v>0.182043355975</v>
      </c>
      <c r="F24" s="68" t="n">
        <v>0.200892624714463</v>
      </c>
      <c r="H24" s="1"/>
      <c r="I24" s="1"/>
      <c r="J24" s="65" t="n">
        <v>14</v>
      </c>
      <c r="K24" s="66" t="n">
        <v>0.997924575132</v>
      </c>
      <c r="L24" s="66" t="n">
        <v>0.985904285803</v>
      </c>
      <c r="M24" s="67" t="n">
        <v>-0.0120202893289999</v>
      </c>
      <c r="N24" s="68" t="n">
        <v>0.0120452884201293</v>
      </c>
      <c r="P24" s="1"/>
      <c r="Q24" s="1"/>
      <c r="R24" s="65" t="n">
        <v>14</v>
      </c>
      <c r="S24" s="69"/>
      <c r="T24" s="70"/>
      <c r="U24" s="67"/>
      <c r="V24" s="68"/>
      <c r="X24" s="1"/>
      <c r="Y24" s="1"/>
      <c r="Z24" s="65" t="n">
        <v>14</v>
      </c>
      <c r="AA24" s="66" t="n">
        <v>0.814666740326</v>
      </c>
      <c r="AB24" s="66" t="n">
        <v>1.02481807455</v>
      </c>
      <c r="AC24" s="67" t="n">
        <v>0.210151334224</v>
      </c>
      <c r="AD24" s="68" t="n">
        <v>0.25795987956978</v>
      </c>
      <c r="AF24" s="1"/>
      <c r="AG24" s="1"/>
      <c r="AH24" s="65" t="n">
        <v>14</v>
      </c>
      <c r="AI24" s="66"/>
      <c r="AJ24" s="66"/>
      <c r="AK24" s="67"/>
      <c r="AL24" s="68"/>
      <c r="AN24" s="1"/>
      <c r="AO24" s="1"/>
      <c r="AP24" s="65" t="n">
        <v>14</v>
      </c>
      <c r="AQ24" s="71" t="n">
        <v>1270003.26218246</v>
      </c>
      <c r="AR24" s="71" t="n">
        <v>1283393.82633865</v>
      </c>
      <c r="AS24" s="67" t="n">
        <v>13390.5641561828</v>
      </c>
      <c r="AT24" s="68" t="n">
        <v>0.0105437242209689</v>
      </c>
      <c r="AV24" s="72" t="n">
        <v>0.0105437242209689</v>
      </c>
      <c r="AW24" s="85" t="n">
        <v>13390.5641561828</v>
      </c>
      <c r="AY24" s="65" t="n">
        <v>14</v>
      </c>
      <c r="AZ24" s="71" t="n">
        <v>1270003.26218246</v>
      </c>
      <c r="BA24" s="71" t="n">
        <v>1283255.69598717</v>
      </c>
      <c r="BB24" s="67" t="n">
        <v>13252.4338047092</v>
      </c>
      <c r="BC24" s="68" t="n">
        <v>0.0104349604440664</v>
      </c>
      <c r="BD24" s="86"/>
      <c r="BE24" s="25" t="n">
        <v>0.0104349604440664</v>
      </c>
      <c r="BF24" s="26" t="n">
        <v>13252.4338047092</v>
      </c>
      <c r="BH24" s="87" t="n">
        <v>-138.130351473577</v>
      </c>
      <c r="BI24" s="68" t="n">
        <v>0.000107628966758898</v>
      </c>
    </row>
    <row r="25" s="7" customFormat="true" ht="15" hidden="false" customHeight="false" outlineLevel="0" collapsed="false">
      <c r="B25" s="65" t="n">
        <v>15</v>
      </c>
      <c r="C25" s="66" t="n">
        <v>0.732206784717</v>
      </c>
      <c r="D25" s="66" t="n">
        <v>0.446676476203</v>
      </c>
      <c r="E25" s="67" t="n">
        <v>-0.285530308514</v>
      </c>
      <c r="F25" s="68" t="n">
        <v>0.389958566997379</v>
      </c>
      <c r="H25" s="1"/>
      <c r="I25" s="1"/>
      <c r="J25" s="65" t="n">
        <v>15</v>
      </c>
      <c r="K25" s="66" t="n">
        <v>1.03457813082</v>
      </c>
      <c r="L25" s="66" t="n">
        <v>1.04279321087</v>
      </c>
      <c r="M25" s="67" t="n">
        <v>0.00821508005000005</v>
      </c>
      <c r="N25" s="68" t="n">
        <v>0.00794051198771119</v>
      </c>
      <c r="P25" s="1"/>
      <c r="Q25" s="1"/>
      <c r="R25" s="65" t="n">
        <v>15</v>
      </c>
      <c r="S25" s="69"/>
      <c r="T25" s="70"/>
      <c r="U25" s="67"/>
      <c r="V25" s="68"/>
      <c r="X25" s="1"/>
      <c r="Y25" s="1"/>
      <c r="Z25" s="65" t="n">
        <v>15</v>
      </c>
      <c r="AA25" s="66" t="n">
        <v>0.554605950069</v>
      </c>
      <c r="AB25" s="66" t="n">
        <v>0.471050111004</v>
      </c>
      <c r="AC25" s="67" t="n">
        <v>-0.083555839065</v>
      </c>
      <c r="AD25" s="68" t="n">
        <v>0.150658028559926</v>
      </c>
      <c r="AF25" s="1"/>
      <c r="AG25" s="1"/>
      <c r="AH25" s="65" t="n">
        <v>15</v>
      </c>
      <c r="AI25" s="66"/>
      <c r="AJ25" s="66"/>
      <c r="AK25" s="67"/>
      <c r="AL25" s="68"/>
      <c r="AN25" s="1"/>
      <c r="AO25" s="1"/>
      <c r="AP25" s="65" t="n">
        <v>15</v>
      </c>
      <c r="AQ25" s="71" t="n">
        <v>95781.4060520163</v>
      </c>
      <c r="AR25" s="71" t="n">
        <v>81994.2527035789</v>
      </c>
      <c r="AS25" s="67" t="n">
        <v>-13787.1533484374</v>
      </c>
      <c r="AT25" s="68" t="n">
        <v>0.143943943994203</v>
      </c>
      <c r="AV25" s="72" t="n">
        <v>-0.143943943994203</v>
      </c>
      <c r="AW25" s="85" t="n">
        <v>-13787.1533484374</v>
      </c>
      <c r="AY25" s="65" t="n">
        <v>15</v>
      </c>
      <c r="AZ25" s="71" t="n">
        <v>95781.4060520163</v>
      </c>
      <c r="BA25" s="71" t="n">
        <v>81952.8588559002</v>
      </c>
      <c r="BB25" s="67" t="n">
        <v>-13828.5471961162</v>
      </c>
      <c r="BC25" s="68" t="n">
        <v>0.144376113967321</v>
      </c>
      <c r="BD25" s="86"/>
      <c r="BE25" s="25" t="n">
        <v>-0.144376113967321</v>
      </c>
      <c r="BF25" s="26" t="n">
        <v>-13828.5471961162</v>
      </c>
      <c r="BH25" s="87" t="n">
        <v>-41.3938476787298</v>
      </c>
      <c r="BI25" s="68" t="n">
        <v>0.000504838404081498</v>
      </c>
    </row>
    <row r="26" s="7" customFormat="true" ht="15" hidden="false" customHeight="false" outlineLevel="0" collapsed="false">
      <c r="B26" s="65" t="n">
        <v>16</v>
      </c>
      <c r="C26" s="66" t="n">
        <v>1</v>
      </c>
      <c r="D26" s="66" t="n">
        <v>1</v>
      </c>
      <c r="E26" s="67" t="n">
        <v>0</v>
      </c>
      <c r="F26" s="68" t="n">
        <v>0</v>
      </c>
      <c r="H26" s="1"/>
      <c r="I26" s="1"/>
      <c r="J26" s="65" t="n">
        <v>16</v>
      </c>
      <c r="K26" s="66" t="n">
        <v>1</v>
      </c>
      <c r="L26" s="66" t="n">
        <v>1</v>
      </c>
      <c r="M26" s="67" t="n">
        <v>0</v>
      </c>
      <c r="N26" s="68" t="n">
        <v>0</v>
      </c>
      <c r="P26" s="1"/>
      <c r="Q26" s="1"/>
      <c r="R26" s="65" t="n">
        <v>16</v>
      </c>
      <c r="S26" s="69"/>
      <c r="T26" s="70"/>
      <c r="U26" s="67"/>
      <c r="V26" s="68"/>
      <c r="X26" s="1"/>
      <c r="Y26" s="1"/>
      <c r="Z26" s="65" t="n">
        <v>16</v>
      </c>
      <c r="AA26" s="66" t="n">
        <v>1</v>
      </c>
      <c r="AB26" s="66" t="n">
        <v>1</v>
      </c>
      <c r="AC26" s="67" t="n">
        <v>0</v>
      </c>
      <c r="AD26" s="68" t="n">
        <v>0</v>
      </c>
      <c r="AF26" s="1"/>
      <c r="AG26" s="1"/>
      <c r="AH26" s="65" t="n">
        <v>16</v>
      </c>
      <c r="AI26" s="66" t="n">
        <v>1</v>
      </c>
      <c r="AJ26" s="66" t="n">
        <v>1</v>
      </c>
      <c r="AK26" s="67" t="n">
        <v>0</v>
      </c>
      <c r="AL26" s="68" t="n">
        <v>0</v>
      </c>
      <c r="AN26" s="1"/>
      <c r="AO26" s="1"/>
      <c r="AP26" s="65" t="n">
        <v>16</v>
      </c>
      <c r="AQ26" s="71" t="n">
        <v>35296.0857566574</v>
      </c>
      <c r="AR26" s="71" t="n">
        <v>33211.6985395213</v>
      </c>
      <c r="AS26" s="67" t="n">
        <v>-2084.38721713606</v>
      </c>
      <c r="AT26" s="68" t="n">
        <v>0.0590543447652101</v>
      </c>
      <c r="AV26" s="72" t="n">
        <v>-0.0590543447652101</v>
      </c>
      <c r="AW26" s="85" t="n">
        <v>-2084.38721713606</v>
      </c>
      <c r="AY26" s="65" t="n">
        <v>16</v>
      </c>
      <c r="AZ26" s="71" t="n">
        <v>35296.0857566574</v>
      </c>
      <c r="BA26" s="71" t="n">
        <v>33232.6476237378</v>
      </c>
      <c r="BB26" s="67" t="n">
        <v>-2063.43813291958</v>
      </c>
      <c r="BC26" s="68" t="n">
        <v>0.0584608204758339</v>
      </c>
      <c r="BD26" s="86"/>
      <c r="BE26" s="25" t="n">
        <v>-0.0584608204758339</v>
      </c>
      <c r="BF26" s="26" t="n">
        <v>-2063.43813291958</v>
      </c>
      <c r="BH26" s="87" t="n">
        <v>20.9490842164814</v>
      </c>
      <c r="BI26" s="68" t="n">
        <v>0.000630774249367355</v>
      </c>
    </row>
    <row r="27" s="7" customFormat="true" ht="15" hidden="false" customHeight="false" outlineLevel="0" collapsed="false">
      <c r="B27" s="65" t="n">
        <v>17</v>
      </c>
      <c r="C27" s="66" t="n">
        <v>1</v>
      </c>
      <c r="D27" s="66" t="n">
        <v>1</v>
      </c>
      <c r="E27" s="67" t="n">
        <v>0</v>
      </c>
      <c r="F27" s="68" t="n">
        <v>0</v>
      </c>
      <c r="H27" s="1"/>
      <c r="I27" s="1"/>
      <c r="J27" s="65" t="n">
        <v>17</v>
      </c>
      <c r="K27" s="66" t="n">
        <v>1</v>
      </c>
      <c r="L27" s="66" t="n">
        <v>1</v>
      </c>
      <c r="M27" s="67" t="n">
        <v>0</v>
      </c>
      <c r="N27" s="68" t="n">
        <v>0</v>
      </c>
      <c r="P27" s="1"/>
      <c r="Q27" s="1"/>
      <c r="R27" s="65" t="n">
        <v>17</v>
      </c>
      <c r="S27" s="69"/>
      <c r="T27" s="70"/>
      <c r="U27" s="67"/>
      <c r="V27" s="68"/>
      <c r="X27" s="1"/>
      <c r="Y27" s="1"/>
      <c r="Z27" s="65" t="n">
        <v>17</v>
      </c>
      <c r="AA27" s="66" t="n">
        <v>1</v>
      </c>
      <c r="AB27" s="66" t="n">
        <v>1</v>
      </c>
      <c r="AC27" s="67" t="n">
        <v>0</v>
      </c>
      <c r="AD27" s="68" t="n">
        <v>0</v>
      </c>
      <c r="AF27" s="1"/>
      <c r="AG27" s="1"/>
      <c r="AH27" s="65" t="n">
        <v>17</v>
      </c>
      <c r="AI27" s="66" t="n">
        <v>1</v>
      </c>
      <c r="AJ27" s="66" t="n">
        <v>1</v>
      </c>
      <c r="AK27" s="67" t="n">
        <v>0</v>
      </c>
      <c r="AL27" s="68" t="n">
        <v>0</v>
      </c>
      <c r="AN27" s="1"/>
      <c r="AO27" s="1"/>
      <c r="AP27" s="65" t="n">
        <v>17</v>
      </c>
      <c r="AQ27" s="71" t="n">
        <v>70378.5106123718</v>
      </c>
      <c r="AR27" s="71" t="n">
        <v>66835.3676620185</v>
      </c>
      <c r="AS27" s="67" t="n">
        <v>-3543.1429503533</v>
      </c>
      <c r="AT27" s="68" t="n">
        <v>0.0503441024756561</v>
      </c>
      <c r="AV27" s="72" t="n">
        <v>-0.0503441024756561</v>
      </c>
      <c r="AW27" s="85" t="n">
        <v>-3543.1429503533</v>
      </c>
      <c r="AY27" s="65" t="n">
        <v>17</v>
      </c>
      <c r="AZ27" s="71" t="n">
        <v>70378.5106123718</v>
      </c>
      <c r="BA27" s="71" t="n">
        <v>67680.1497306446</v>
      </c>
      <c r="BB27" s="67" t="n">
        <v>-2698.36088172726</v>
      </c>
      <c r="BC27" s="68" t="n">
        <v>0.0383406931781946</v>
      </c>
      <c r="BD27" s="86"/>
      <c r="BE27" s="25" t="n">
        <v>-0.0383406931781946</v>
      </c>
      <c r="BF27" s="26" t="n">
        <v>-2698.36088172726</v>
      </c>
      <c r="BH27" s="87" t="n">
        <v>844.782068626038</v>
      </c>
      <c r="BI27" s="68" t="n">
        <v>0.012639745963515</v>
      </c>
    </row>
    <row r="28" s="7" customFormat="true" ht="15" hidden="false" customHeight="false" outlineLevel="0" collapsed="false">
      <c r="B28" s="65" t="n">
        <v>18</v>
      </c>
      <c r="C28" s="66" t="n">
        <v>0.889055094793</v>
      </c>
      <c r="D28" s="66" t="n">
        <v>0.55316144976</v>
      </c>
      <c r="E28" s="67" t="n">
        <v>-0.335893645033</v>
      </c>
      <c r="F28" s="68" t="n">
        <v>0.377809707182665</v>
      </c>
      <c r="H28" s="1"/>
      <c r="I28" s="1"/>
      <c r="J28" s="65" t="n">
        <v>18</v>
      </c>
      <c r="K28" s="66" t="n">
        <v>1.09111769984</v>
      </c>
      <c r="L28" s="66" t="n">
        <v>1.10598164713</v>
      </c>
      <c r="M28" s="67" t="n">
        <v>0.0148639472899998</v>
      </c>
      <c r="N28" s="68" t="n">
        <v>0.0136226800208442</v>
      </c>
      <c r="P28" s="1"/>
      <c r="Q28" s="1"/>
      <c r="R28" s="65" t="n">
        <v>18</v>
      </c>
      <c r="S28" s="69"/>
      <c r="T28" s="70"/>
      <c r="U28" s="67"/>
      <c r="V28" s="68"/>
      <c r="X28" s="1"/>
      <c r="Y28" s="1"/>
      <c r="Z28" s="65" t="n">
        <v>18</v>
      </c>
      <c r="AA28" s="66" t="n">
        <v>0.472778799415</v>
      </c>
      <c r="AB28" s="66" t="n">
        <v>0.515016977467</v>
      </c>
      <c r="AC28" s="67" t="n">
        <v>0.042238178052</v>
      </c>
      <c r="AD28" s="68" t="n">
        <v>0.0893402540559435</v>
      </c>
      <c r="AF28" s="1"/>
      <c r="AG28" s="1"/>
      <c r="AH28" s="65" t="n">
        <v>18</v>
      </c>
      <c r="AI28" s="66"/>
      <c r="AJ28" s="66"/>
      <c r="AK28" s="67"/>
      <c r="AL28" s="68"/>
      <c r="AN28" s="1"/>
      <c r="AO28" s="1"/>
      <c r="AP28" s="65" t="n">
        <v>18</v>
      </c>
      <c r="AQ28" s="71" t="n">
        <v>407644.557870623</v>
      </c>
      <c r="AR28" s="71" t="n">
        <v>378972.201490542</v>
      </c>
      <c r="AS28" s="67" t="n">
        <v>-28672.356380081</v>
      </c>
      <c r="AT28" s="68" t="n">
        <v>0.0703366592942006</v>
      </c>
      <c r="AV28" s="72" t="n">
        <v>-0.0703366592942006</v>
      </c>
      <c r="AW28" s="85" t="n">
        <v>-28672.356380081</v>
      </c>
      <c r="AY28" s="65" t="n">
        <v>18</v>
      </c>
      <c r="AZ28" s="71" t="n">
        <v>407644.557870623</v>
      </c>
      <c r="BA28" s="71" t="n">
        <v>378819.073334411</v>
      </c>
      <c r="BB28" s="67" t="n">
        <v>-28825.4845362125</v>
      </c>
      <c r="BC28" s="68" t="n">
        <v>0.0707123006542406</v>
      </c>
      <c r="BD28" s="86"/>
      <c r="BE28" s="25" t="n">
        <v>-0.0707123006542406</v>
      </c>
      <c r="BF28" s="26" t="n">
        <v>-28825.4845362125</v>
      </c>
      <c r="BH28" s="87" t="n">
        <v>-153.128156131424</v>
      </c>
      <c r="BI28" s="68" t="n">
        <v>0.00040406171093593</v>
      </c>
    </row>
    <row r="29" s="7" customFormat="true" ht="15" hidden="false" customHeight="false" outlineLevel="0" collapsed="false">
      <c r="B29" s="65" t="n">
        <v>19</v>
      </c>
      <c r="C29" s="66" t="n">
        <v>1</v>
      </c>
      <c r="D29" s="66" t="n">
        <v>1</v>
      </c>
      <c r="E29" s="67" t="n">
        <v>0</v>
      </c>
      <c r="F29" s="68" t="n">
        <v>0</v>
      </c>
      <c r="H29" s="1"/>
      <c r="I29" s="1"/>
      <c r="J29" s="65" t="n">
        <v>19</v>
      </c>
      <c r="K29" s="66" t="n">
        <v>1</v>
      </c>
      <c r="L29" s="66" t="n">
        <v>1</v>
      </c>
      <c r="M29" s="67" t="n">
        <v>0</v>
      </c>
      <c r="N29" s="68" t="n">
        <v>0</v>
      </c>
      <c r="P29" s="1"/>
      <c r="Q29" s="1"/>
      <c r="R29" s="65" t="n">
        <v>19</v>
      </c>
      <c r="S29" s="69"/>
      <c r="T29" s="70"/>
      <c r="U29" s="67"/>
      <c r="V29" s="68"/>
      <c r="X29" s="1"/>
      <c r="Y29" s="1"/>
      <c r="Z29" s="65" t="n">
        <v>19</v>
      </c>
      <c r="AA29" s="66" t="n">
        <v>1</v>
      </c>
      <c r="AB29" s="66" t="n">
        <v>1</v>
      </c>
      <c r="AC29" s="67" t="n">
        <v>0</v>
      </c>
      <c r="AD29" s="68" t="n">
        <v>0</v>
      </c>
      <c r="AF29" s="1"/>
      <c r="AG29" s="1"/>
      <c r="AH29" s="65" t="n">
        <v>19</v>
      </c>
      <c r="AI29" s="66" t="n">
        <v>1</v>
      </c>
      <c r="AJ29" s="66" t="n">
        <v>1</v>
      </c>
      <c r="AK29" s="67" t="n">
        <v>0</v>
      </c>
      <c r="AL29" s="68" t="n">
        <v>0</v>
      </c>
      <c r="AN29" s="1"/>
      <c r="AO29" s="1"/>
      <c r="AP29" s="65" t="n">
        <v>19</v>
      </c>
      <c r="AQ29" s="71" t="n">
        <v>1970.0041519406</v>
      </c>
      <c r="AR29" s="71" t="n">
        <v>1795.14737563727</v>
      </c>
      <c r="AS29" s="67" t="n">
        <v>-174.856776303328</v>
      </c>
      <c r="AT29" s="68" t="n">
        <v>0.0887595978572337</v>
      </c>
      <c r="AV29" s="72" t="n">
        <v>-0.0887595978572337</v>
      </c>
      <c r="AW29" s="85" t="n">
        <v>-174.856776303328</v>
      </c>
      <c r="AY29" s="65" t="n">
        <v>19</v>
      </c>
      <c r="AZ29" s="71" t="n">
        <v>1970.0041519406</v>
      </c>
      <c r="BA29" s="71" t="n">
        <v>1842.37763484954</v>
      </c>
      <c r="BB29" s="67" t="n">
        <v>-127.626517091064</v>
      </c>
      <c r="BC29" s="68" t="n">
        <v>0.0647848975167602</v>
      </c>
      <c r="BD29" s="86"/>
      <c r="BE29" s="25" t="n">
        <v>-0.0647848975167602</v>
      </c>
      <c r="BF29" s="26" t="n">
        <v>-127.626517091064</v>
      </c>
      <c r="BH29" s="87" t="n">
        <v>47.2302592122646</v>
      </c>
      <c r="BI29" s="68" t="n">
        <v>0.0263099619859891</v>
      </c>
    </row>
    <row r="30" s="7" customFormat="true" ht="15" hidden="false" customHeight="false" outlineLevel="0" collapsed="false">
      <c r="B30" s="65" t="n">
        <v>20</v>
      </c>
      <c r="C30" s="66" t="n">
        <v>0.974384477652</v>
      </c>
      <c r="D30" s="66" t="n">
        <v>1.04588349188</v>
      </c>
      <c r="E30" s="67" t="n">
        <v>0.071499014228</v>
      </c>
      <c r="F30" s="68" t="n">
        <v>0.0733786465895814</v>
      </c>
      <c r="H30" s="1"/>
      <c r="I30" s="1"/>
      <c r="J30" s="65" t="n">
        <v>20</v>
      </c>
      <c r="K30" s="66" t="n">
        <v>0.982515273638</v>
      </c>
      <c r="L30" s="66" t="n">
        <v>0.953842193995</v>
      </c>
      <c r="M30" s="67" t="n">
        <v>-0.0286730796429999</v>
      </c>
      <c r="N30" s="68" t="n">
        <v>0.0291833423991781</v>
      </c>
      <c r="P30" s="1"/>
      <c r="Q30" s="1"/>
      <c r="R30" s="65" t="n">
        <v>20</v>
      </c>
      <c r="S30" s="69"/>
      <c r="T30" s="70"/>
      <c r="U30" s="67"/>
      <c r="V30" s="68"/>
      <c r="X30" s="1"/>
      <c r="Y30" s="1"/>
      <c r="Z30" s="65" t="n">
        <v>20</v>
      </c>
      <c r="AA30" s="66" t="n">
        <v>1.23461884117</v>
      </c>
      <c r="AB30" s="66" t="n">
        <v>1.42919090715</v>
      </c>
      <c r="AC30" s="67" t="n">
        <v>0.19457206598</v>
      </c>
      <c r="AD30" s="68" t="n">
        <v>0.157596870784518</v>
      </c>
      <c r="AF30" s="1"/>
      <c r="AG30" s="1"/>
      <c r="AH30" s="65" t="n">
        <v>20</v>
      </c>
      <c r="AI30" s="66"/>
      <c r="AJ30" s="66"/>
      <c r="AK30" s="67"/>
      <c r="AL30" s="68"/>
      <c r="AN30" s="1"/>
      <c r="AO30" s="1"/>
      <c r="AP30" s="65" t="n">
        <v>20</v>
      </c>
      <c r="AQ30" s="71" t="n">
        <v>467426.397942251</v>
      </c>
      <c r="AR30" s="71" t="n">
        <v>456392.631446015</v>
      </c>
      <c r="AS30" s="67" t="n">
        <v>-11033.7664962367</v>
      </c>
      <c r="AT30" s="68" t="n">
        <v>0.0236053559337055</v>
      </c>
      <c r="AV30" s="72" t="n">
        <v>-0.0236053559337055</v>
      </c>
      <c r="AW30" s="85" t="n">
        <v>-11033.7664962367</v>
      </c>
      <c r="AY30" s="65" t="n">
        <v>20</v>
      </c>
      <c r="AZ30" s="71" t="n">
        <v>467426.397942251</v>
      </c>
      <c r="BA30" s="71" t="n">
        <v>456374.308198459</v>
      </c>
      <c r="BB30" s="67" t="n">
        <v>-11052.0897437923</v>
      </c>
      <c r="BC30" s="68" t="n">
        <v>0.0236445562177208</v>
      </c>
      <c r="BD30" s="86"/>
      <c r="BE30" s="25" t="n">
        <v>-0.0236445562177208</v>
      </c>
      <c r="BF30" s="26" t="n">
        <v>-11052.0897437923</v>
      </c>
      <c r="BH30" s="87" t="n">
        <v>-18.3232475555851</v>
      </c>
      <c r="BI30" s="68" t="n">
        <v>4.01479916481792E-005</v>
      </c>
    </row>
    <row r="31" s="1" customFormat="true" ht="15" hidden="false" customHeight="false" outlineLevel="0" collapsed="false">
      <c r="B31" s="65" t="n">
        <v>21</v>
      </c>
      <c r="C31" s="66" t="n">
        <v>1</v>
      </c>
      <c r="D31" s="66" t="n">
        <v>1</v>
      </c>
      <c r="E31" s="67" t="n">
        <v>0</v>
      </c>
      <c r="F31" s="68" t="n">
        <v>0</v>
      </c>
      <c r="J31" s="65" t="n">
        <v>21</v>
      </c>
      <c r="K31" s="66" t="n">
        <v>1</v>
      </c>
      <c r="L31" s="66" t="n">
        <v>1</v>
      </c>
      <c r="M31" s="67" t="n">
        <v>0</v>
      </c>
      <c r="N31" s="68" t="n">
        <v>0</v>
      </c>
      <c r="R31" s="65" t="n">
        <v>21</v>
      </c>
      <c r="S31" s="69"/>
      <c r="T31" s="70"/>
      <c r="U31" s="67"/>
      <c r="V31" s="68"/>
      <c r="Z31" s="65" t="n">
        <v>21</v>
      </c>
      <c r="AA31" s="66" t="n">
        <v>1</v>
      </c>
      <c r="AB31" s="66" t="n">
        <v>1</v>
      </c>
      <c r="AC31" s="67" t="n">
        <v>0</v>
      </c>
      <c r="AD31" s="68" t="n">
        <v>0</v>
      </c>
      <c r="AH31" s="65" t="n">
        <v>21</v>
      </c>
      <c r="AI31" s="66" t="n">
        <v>1</v>
      </c>
      <c r="AJ31" s="66" t="n">
        <v>1</v>
      </c>
      <c r="AK31" s="67" t="n">
        <v>0</v>
      </c>
      <c r="AL31" s="68" t="n">
        <v>0</v>
      </c>
      <c r="AP31" s="65" t="n">
        <v>21</v>
      </c>
      <c r="AQ31" s="71" t="n">
        <v>5048.38858908434</v>
      </c>
      <c r="AR31" s="71" t="n">
        <v>4768.14225258238</v>
      </c>
      <c r="AS31" s="67" t="n">
        <v>-280.246336501964</v>
      </c>
      <c r="AT31" s="68" t="n">
        <v>0.055512037466354</v>
      </c>
      <c r="AV31" s="72" t="n">
        <v>-0.055512037466354</v>
      </c>
      <c r="AW31" s="85" t="n">
        <v>-280.246336501964</v>
      </c>
      <c r="AY31" s="65" t="n">
        <v>21</v>
      </c>
      <c r="AZ31" s="71" t="n">
        <v>5048.38858908434</v>
      </c>
      <c r="BA31" s="71" t="n">
        <v>4575.86114610658</v>
      </c>
      <c r="BB31" s="67" t="n">
        <v>-472.527442977761</v>
      </c>
      <c r="BC31" s="68" t="n">
        <v>0.0935996575222959</v>
      </c>
      <c r="BD31" s="86"/>
      <c r="BE31" s="25" t="n">
        <v>-0.0935996575222959</v>
      </c>
      <c r="BF31" s="26" t="n">
        <v>-472.527442977761</v>
      </c>
      <c r="BH31" s="87" t="n">
        <v>-192.281106475797</v>
      </c>
      <c r="BI31" s="68" t="n">
        <v>0.0403262101443512</v>
      </c>
      <c r="BJ31" s="7"/>
      <c r="BK31" s="7"/>
    </row>
    <row r="32" s="1" customFormat="true" ht="15" hidden="false" customHeight="false" outlineLevel="0" collapsed="false">
      <c r="B32" s="65" t="n">
        <v>22</v>
      </c>
      <c r="C32" s="66" t="n">
        <v>1</v>
      </c>
      <c r="D32" s="66" t="n">
        <v>1</v>
      </c>
      <c r="E32" s="67" t="n">
        <v>0</v>
      </c>
      <c r="F32" s="68" t="n">
        <v>0</v>
      </c>
      <c r="J32" s="65" t="n">
        <v>22</v>
      </c>
      <c r="K32" s="66" t="n">
        <v>1</v>
      </c>
      <c r="L32" s="66" t="n">
        <v>1</v>
      </c>
      <c r="M32" s="67" t="n">
        <v>0</v>
      </c>
      <c r="N32" s="68" t="n">
        <v>0</v>
      </c>
      <c r="R32" s="65" t="n">
        <v>22</v>
      </c>
      <c r="S32" s="69"/>
      <c r="T32" s="70"/>
      <c r="U32" s="67"/>
      <c r="V32" s="68"/>
      <c r="Z32" s="65" t="n">
        <v>22</v>
      </c>
      <c r="AA32" s="66" t="n">
        <v>1</v>
      </c>
      <c r="AB32" s="66" t="n">
        <v>1</v>
      </c>
      <c r="AC32" s="67" t="n">
        <v>0</v>
      </c>
      <c r="AD32" s="68" t="n">
        <v>0</v>
      </c>
      <c r="AH32" s="65" t="n">
        <v>22</v>
      </c>
      <c r="AI32" s="66" t="n">
        <v>1</v>
      </c>
      <c r="AJ32" s="66" t="n">
        <v>1</v>
      </c>
      <c r="AK32" s="67" t="n">
        <v>0</v>
      </c>
      <c r="AL32" s="68" t="n">
        <v>0</v>
      </c>
      <c r="AP32" s="65" t="n">
        <v>22</v>
      </c>
      <c r="AQ32" s="71" t="n">
        <v>50441.0469062393</v>
      </c>
      <c r="AR32" s="71" t="n">
        <v>46348.2018129988</v>
      </c>
      <c r="AS32" s="67" t="n">
        <v>-4092.84509324055</v>
      </c>
      <c r="AT32" s="68" t="n">
        <v>0.0811411607068426</v>
      </c>
      <c r="AV32" s="72" t="n">
        <v>-0.0811411607068426</v>
      </c>
      <c r="AW32" s="85" t="n">
        <v>-4092.84509324055</v>
      </c>
      <c r="AY32" s="65" t="n">
        <v>22</v>
      </c>
      <c r="AZ32" s="71" t="n">
        <v>50441.0469062393</v>
      </c>
      <c r="BA32" s="71" t="n">
        <v>43514.8712553797</v>
      </c>
      <c r="BB32" s="67" t="n">
        <v>-6926.17565085959</v>
      </c>
      <c r="BC32" s="68" t="n">
        <v>0.137312289805049</v>
      </c>
      <c r="BD32" s="86"/>
      <c r="BE32" s="25" t="n">
        <v>-0.137312289805049</v>
      </c>
      <c r="BF32" s="26" t="n">
        <v>-6926.17565085959</v>
      </c>
      <c r="BH32" s="87" t="n">
        <v>-2833.33055761905</v>
      </c>
      <c r="BI32" s="68" t="n">
        <v>0.0611314020131934</v>
      </c>
      <c r="BJ32" s="7"/>
      <c r="BK32" s="7"/>
    </row>
    <row r="33" s="1" customFormat="true" ht="15" hidden="false" customHeight="false" outlineLevel="0" collapsed="false">
      <c r="B33" s="65" t="n">
        <v>23</v>
      </c>
      <c r="C33" s="66" t="n">
        <v>0.944627944849</v>
      </c>
      <c r="D33" s="66" t="n">
        <v>0.692148902256</v>
      </c>
      <c r="E33" s="67" t="n">
        <v>-0.252479042593</v>
      </c>
      <c r="F33" s="68" t="n">
        <v>0.267278820163804</v>
      </c>
      <c r="J33" s="65" t="n">
        <v>23</v>
      </c>
      <c r="K33" s="66" t="n">
        <v>1.23097855567</v>
      </c>
      <c r="L33" s="66" t="n">
        <v>1.0754451267</v>
      </c>
      <c r="M33" s="67" t="n">
        <v>-0.15553342897</v>
      </c>
      <c r="N33" s="68" t="n">
        <v>0.126349421972949</v>
      </c>
      <c r="R33" s="65" t="n">
        <v>23</v>
      </c>
      <c r="S33" s="69"/>
      <c r="T33" s="70"/>
      <c r="U33" s="67"/>
      <c r="V33" s="68"/>
      <c r="Z33" s="65" t="n">
        <v>23</v>
      </c>
      <c r="AA33" s="66" t="n">
        <v>1.20161921559</v>
      </c>
      <c r="AB33" s="66" t="n">
        <v>0.636373305379</v>
      </c>
      <c r="AC33" s="67" t="n">
        <v>-0.565245910211</v>
      </c>
      <c r="AD33" s="68" t="n">
        <v>0.470403521246506</v>
      </c>
      <c r="AH33" s="65" t="n">
        <v>23</v>
      </c>
      <c r="AI33" s="66"/>
      <c r="AJ33" s="66"/>
      <c r="AK33" s="67"/>
      <c r="AL33" s="68"/>
      <c r="AP33" s="65" t="n">
        <v>23</v>
      </c>
      <c r="AQ33" s="71" t="n">
        <v>127668.211186293</v>
      </c>
      <c r="AR33" s="71" t="n">
        <v>93888.1717371367</v>
      </c>
      <c r="AS33" s="67" t="n">
        <v>-33780.039449156</v>
      </c>
      <c r="AT33" s="68" t="n">
        <v>0.264592408206177</v>
      </c>
      <c r="AV33" s="72" t="n">
        <v>-0.264592408206177</v>
      </c>
      <c r="AW33" s="85" t="n">
        <v>-33780.039449156</v>
      </c>
      <c r="AY33" s="65" t="n">
        <v>23</v>
      </c>
      <c r="AZ33" s="71" t="n">
        <v>127668.211186293</v>
      </c>
      <c r="BA33" s="71" t="n">
        <v>93844.5890315815</v>
      </c>
      <c r="BB33" s="67" t="n">
        <v>-33823.6221547111</v>
      </c>
      <c r="BC33" s="68" t="n">
        <v>0.264933782970891</v>
      </c>
      <c r="BD33" s="86"/>
      <c r="BE33" s="25" t="n">
        <v>-0.264933782970891</v>
      </c>
      <c r="BF33" s="26" t="n">
        <v>-33823.6221547111</v>
      </c>
      <c r="BH33" s="87" t="n">
        <v>-43.5827055551781</v>
      </c>
      <c r="BI33" s="68" t="n">
        <v>0.000464198042722557</v>
      </c>
      <c r="BJ33" s="7"/>
      <c r="BK33" s="7"/>
    </row>
    <row r="34" s="1" customFormat="true" ht="15" hidden="false" customHeight="false" outlineLevel="0" collapsed="false">
      <c r="B34" s="65" t="n">
        <v>24</v>
      </c>
      <c r="C34" s="66" t="n">
        <v>0.93772721395</v>
      </c>
      <c r="D34" s="66" t="n">
        <v>0.965518345127</v>
      </c>
      <c r="E34" s="67" t="n">
        <v>0.0277911311769999</v>
      </c>
      <c r="F34" s="68" t="n">
        <v>0.0296366904613283</v>
      </c>
      <c r="J34" s="65" t="n">
        <v>24</v>
      </c>
      <c r="K34" s="66" t="n">
        <v>1.20600438481</v>
      </c>
      <c r="L34" s="66" t="n">
        <v>0.972942400321</v>
      </c>
      <c r="M34" s="67" t="n">
        <v>-0.233061984489</v>
      </c>
      <c r="N34" s="68" t="n">
        <v>0.193251357478039</v>
      </c>
      <c r="R34" s="65" t="n">
        <v>24</v>
      </c>
      <c r="S34" s="69"/>
      <c r="T34" s="70"/>
      <c r="U34" s="67"/>
      <c r="V34" s="68"/>
      <c r="Z34" s="65" t="n">
        <v>24</v>
      </c>
      <c r="AA34" s="66" t="n">
        <v>0.774746439517</v>
      </c>
      <c r="AB34" s="66" t="n">
        <v>0.673641968109</v>
      </c>
      <c r="AC34" s="67" t="n">
        <v>-0.101104471408</v>
      </c>
      <c r="AD34" s="68" t="n">
        <v>0.130500078801306</v>
      </c>
      <c r="AH34" s="65" t="n">
        <v>24</v>
      </c>
      <c r="AI34" s="66"/>
      <c r="AJ34" s="66"/>
      <c r="AK34" s="67"/>
      <c r="AL34" s="68"/>
      <c r="AP34" s="65" t="n">
        <v>24</v>
      </c>
      <c r="AQ34" s="71" t="n">
        <v>215926.946025503</v>
      </c>
      <c r="AR34" s="71" t="n">
        <v>186304.577259801</v>
      </c>
      <c r="AS34" s="67" t="n">
        <v>-29622.3687657026</v>
      </c>
      <c r="AT34" s="68" t="n">
        <v>0.137186994541218</v>
      </c>
      <c r="AV34" s="72" t="n">
        <v>-0.137186994541218</v>
      </c>
      <c r="AW34" s="85" t="n">
        <v>-29622.3687657026</v>
      </c>
      <c r="AY34" s="65" t="n">
        <v>24</v>
      </c>
      <c r="AZ34" s="71" t="n">
        <v>215926.946025503</v>
      </c>
      <c r="BA34" s="71" t="n">
        <v>186226.805741368</v>
      </c>
      <c r="BB34" s="67" t="n">
        <v>-29700.1402841352</v>
      </c>
      <c r="BC34" s="68" t="n">
        <v>0.137547169683155</v>
      </c>
      <c r="BD34" s="86"/>
      <c r="BE34" s="25" t="n">
        <v>-0.137547169683155</v>
      </c>
      <c r="BF34" s="26" t="n">
        <v>-29700.1402841352</v>
      </c>
      <c r="BH34" s="87" t="n">
        <v>-77.7715184325934</v>
      </c>
      <c r="BI34" s="68" t="n">
        <v>0.000417442875405802</v>
      </c>
      <c r="BJ34" s="7"/>
      <c r="BK34" s="7"/>
    </row>
    <row r="35" s="1" customFormat="true" ht="15" hidden="false" customHeight="false" outlineLevel="0" collapsed="false">
      <c r="B35" s="65" t="n">
        <v>25</v>
      </c>
      <c r="C35" s="66" t="n">
        <v>0.94585908292</v>
      </c>
      <c r="D35" s="66" t="n">
        <v>0.546206680145</v>
      </c>
      <c r="E35" s="67" t="n">
        <v>-0.399652402775</v>
      </c>
      <c r="F35" s="68" t="n">
        <v>0.422528482299094</v>
      </c>
      <c r="J35" s="65" t="n">
        <v>25</v>
      </c>
      <c r="K35" s="66" t="n">
        <v>1.07823568496</v>
      </c>
      <c r="L35" s="66" t="n">
        <v>1.10767714132</v>
      </c>
      <c r="M35" s="67" t="n">
        <v>0.0294414563599998</v>
      </c>
      <c r="N35" s="68" t="n">
        <v>0.0273052142223359</v>
      </c>
      <c r="R35" s="65" t="n">
        <v>25</v>
      </c>
      <c r="S35" s="69"/>
      <c r="T35" s="70"/>
      <c r="U35" s="67"/>
      <c r="V35" s="68"/>
      <c r="Z35" s="65" t="n">
        <v>25</v>
      </c>
      <c r="AA35" s="66" t="n">
        <v>0.779540330854</v>
      </c>
      <c r="AB35" s="66" t="n">
        <v>0.801131186015</v>
      </c>
      <c r="AC35" s="67" t="n">
        <v>0.021590855161</v>
      </c>
      <c r="AD35" s="68" t="n">
        <v>0.0276969058641865</v>
      </c>
      <c r="AH35" s="65" t="n">
        <v>25</v>
      </c>
      <c r="AI35" s="66"/>
      <c r="AJ35" s="66"/>
      <c r="AK35" s="67"/>
      <c r="AL35" s="68"/>
      <c r="AP35" s="65" t="n">
        <v>25</v>
      </c>
      <c r="AQ35" s="71" t="n">
        <v>389521.001294344</v>
      </c>
      <c r="AR35" s="71" t="n">
        <v>354244.568698371</v>
      </c>
      <c r="AS35" s="67" t="n">
        <v>-35276.4325959728</v>
      </c>
      <c r="AT35" s="68" t="n">
        <v>0.0905636216757308</v>
      </c>
      <c r="AV35" s="72" t="n">
        <v>-0.0905636216757308</v>
      </c>
      <c r="AW35" s="85" t="n">
        <v>-35276.4325959728</v>
      </c>
      <c r="AY35" s="65" t="n">
        <v>25</v>
      </c>
      <c r="AZ35" s="71" t="n">
        <v>389521.001294344</v>
      </c>
      <c r="BA35" s="71" t="n">
        <v>354148.1966612</v>
      </c>
      <c r="BB35" s="67" t="n">
        <v>-35372.8046331442</v>
      </c>
      <c r="BC35" s="68" t="n">
        <v>0.090811033334797</v>
      </c>
      <c r="BD35" s="86"/>
      <c r="BE35" s="25" t="n">
        <v>-0.090811033334797</v>
      </c>
      <c r="BF35" s="26" t="n">
        <v>-35372.8046331442</v>
      </c>
      <c r="BH35" s="87" t="n">
        <v>-96.3720371713862</v>
      </c>
      <c r="BI35" s="68" t="n">
        <v>0.000272049441789591</v>
      </c>
      <c r="BJ35" s="7"/>
      <c r="BK35" s="7"/>
    </row>
    <row r="36" s="1" customFormat="true" ht="15" hidden="false" customHeight="false" outlineLevel="0" collapsed="false">
      <c r="B36" s="65" t="n">
        <v>26</v>
      </c>
      <c r="C36" s="66" t="n">
        <v>1</v>
      </c>
      <c r="D36" s="66" t="n">
        <v>1</v>
      </c>
      <c r="E36" s="67" t="n">
        <v>0</v>
      </c>
      <c r="F36" s="68" t="n">
        <v>0</v>
      </c>
      <c r="J36" s="65" t="n">
        <v>26</v>
      </c>
      <c r="K36" s="66" t="n">
        <v>1</v>
      </c>
      <c r="L36" s="66" t="n">
        <v>1</v>
      </c>
      <c r="M36" s="67" t="n">
        <v>0</v>
      </c>
      <c r="N36" s="68" t="n">
        <v>0</v>
      </c>
      <c r="R36" s="65" t="n">
        <v>26</v>
      </c>
      <c r="S36" s="69"/>
      <c r="T36" s="70"/>
      <c r="U36" s="67"/>
      <c r="V36" s="68"/>
      <c r="Z36" s="65" t="n">
        <v>26</v>
      </c>
      <c r="AA36" s="66" t="n">
        <v>1</v>
      </c>
      <c r="AB36" s="66" t="n">
        <v>1</v>
      </c>
      <c r="AC36" s="67" t="n">
        <v>0</v>
      </c>
      <c r="AD36" s="68" t="n">
        <v>0</v>
      </c>
      <c r="AH36" s="65" t="n">
        <v>26</v>
      </c>
      <c r="AI36" s="66" t="n">
        <v>1</v>
      </c>
      <c r="AJ36" s="66" t="n">
        <v>1</v>
      </c>
      <c r="AK36" s="67" t="n">
        <v>0</v>
      </c>
      <c r="AL36" s="68" t="n">
        <v>0</v>
      </c>
      <c r="AP36" s="65" t="n">
        <v>26</v>
      </c>
      <c r="AQ36" s="71" t="n">
        <v>3900.81995612851</v>
      </c>
      <c r="AR36" s="71" t="n">
        <v>3707.46130417269</v>
      </c>
      <c r="AS36" s="67" t="n">
        <v>-193.358651955823</v>
      </c>
      <c r="AT36" s="68" t="n">
        <v>0.0495687199436213</v>
      </c>
      <c r="AV36" s="72" t="n">
        <v>-0.0495687199436213</v>
      </c>
      <c r="AW36" s="85" t="n">
        <v>-193.358651955823</v>
      </c>
      <c r="AY36" s="65" t="n">
        <v>26</v>
      </c>
      <c r="AZ36" s="71" t="n">
        <v>3900.81995612851</v>
      </c>
      <c r="BA36" s="71" t="n">
        <v>3768.37761366811</v>
      </c>
      <c r="BB36" s="67" t="n">
        <v>-132.442342460394</v>
      </c>
      <c r="BC36" s="68" t="n">
        <v>0.0339524366543285</v>
      </c>
      <c r="BD36" s="86"/>
      <c r="BE36" s="25" t="n">
        <v>-0.0339524366543285</v>
      </c>
      <c r="BF36" s="26" t="n">
        <v>-132.442342460394</v>
      </c>
      <c r="BH36" s="87" t="n">
        <v>60.9163094954292</v>
      </c>
      <c r="BI36" s="68" t="n">
        <v>0.0164307337279202</v>
      </c>
      <c r="BJ36" s="7"/>
      <c r="BK36" s="7"/>
    </row>
    <row r="37" s="1" customFormat="true" ht="15" hidden="false" customHeight="false" outlineLevel="0" collapsed="false">
      <c r="B37" s="65" t="n">
        <v>27</v>
      </c>
      <c r="C37" s="66" t="n">
        <v>0.386560010983</v>
      </c>
      <c r="D37" s="66" t="n">
        <v>0.462098243527</v>
      </c>
      <c r="E37" s="67" t="n">
        <v>0.075538232544</v>
      </c>
      <c r="F37" s="68" t="n">
        <v>0.195411399000922</v>
      </c>
      <c r="J37" s="65" t="n">
        <v>27</v>
      </c>
      <c r="K37" s="66" t="n">
        <v>0.94349249678</v>
      </c>
      <c r="L37" s="66" t="n">
        <v>0.837660480086</v>
      </c>
      <c r="M37" s="67" t="n">
        <v>-0.105832016694</v>
      </c>
      <c r="N37" s="68" t="n">
        <v>0.112170491079886</v>
      </c>
      <c r="R37" s="65" t="n">
        <v>27</v>
      </c>
      <c r="S37" s="69"/>
      <c r="T37" s="70"/>
      <c r="U37" s="67"/>
      <c r="V37" s="68"/>
      <c r="Z37" s="65" t="n">
        <v>27</v>
      </c>
      <c r="AA37" s="66" t="n">
        <v>0.79664001271</v>
      </c>
      <c r="AB37" s="66" t="n">
        <v>0.993610388537</v>
      </c>
      <c r="AC37" s="67" t="n">
        <v>0.196970375827</v>
      </c>
      <c r="AD37" s="68" t="n">
        <v>0.247251421827217</v>
      </c>
      <c r="AH37" s="65" t="n">
        <v>27</v>
      </c>
      <c r="AI37" s="66"/>
      <c r="AJ37" s="66"/>
      <c r="AK37" s="67"/>
      <c r="AL37" s="68"/>
      <c r="AP37" s="65" t="n">
        <v>27</v>
      </c>
      <c r="AQ37" s="71" t="n">
        <v>682523.226347085</v>
      </c>
      <c r="AR37" s="71" t="n">
        <v>683896.15676245</v>
      </c>
      <c r="AS37" s="67" t="n">
        <v>1372.93041536526</v>
      </c>
      <c r="AT37" s="68" t="n">
        <v>0.00201155120055516</v>
      </c>
      <c r="AV37" s="72" t="n">
        <v>0.00201155120055516</v>
      </c>
      <c r="AW37" s="85" t="n">
        <v>1372.93041536526</v>
      </c>
      <c r="AY37" s="65" t="n">
        <v>27</v>
      </c>
      <c r="AZ37" s="71" t="n">
        <v>682523.226347085</v>
      </c>
      <c r="BA37" s="71" t="n">
        <v>683719.528306119</v>
      </c>
      <c r="BB37" s="67" t="n">
        <v>1196.30195903429</v>
      </c>
      <c r="BC37" s="68" t="n">
        <v>0.00175276373441089</v>
      </c>
      <c r="BD37" s="86"/>
      <c r="BE37" s="25" t="n">
        <v>0.00175276373441089</v>
      </c>
      <c r="BF37" s="26" t="n">
        <v>1196.30195903429</v>
      </c>
      <c r="BH37" s="87" t="n">
        <v>-176.628456330975</v>
      </c>
      <c r="BI37" s="68" t="n">
        <v>0.000258267946945527</v>
      </c>
      <c r="BJ37" s="7"/>
      <c r="BK37" s="7"/>
    </row>
    <row r="38" s="1" customFormat="true" ht="15" hidden="false" customHeight="false" outlineLevel="0" collapsed="false">
      <c r="B38" s="65" t="n">
        <v>28</v>
      </c>
      <c r="C38" s="66" t="n">
        <v>1</v>
      </c>
      <c r="D38" s="66" t="n">
        <v>1</v>
      </c>
      <c r="E38" s="67" t="n">
        <v>0</v>
      </c>
      <c r="F38" s="68" t="n">
        <v>0</v>
      </c>
      <c r="J38" s="65" t="n">
        <v>28</v>
      </c>
      <c r="K38" s="66" t="n">
        <v>1</v>
      </c>
      <c r="L38" s="66" t="n">
        <v>1</v>
      </c>
      <c r="M38" s="67" t="n">
        <v>0</v>
      </c>
      <c r="N38" s="68" t="n">
        <v>0</v>
      </c>
      <c r="R38" s="65" t="n">
        <v>28</v>
      </c>
      <c r="S38" s="69"/>
      <c r="T38" s="70"/>
      <c r="U38" s="67"/>
      <c r="V38" s="68"/>
      <c r="Z38" s="65" t="n">
        <v>28</v>
      </c>
      <c r="AA38" s="66" t="n">
        <v>1</v>
      </c>
      <c r="AB38" s="66" t="n">
        <v>1</v>
      </c>
      <c r="AC38" s="67" t="n">
        <v>0</v>
      </c>
      <c r="AD38" s="68" t="n">
        <v>0</v>
      </c>
      <c r="AH38" s="65" t="n">
        <v>28</v>
      </c>
      <c r="AI38" s="66" t="n">
        <v>1</v>
      </c>
      <c r="AJ38" s="66" t="n">
        <v>1</v>
      </c>
      <c r="AK38" s="67" t="n">
        <v>0</v>
      </c>
      <c r="AL38" s="68" t="n">
        <v>0</v>
      </c>
      <c r="AP38" s="65" t="n">
        <v>28</v>
      </c>
      <c r="AQ38" s="71" t="n">
        <v>5381.96534411456</v>
      </c>
      <c r="AR38" s="71" t="n">
        <v>5230.4096776982</v>
      </c>
      <c r="AS38" s="67" t="n">
        <v>-151.555666416351</v>
      </c>
      <c r="AT38" s="68" t="n">
        <v>0.0281599112454494</v>
      </c>
      <c r="AV38" s="72" t="n">
        <v>-0.0281599112454494</v>
      </c>
      <c r="AW38" s="85" t="n">
        <v>-151.555666416351</v>
      </c>
      <c r="AY38" s="65" t="n">
        <v>28</v>
      </c>
      <c r="AZ38" s="71" t="n">
        <v>5381.96534411456</v>
      </c>
      <c r="BA38" s="71" t="n">
        <v>5270.84755721248</v>
      </c>
      <c r="BB38" s="67" t="n">
        <v>-111.117786902078</v>
      </c>
      <c r="BC38" s="68" t="n">
        <v>0.0206463215196267</v>
      </c>
      <c r="BD38" s="86"/>
      <c r="BE38" s="25" t="n">
        <v>-0.0206463215196267</v>
      </c>
      <c r="BF38" s="26" t="n">
        <v>-111.117786902078</v>
      </c>
      <c r="BH38" s="87" t="n">
        <v>40.4378795142729</v>
      </c>
      <c r="BI38" s="68" t="n">
        <v>0.00773130251855698</v>
      </c>
      <c r="BJ38" s="7"/>
      <c r="BK38" s="7"/>
    </row>
    <row r="39" s="1" customFormat="true" ht="15" hidden="false" customHeight="false" outlineLevel="0" collapsed="false">
      <c r="B39" s="65" t="n">
        <v>29</v>
      </c>
      <c r="C39" s="66" t="n">
        <v>1</v>
      </c>
      <c r="D39" s="66" t="n">
        <v>1</v>
      </c>
      <c r="E39" s="67" t="n">
        <v>0</v>
      </c>
      <c r="F39" s="68" t="n">
        <v>0</v>
      </c>
      <c r="J39" s="65" t="n">
        <v>29</v>
      </c>
      <c r="K39" s="66" t="n">
        <v>1</v>
      </c>
      <c r="L39" s="66" t="n">
        <v>1</v>
      </c>
      <c r="M39" s="67" t="n">
        <v>0</v>
      </c>
      <c r="N39" s="68" t="n">
        <v>0</v>
      </c>
      <c r="R39" s="65" t="n">
        <v>29</v>
      </c>
      <c r="S39" s="69"/>
      <c r="T39" s="70"/>
      <c r="U39" s="67"/>
      <c r="V39" s="68"/>
      <c r="Z39" s="65" t="n">
        <v>29</v>
      </c>
      <c r="AA39" s="66" t="n">
        <v>1</v>
      </c>
      <c r="AB39" s="66" t="n">
        <v>1</v>
      </c>
      <c r="AC39" s="67" t="n">
        <v>0</v>
      </c>
      <c r="AD39" s="68" t="n">
        <v>0</v>
      </c>
      <c r="AH39" s="65" t="n">
        <v>29</v>
      </c>
      <c r="AI39" s="66" t="n">
        <v>1</v>
      </c>
      <c r="AJ39" s="66" t="n">
        <v>1</v>
      </c>
      <c r="AK39" s="67" t="n">
        <v>0</v>
      </c>
      <c r="AL39" s="68" t="n">
        <v>0</v>
      </c>
      <c r="AP39" s="65" t="n">
        <v>29</v>
      </c>
      <c r="AQ39" s="71" t="n">
        <v>312695.716547688</v>
      </c>
      <c r="AR39" s="71" t="n">
        <v>289479.900490108</v>
      </c>
      <c r="AS39" s="67" t="n">
        <v>-23215.8160575803</v>
      </c>
      <c r="AT39" s="68" t="n">
        <v>0.0742441128196259</v>
      </c>
      <c r="AV39" s="72" t="n">
        <v>-0.0742441128196259</v>
      </c>
      <c r="AW39" s="85" t="n">
        <v>-23215.8160575803</v>
      </c>
      <c r="AY39" s="65" t="n">
        <v>29</v>
      </c>
      <c r="AZ39" s="71" t="n">
        <v>312695.716547688</v>
      </c>
      <c r="BA39" s="71" t="n">
        <v>286701.785089608</v>
      </c>
      <c r="BB39" s="67" t="n">
        <v>-25993.9314580795</v>
      </c>
      <c r="BC39" s="68" t="n">
        <v>0.083128517860958</v>
      </c>
      <c r="BD39" s="86"/>
      <c r="BE39" s="25" t="n">
        <v>-0.083128517860958</v>
      </c>
      <c r="BF39" s="26" t="n">
        <v>-25993.9314580795</v>
      </c>
      <c r="BH39" s="87" t="n">
        <v>-2778.11540049926</v>
      </c>
      <c r="BI39" s="68" t="n">
        <v>0.0095969198407065</v>
      </c>
      <c r="BJ39" s="7"/>
      <c r="BK39" s="7"/>
    </row>
    <row r="40" s="1" customFormat="true" ht="15" hidden="false" customHeight="false" outlineLevel="0" collapsed="false">
      <c r="B40" s="65" t="n">
        <v>30</v>
      </c>
      <c r="C40" s="66" t="n">
        <v>1</v>
      </c>
      <c r="D40" s="66" t="n">
        <v>1</v>
      </c>
      <c r="E40" s="67" t="n">
        <v>0</v>
      </c>
      <c r="F40" s="68" t="n">
        <v>0</v>
      </c>
      <c r="J40" s="65" t="n">
        <v>30</v>
      </c>
      <c r="K40" s="66" t="n">
        <v>1</v>
      </c>
      <c r="L40" s="66" t="n">
        <v>1</v>
      </c>
      <c r="M40" s="67" t="n">
        <v>0</v>
      </c>
      <c r="N40" s="68" t="n">
        <v>0</v>
      </c>
      <c r="R40" s="65" t="n">
        <v>30</v>
      </c>
      <c r="S40" s="69"/>
      <c r="T40" s="70"/>
      <c r="U40" s="67"/>
      <c r="V40" s="68"/>
      <c r="Z40" s="65" t="n">
        <v>30</v>
      </c>
      <c r="AA40" s="66" t="n">
        <v>1</v>
      </c>
      <c r="AB40" s="66" t="n">
        <v>1</v>
      </c>
      <c r="AC40" s="67" t="n">
        <v>0</v>
      </c>
      <c r="AD40" s="68" t="n">
        <v>0</v>
      </c>
      <c r="AH40" s="65" t="n">
        <v>30</v>
      </c>
      <c r="AI40" s="66" t="n">
        <v>1</v>
      </c>
      <c r="AJ40" s="66" t="n">
        <v>1</v>
      </c>
      <c r="AK40" s="67" t="n">
        <v>0</v>
      </c>
      <c r="AL40" s="68" t="n">
        <v>0</v>
      </c>
      <c r="AP40" s="65" t="n">
        <v>30</v>
      </c>
      <c r="AQ40" s="71" t="n">
        <v>574.239723836689</v>
      </c>
      <c r="AR40" s="71" t="n">
        <v>549.758868879403</v>
      </c>
      <c r="AS40" s="67" t="n">
        <v>-24.4808549572862</v>
      </c>
      <c r="AT40" s="68" t="n">
        <v>0.0426317684776688</v>
      </c>
      <c r="AV40" s="72" t="n">
        <v>-0.0426317684776688</v>
      </c>
      <c r="AW40" s="85" t="n">
        <v>-24.4808549572862</v>
      </c>
      <c r="AY40" s="65" t="n">
        <v>30</v>
      </c>
      <c r="AZ40" s="71" t="n">
        <v>574.239723836689</v>
      </c>
      <c r="BA40" s="71" t="n">
        <v>555.722937357003</v>
      </c>
      <c r="BB40" s="67" t="n">
        <v>-18.5167864796861</v>
      </c>
      <c r="BC40" s="68" t="n">
        <v>0.0322457428684473</v>
      </c>
      <c r="BD40" s="86"/>
      <c r="BE40" s="25" t="n">
        <v>-0.0322457428684473</v>
      </c>
      <c r="BF40" s="26" t="n">
        <v>-18.5167864796861</v>
      </c>
      <c r="BH40" s="87" t="n">
        <v>5.96406847760011</v>
      </c>
      <c r="BI40" s="68" t="n">
        <v>0.0108485170775997</v>
      </c>
      <c r="BJ40" s="7"/>
      <c r="BK40" s="7"/>
    </row>
    <row r="41" s="1" customFormat="true" ht="15" hidden="false" customHeight="false" outlineLevel="0" collapsed="false">
      <c r="B41" s="65" t="n">
        <v>31</v>
      </c>
      <c r="C41" s="66" t="n">
        <v>1</v>
      </c>
      <c r="D41" s="66" t="n">
        <v>1</v>
      </c>
      <c r="E41" s="67" t="n">
        <v>0</v>
      </c>
      <c r="F41" s="68" t="n">
        <v>0</v>
      </c>
      <c r="J41" s="65" t="n">
        <v>31</v>
      </c>
      <c r="K41" s="66" t="n">
        <v>1</v>
      </c>
      <c r="L41" s="66" t="n">
        <v>1</v>
      </c>
      <c r="M41" s="67" t="n">
        <v>0</v>
      </c>
      <c r="N41" s="68" t="n">
        <v>0</v>
      </c>
      <c r="R41" s="65" t="n">
        <v>31</v>
      </c>
      <c r="S41" s="69"/>
      <c r="T41" s="70"/>
      <c r="U41" s="67"/>
      <c r="V41" s="68"/>
      <c r="Z41" s="65" t="n">
        <v>31</v>
      </c>
      <c r="AA41" s="66" t="n">
        <v>1</v>
      </c>
      <c r="AB41" s="66" t="n">
        <v>1</v>
      </c>
      <c r="AC41" s="67" t="n">
        <v>0</v>
      </c>
      <c r="AD41" s="68" t="n">
        <v>0</v>
      </c>
      <c r="AH41" s="65" t="n">
        <v>31</v>
      </c>
      <c r="AI41" s="66" t="n">
        <v>1</v>
      </c>
      <c r="AJ41" s="66" t="n">
        <v>1</v>
      </c>
      <c r="AK41" s="67" t="n">
        <v>0</v>
      </c>
      <c r="AL41" s="68" t="n">
        <v>0</v>
      </c>
      <c r="AP41" s="65" t="n">
        <v>31</v>
      </c>
      <c r="AQ41" s="71" t="n">
        <v>643.676545145338</v>
      </c>
      <c r="AR41" s="71" t="n">
        <v>613.234833749249</v>
      </c>
      <c r="AS41" s="67" t="n">
        <v>-30.4417113960898</v>
      </c>
      <c r="AT41" s="68" t="n">
        <v>0.0472934917788813</v>
      </c>
      <c r="AV41" s="72" t="n">
        <v>-0.0472934917788813</v>
      </c>
      <c r="AW41" s="85" t="n">
        <v>-30.4417113960898</v>
      </c>
      <c r="AY41" s="65" t="n">
        <v>31</v>
      </c>
      <c r="AZ41" s="71" t="n">
        <v>643.676545145338</v>
      </c>
      <c r="BA41" s="71" t="n">
        <v>620.545771665428</v>
      </c>
      <c r="BB41" s="67" t="n">
        <v>-23.13077347991</v>
      </c>
      <c r="BC41" s="68" t="n">
        <v>0.035935399004926</v>
      </c>
      <c r="BD41" s="86"/>
      <c r="BE41" s="25" t="n">
        <v>-0.035935399004926</v>
      </c>
      <c r="BF41" s="26" t="n">
        <v>-23.13077347991</v>
      </c>
      <c r="BH41" s="87" t="n">
        <v>7.3109379161798</v>
      </c>
      <c r="BI41" s="68" t="n">
        <v>0.0119219220987196</v>
      </c>
      <c r="BJ41" s="7"/>
      <c r="BK41" s="7"/>
    </row>
    <row r="42" s="1" customFormat="true" ht="15" hidden="false" customHeight="false" outlineLevel="0" collapsed="false">
      <c r="B42" s="65" t="n">
        <v>32</v>
      </c>
      <c r="C42" s="66" t="n">
        <v>1</v>
      </c>
      <c r="D42" s="66" t="n">
        <v>1</v>
      </c>
      <c r="E42" s="67" t="n">
        <v>0</v>
      </c>
      <c r="F42" s="68" t="n">
        <v>0</v>
      </c>
      <c r="J42" s="65" t="n">
        <v>32</v>
      </c>
      <c r="K42" s="66" t="n">
        <v>1</v>
      </c>
      <c r="L42" s="66" t="n">
        <v>1</v>
      </c>
      <c r="M42" s="67" t="n">
        <v>0</v>
      </c>
      <c r="N42" s="68" t="n">
        <v>0</v>
      </c>
      <c r="R42" s="65" t="n">
        <v>32</v>
      </c>
      <c r="S42" s="69"/>
      <c r="T42" s="70"/>
      <c r="U42" s="67"/>
      <c r="V42" s="68"/>
      <c r="Z42" s="65" t="n">
        <v>32</v>
      </c>
      <c r="AA42" s="66" t="n">
        <v>1</v>
      </c>
      <c r="AB42" s="66" t="n">
        <v>1</v>
      </c>
      <c r="AC42" s="67" t="n">
        <v>0</v>
      </c>
      <c r="AD42" s="68" t="n">
        <v>0</v>
      </c>
      <c r="AH42" s="65" t="n">
        <v>32</v>
      </c>
      <c r="AI42" s="66" t="n">
        <v>1</v>
      </c>
      <c r="AJ42" s="66" t="n">
        <v>1</v>
      </c>
      <c r="AK42" s="67" t="n">
        <v>0</v>
      </c>
      <c r="AL42" s="68" t="n">
        <v>0</v>
      </c>
      <c r="AP42" s="65" t="n">
        <v>32</v>
      </c>
      <c r="AQ42" s="71" t="n">
        <v>34484.1911181774</v>
      </c>
      <c r="AR42" s="71" t="n">
        <v>31531.5942422397</v>
      </c>
      <c r="AS42" s="67" t="n">
        <v>-2952.59687593766</v>
      </c>
      <c r="AT42" s="68" t="n">
        <v>0.0856217524667784</v>
      </c>
      <c r="AV42" s="72" t="n">
        <v>-0.0856217524667784</v>
      </c>
      <c r="AW42" s="85" t="n">
        <v>-2952.59687593766</v>
      </c>
      <c r="AY42" s="65" t="n">
        <v>32</v>
      </c>
      <c r="AZ42" s="71" t="n">
        <v>34484.1911181774</v>
      </c>
      <c r="BA42" s="71" t="n">
        <v>32440.6454162858</v>
      </c>
      <c r="BB42" s="67" t="n">
        <v>-2043.54570189154</v>
      </c>
      <c r="BC42" s="68" t="n">
        <v>0.05926036353552</v>
      </c>
      <c r="BD42" s="86"/>
      <c r="BE42" s="25" t="n">
        <v>-0.05926036353552</v>
      </c>
      <c r="BF42" s="26" t="n">
        <v>-2043.54570189154</v>
      </c>
      <c r="BH42" s="87" t="n">
        <v>909.051174046119</v>
      </c>
      <c r="BI42" s="68" t="n">
        <v>0.0288298513250673</v>
      </c>
      <c r="BJ42" s="7"/>
      <c r="BK42" s="7"/>
    </row>
    <row r="43" s="1" customFormat="true" ht="15" hidden="false" customHeight="false" outlineLevel="0" collapsed="false">
      <c r="B43" s="65" t="n">
        <v>33</v>
      </c>
      <c r="C43" s="66" t="n">
        <v>1</v>
      </c>
      <c r="D43" s="66" t="n">
        <v>1</v>
      </c>
      <c r="E43" s="67" t="n">
        <v>0</v>
      </c>
      <c r="F43" s="68" t="n">
        <v>0</v>
      </c>
      <c r="J43" s="65" t="n">
        <v>33</v>
      </c>
      <c r="K43" s="66" t="n">
        <v>1</v>
      </c>
      <c r="L43" s="66" t="n">
        <v>1</v>
      </c>
      <c r="M43" s="67" t="n">
        <v>0</v>
      </c>
      <c r="N43" s="68" t="n">
        <v>0</v>
      </c>
      <c r="R43" s="65" t="n">
        <v>33</v>
      </c>
      <c r="S43" s="69"/>
      <c r="T43" s="70"/>
      <c r="U43" s="67"/>
      <c r="V43" s="68"/>
      <c r="Z43" s="65" t="n">
        <v>33</v>
      </c>
      <c r="AA43" s="66" t="n">
        <v>1</v>
      </c>
      <c r="AB43" s="66" t="n">
        <v>1</v>
      </c>
      <c r="AC43" s="67" t="n">
        <v>0</v>
      </c>
      <c r="AD43" s="68" t="n">
        <v>0</v>
      </c>
      <c r="AH43" s="65" t="n">
        <v>33</v>
      </c>
      <c r="AI43" s="66" t="n">
        <v>1</v>
      </c>
      <c r="AJ43" s="66" t="n">
        <v>1</v>
      </c>
      <c r="AK43" s="67" t="n">
        <v>0</v>
      </c>
      <c r="AL43" s="68" t="n">
        <v>0</v>
      </c>
      <c r="AP43" s="65" t="n">
        <v>33</v>
      </c>
      <c r="AQ43" s="71" t="n">
        <v>5739.23967990193</v>
      </c>
      <c r="AR43" s="71" t="n">
        <v>5318.47108703958</v>
      </c>
      <c r="AS43" s="67" t="n">
        <v>-420.768592862349</v>
      </c>
      <c r="AT43" s="68" t="n">
        <v>0.0733143441170136</v>
      </c>
      <c r="AV43" s="72" t="n">
        <v>-0.0733143441170136</v>
      </c>
      <c r="AW43" s="85" t="n">
        <v>-420.768592862349</v>
      </c>
      <c r="AY43" s="65" t="n">
        <v>33</v>
      </c>
      <c r="AZ43" s="71" t="n">
        <v>5739.23967990193</v>
      </c>
      <c r="BA43" s="71" t="n">
        <v>5446.56082683683</v>
      </c>
      <c r="BB43" s="67" t="n">
        <v>-292.678853065096</v>
      </c>
      <c r="BC43" s="68" t="n">
        <v>0.0509961021648946</v>
      </c>
      <c r="BD43" s="86"/>
      <c r="BE43" s="25" t="n">
        <v>-0.0509961021648946</v>
      </c>
      <c r="BF43" s="26" t="n">
        <v>-292.678853065096</v>
      </c>
      <c r="BH43" s="87" t="n">
        <v>128.089739797253</v>
      </c>
      <c r="BI43" s="68" t="n">
        <v>0.0240839402341382</v>
      </c>
      <c r="BJ43" s="7"/>
      <c r="BK43" s="7"/>
    </row>
    <row r="44" s="1" customFormat="true" ht="15" hidden="false" customHeight="false" outlineLevel="0" collapsed="false">
      <c r="B44" s="65" t="n">
        <v>34</v>
      </c>
      <c r="C44" s="66" t="n">
        <v>1</v>
      </c>
      <c r="D44" s="66" t="n">
        <v>1</v>
      </c>
      <c r="E44" s="67" t="n">
        <v>0</v>
      </c>
      <c r="F44" s="68" t="n">
        <v>0</v>
      </c>
      <c r="J44" s="65" t="n">
        <v>34</v>
      </c>
      <c r="K44" s="66" t="n">
        <v>1</v>
      </c>
      <c r="L44" s="66" t="n">
        <v>1</v>
      </c>
      <c r="M44" s="67" t="n">
        <v>0</v>
      </c>
      <c r="N44" s="68" t="n">
        <v>0</v>
      </c>
      <c r="R44" s="65" t="n">
        <v>34</v>
      </c>
      <c r="S44" s="69"/>
      <c r="T44" s="70"/>
      <c r="U44" s="67"/>
      <c r="V44" s="68"/>
      <c r="Z44" s="65" t="n">
        <v>34</v>
      </c>
      <c r="AA44" s="66" t="n">
        <v>1</v>
      </c>
      <c r="AB44" s="66" t="n">
        <v>1</v>
      </c>
      <c r="AC44" s="67" t="n">
        <v>0</v>
      </c>
      <c r="AD44" s="68" t="n">
        <v>0</v>
      </c>
      <c r="AH44" s="65" t="n">
        <v>34</v>
      </c>
      <c r="AI44" s="66" t="n">
        <v>1</v>
      </c>
      <c r="AJ44" s="66" t="n">
        <v>1</v>
      </c>
      <c r="AK44" s="67" t="n">
        <v>0</v>
      </c>
      <c r="AL44" s="68" t="n">
        <v>0</v>
      </c>
      <c r="AP44" s="65" t="n">
        <v>34</v>
      </c>
      <c r="AQ44" s="71" t="n">
        <v>12077.5190169439</v>
      </c>
      <c r="AR44" s="71" t="n">
        <v>11078.5312107112</v>
      </c>
      <c r="AS44" s="67" t="n">
        <v>-998.987806232704</v>
      </c>
      <c r="AT44" s="68" t="n">
        <v>0.0827146539642119</v>
      </c>
      <c r="AV44" s="72" t="n">
        <v>-0.0827146539642119</v>
      </c>
      <c r="AW44" s="85" t="n">
        <v>-998.987806232704</v>
      </c>
      <c r="AY44" s="65" t="n">
        <v>34</v>
      </c>
      <c r="AZ44" s="71" t="n">
        <v>12077.5190169439</v>
      </c>
      <c r="BA44" s="71" t="n">
        <v>11385.9147474589</v>
      </c>
      <c r="BB44" s="67" t="n">
        <v>-691.604269485048</v>
      </c>
      <c r="BC44" s="68" t="n">
        <v>0.057263769861573</v>
      </c>
      <c r="BD44" s="86"/>
      <c r="BE44" s="25" t="n">
        <v>-0.057263769861573</v>
      </c>
      <c r="BF44" s="26" t="n">
        <v>-691.604269485048</v>
      </c>
      <c r="BH44" s="87" t="n">
        <v>307.383536747657</v>
      </c>
      <c r="BI44" s="68" t="n">
        <v>0.0277458745118184</v>
      </c>
      <c r="BJ44" s="7"/>
      <c r="BK44" s="7"/>
    </row>
    <row r="45" s="19" customFormat="true" ht="15" hidden="false" customHeight="false" outlineLevel="0" collapsed="false">
      <c r="B45" s="65" t="n">
        <v>35</v>
      </c>
      <c r="C45" s="66" t="n">
        <v>1</v>
      </c>
      <c r="D45" s="66" t="n">
        <v>1</v>
      </c>
      <c r="E45" s="67" t="n">
        <v>0</v>
      </c>
      <c r="F45" s="68" t="n">
        <v>0</v>
      </c>
      <c r="J45" s="65" t="n">
        <v>35</v>
      </c>
      <c r="K45" s="66" t="n">
        <v>1</v>
      </c>
      <c r="L45" s="66" t="n">
        <v>1</v>
      </c>
      <c r="M45" s="67" t="n">
        <v>0</v>
      </c>
      <c r="N45" s="68" t="n">
        <v>0</v>
      </c>
      <c r="R45" s="65" t="n">
        <v>35</v>
      </c>
      <c r="S45" s="69"/>
      <c r="T45" s="70"/>
      <c r="U45" s="75"/>
      <c r="V45" s="76"/>
      <c r="Z45" s="65" t="n">
        <v>35</v>
      </c>
      <c r="AA45" s="66" t="n">
        <v>1</v>
      </c>
      <c r="AB45" s="66" t="n">
        <v>1</v>
      </c>
      <c r="AC45" s="67" t="n">
        <v>0</v>
      </c>
      <c r="AD45" s="68" t="n">
        <v>0</v>
      </c>
      <c r="AH45" s="65" t="n">
        <v>35</v>
      </c>
      <c r="AI45" s="66" t="n">
        <v>1</v>
      </c>
      <c r="AJ45" s="66" t="n">
        <v>1</v>
      </c>
      <c r="AK45" s="67" t="n">
        <v>0</v>
      </c>
      <c r="AL45" s="68" t="n">
        <v>0</v>
      </c>
      <c r="AP45" s="65" t="n">
        <v>35</v>
      </c>
      <c r="AQ45" s="71" t="n">
        <v>18002.1587222323</v>
      </c>
      <c r="AR45" s="71" t="n">
        <v>17104.1665839422</v>
      </c>
      <c r="AS45" s="75" t="n">
        <v>-897.992138290108</v>
      </c>
      <c r="AT45" s="76" t="n">
        <v>0.0498824697718671</v>
      </c>
      <c r="AV45" s="72" t="n">
        <v>-0.0498824697718671</v>
      </c>
      <c r="AW45" s="85" t="n">
        <v>-897.992138290108</v>
      </c>
      <c r="AY45" s="65" t="n">
        <v>35</v>
      </c>
      <c r="AZ45" s="71" t="n">
        <v>18002.1587222323</v>
      </c>
      <c r="BA45" s="71" t="n">
        <v>17379.3167588251</v>
      </c>
      <c r="BB45" s="75" t="n">
        <v>-622.841963407285</v>
      </c>
      <c r="BC45" s="76" t="n">
        <v>0.0345981819745921</v>
      </c>
      <c r="BD45" s="86"/>
      <c r="BE45" s="25" t="n">
        <v>-0.0345981819745921</v>
      </c>
      <c r="BF45" s="26" t="n">
        <v>-622.841963407285</v>
      </c>
      <c r="BH45" s="87" t="n">
        <v>275.150174882823</v>
      </c>
      <c r="BI45" s="68" t="n">
        <v>0.0160867338102951</v>
      </c>
      <c r="BJ45" s="7"/>
      <c r="BK45" s="7"/>
    </row>
    <row r="46" s="1" customFormat="true" ht="15" hidden="false" customHeight="false" outlineLevel="0" collapsed="false">
      <c r="B46" s="65" t="n">
        <v>36</v>
      </c>
      <c r="C46" s="66" t="n">
        <v>1</v>
      </c>
      <c r="D46" s="66" t="n">
        <v>1</v>
      </c>
      <c r="E46" s="67" t="n">
        <v>0</v>
      </c>
      <c r="F46" s="68" t="n">
        <v>0</v>
      </c>
      <c r="J46" s="65" t="n">
        <v>36</v>
      </c>
      <c r="K46" s="66" t="n">
        <v>1</v>
      </c>
      <c r="L46" s="66" t="n">
        <v>1</v>
      </c>
      <c r="M46" s="67" t="n">
        <v>0</v>
      </c>
      <c r="N46" s="68" t="n">
        <v>0</v>
      </c>
      <c r="R46" s="65" t="n">
        <v>36</v>
      </c>
      <c r="S46" s="69"/>
      <c r="T46" s="70"/>
      <c r="U46" s="67"/>
      <c r="V46" s="68"/>
      <c r="Z46" s="65" t="n">
        <v>36</v>
      </c>
      <c r="AA46" s="66" t="n">
        <v>1</v>
      </c>
      <c r="AB46" s="66" t="n">
        <v>1</v>
      </c>
      <c r="AC46" s="67" t="n">
        <v>0</v>
      </c>
      <c r="AD46" s="68" t="n">
        <v>0</v>
      </c>
      <c r="AH46" s="65" t="n">
        <v>36</v>
      </c>
      <c r="AI46" s="66" t="n">
        <v>1</v>
      </c>
      <c r="AJ46" s="66" t="n">
        <v>1</v>
      </c>
      <c r="AK46" s="67" t="n">
        <v>0</v>
      </c>
      <c r="AL46" s="68" t="n">
        <v>0</v>
      </c>
      <c r="AP46" s="65" t="n">
        <v>36</v>
      </c>
      <c r="AQ46" s="71" t="n">
        <v>23352.8365372724</v>
      </c>
      <c r="AR46" s="71" t="n">
        <v>22726.5818806726</v>
      </c>
      <c r="AS46" s="67" t="n">
        <v>-626.254656599747</v>
      </c>
      <c r="AT46" s="68" t="n">
        <v>0.0268170701918892</v>
      </c>
      <c r="AV46" s="72" t="n">
        <v>-0.0268170701918892</v>
      </c>
      <c r="AW46" s="85" t="n">
        <v>-626.254656599747</v>
      </c>
      <c r="AY46" s="65" t="n">
        <v>36</v>
      </c>
      <c r="AZ46" s="71" t="n">
        <v>23352.8365372724</v>
      </c>
      <c r="BA46" s="71" t="n">
        <v>22872.6635582027</v>
      </c>
      <c r="BB46" s="67" t="n">
        <v>-480.17297906963</v>
      </c>
      <c r="BC46" s="68" t="n">
        <v>0.0205616554675595</v>
      </c>
      <c r="BD46" s="86"/>
      <c r="BE46" s="25" t="n">
        <v>-0.0205616554675595</v>
      </c>
      <c r="BF46" s="26" t="n">
        <v>-480.17297906963</v>
      </c>
      <c r="BH46" s="87" t="n">
        <v>146.081677530117</v>
      </c>
      <c r="BI46" s="68" t="n">
        <v>0.00642778919844298</v>
      </c>
      <c r="BJ46" s="7"/>
      <c r="BK46" s="7"/>
    </row>
    <row r="47" s="1" customFormat="true" ht="15" hidden="false" customHeight="false" outlineLevel="0" collapsed="false">
      <c r="B47" s="65" t="n">
        <v>37</v>
      </c>
      <c r="C47" s="66" t="n">
        <v>1</v>
      </c>
      <c r="D47" s="66" t="n">
        <v>1</v>
      </c>
      <c r="E47" s="67" t="n">
        <v>0</v>
      </c>
      <c r="F47" s="68" t="n">
        <v>0</v>
      </c>
      <c r="J47" s="65" t="n">
        <v>37</v>
      </c>
      <c r="K47" s="66" t="n">
        <v>1</v>
      </c>
      <c r="L47" s="66" t="n">
        <v>1</v>
      </c>
      <c r="M47" s="67" t="n">
        <v>0</v>
      </c>
      <c r="N47" s="68" t="n">
        <v>0</v>
      </c>
      <c r="R47" s="65" t="n">
        <v>37</v>
      </c>
      <c r="S47" s="69"/>
      <c r="T47" s="70"/>
      <c r="U47" s="67"/>
      <c r="V47" s="68"/>
      <c r="Z47" s="65" t="n">
        <v>37</v>
      </c>
      <c r="AA47" s="66" t="n">
        <v>1</v>
      </c>
      <c r="AB47" s="66" t="n">
        <v>1</v>
      </c>
      <c r="AC47" s="67" t="n">
        <v>0</v>
      </c>
      <c r="AD47" s="68" t="n">
        <v>0</v>
      </c>
      <c r="AH47" s="65" t="n">
        <v>37</v>
      </c>
      <c r="AI47" s="66" t="n">
        <v>1</v>
      </c>
      <c r="AJ47" s="66" t="n">
        <v>1</v>
      </c>
      <c r="AK47" s="67" t="n">
        <v>0</v>
      </c>
      <c r="AL47" s="68" t="n">
        <v>0</v>
      </c>
      <c r="AP47" s="65" t="n">
        <v>37</v>
      </c>
      <c r="AQ47" s="71" t="n">
        <v>65179.0888244462</v>
      </c>
      <c r="AR47" s="71" t="n">
        <v>60455.8717233555</v>
      </c>
      <c r="AS47" s="67" t="n">
        <v>-4723.21710109076</v>
      </c>
      <c r="AT47" s="68" t="n">
        <v>0.0724652213812363</v>
      </c>
      <c r="AV47" s="72" t="n">
        <v>-0.0724652213812363</v>
      </c>
      <c r="AW47" s="85" t="n">
        <v>-4723.21710109076</v>
      </c>
      <c r="AY47" s="65" t="n">
        <v>37</v>
      </c>
      <c r="AZ47" s="71" t="n">
        <v>65179.0888244462</v>
      </c>
      <c r="BA47" s="71" t="n">
        <v>60655.7275467897</v>
      </c>
      <c r="BB47" s="67" t="n">
        <v>-4523.36127765656</v>
      </c>
      <c r="BC47" s="68" t="n">
        <v>0.069398964594915</v>
      </c>
      <c r="BD47" s="86"/>
      <c r="BE47" s="25" t="n">
        <v>-0.069398964594915</v>
      </c>
      <c r="BF47" s="26" t="n">
        <v>-4523.36127765656</v>
      </c>
      <c r="BH47" s="87" t="n">
        <v>199.855823434198</v>
      </c>
      <c r="BI47" s="68" t="n">
        <v>0.00330581327730635</v>
      </c>
      <c r="BJ47" s="7"/>
      <c r="BK47" s="7"/>
    </row>
    <row r="48" s="1" customFormat="true" ht="15" hidden="false" customHeight="false" outlineLevel="0" collapsed="false">
      <c r="B48" s="65" t="n">
        <v>38</v>
      </c>
      <c r="C48" s="66" t="n">
        <v>1</v>
      </c>
      <c r="D48" s="66" t="n">
        <v>1</v>
      </c>
      <c r="E48" s="67" t="n">
        <v>0</v>
      </c>
      <c r="F48" s="68" t="n">
        <v>0</v>
      </c>
      <c r="J48" s="65" t="n">
        <v>38</v>
      </c>
      <c r="K48" s="66" t="n">
        <v>1</v>
      </c>
      <c r="L48" s="66" t="n">
        <v>1</v>
      </c>
      <c r="M48" s="67" t="n">
        <v>0</v>
      </c>
      <c r="N48" s="68" t="n">
        <v>0</v>
      </c>
      <c r="R48" s="65" t="n">
        <v>38</v>
      </c>
      <c r="S48" s="69"/>
      <c r="T48" s="70"/>
      <c r="U48" s="67"/>
      <c r="V48" s="68"/>
      <c r="Z48" s="65" t="n">
        <v>38</v>
      </c>
      <c r="AA48" s="66" t="n">
        <v>1</v>
      </c>
      <c r="AB48" s="66" t="n">
        <v>1</v>
      </c>
      <c r="AC48" s="67" t="n">
        <v>0</v>
      </c>
      <c r="AD48" s="68" t="n">
        <v>0</v>
      </c>
      <c r="AH48" s="65" t="n">
        <v>38</v>
      </c>
      <c r="AI48" s="66" t="n">
        <v>1</v>
      </c>
      <c r="AJ48" s="66" t="n">
        <v>1</v>
      </c>
      <c r="AK48" s="67" t="n">
        <v>0</v>
      </c>
      <c r="AL48" s="68" t="n">
        <v>0</v>
      </c>
      <c r="AP48" s="65" t="n">
        <v>38</v>
      </c>
      <c r="AQ48" s="71" t="n">
        <v>1964.05045646247</v>
      </c>
      <c r="AR48" s="71" t="n">
        <v>1911.33037315775</v>
      </c>
      <c r="AS48" s="67" t="n">
        <v>-52.7200833047159</v>
      </c>
      <c r="AT48" s="68" t="n">
        <v>0.0268425300028555</v>
      </c>
      <c r="AV48" s="72" t="n">
        <v>-0.0268425300028555</v>
      </c>
      <c r="AW48" s="85" t="n">
        <v>-52.7200833047159</v>
      </c>
      <c r="AY48" s="65" t="n">
        <v>38</v>
      </c>
      <c r="AZ48" s="71" t="n">
        <v>1964.05045646247</v>
      </c>
      <c r="BA48" s="71" t="n">
        <v>1925.24467016113</v>
      </c>
      <c r="BB48" s="67" t="n">
        <v>-38.8057863013355</v>
      </c>
      <c r="BC48" s="68" t="n">
        <v>0.0197580393994715</v>
      </c>
      <c r="BD48" s="86"/>
      <c r="BE48" s="25" t="n">
        <v>-0.0197580393994715</v>
      </c>
      <c r="BF48" s="26" t="n">
        <v>-38.8057863013355</v>
      </c>
      <c r="BH48" s="87" t="n">
        <v>13.9142970033804</v>
      </c>
      <c r="BI48" s="68" t="n">
        <v>0.00727990157996195</v>
      </c>
      <c r="BJ48" s="7"/>
      <c r="BK48" s="7"/>
    </row>
    <row r="49" s="1" customFormat="true" ht="15" hidden="false" customHeight="false" outlineLevel="0" collapsed="false">
      <c r="B49" s="65" t="n">
        <v>39</v>
      </c>
      <c r="C49" s="66" t="n">
        <v>1</v>
      </c>
      <c r="D49" s="66" t="n">
        <v>1</v>
      </c>
      <c r="E49" s="67" t="n">
        <v>0</v>
      </c>
      <c r="F49" s="68" t="n">
        <v>0</v>
      </c>
      <c r="J49" s="65" t="n">
        <v>39</v>
      </c>
      <c r="K49" s="66" t="n">
        <v>1</v>
      </c>
      <c r="L49" s="66" t="n">
        <v>1</v>
      </c>
      <c r="M49" s="67" t="n">
        <v>0</v>
      </c>
      <c r="N49" s="68" t="n">
        <v>0</v>
      </c>
      <c r="R49" s="65" t="n">
        <v>39</v>
      </c>
      <c r="S49" s="69"/>
      <c r="T49" s="70"/>
      <c r="U49" s="67"/>
      <c r="V49" s="68"/>
      <c r="Z49" s="65" t="n">
        <v>39</v>
      </c>
      <c r="AA49" s="66" t="n">
        <v>1</v>
      </c>
      <c r="AB49" s="66" t="n">
        <v>1</v>
      </c>
      <c r="AC49" s="67" t="n">
        <v>0</v>
      </c>
      <c r="AD49" s="68" t="n">
        <v>0</v>
      </c>
      <c r="AH49" s="65" t="n">
        <v>39</v>
      </c>
      <c r="AI49" s="66" t="n">
        <v>1</v>
      </c>
      <c r="AJ49" s="66" t="n">
        <v>1</v>
      </c>
      <c r="AK49" s="67" t="n">
        <v>0</v>
      </c>
      <c r="AL49" s="68" t="n">
        <v>0</v>
      </c>
      <c r="AP49" s="65" t="n">
        <v>39</v>
      </c>
      <c r="AQ49" s="71" t="n">
        <v>7380.54063852566</v>
      </c>
      <c r="AR49" s="71" t="n">
        <v>7008.62313215309</v>
      </c>
      <c r="AS49" s="67" t="n">
        <v>-371.917506372571</v>
      </c>
      <c r="AT49" s="68" t="n">
        <v>0.0503916345140354</v>
      </c>
      <c r="AV49" s="72" t="n">
        <v>-0.0503916345140354</v>
      </c>
      <c r="AW49" s="85" t="n">
        <v>-371.917506372571</v>
      </c>
      <c r="AY49" s="65" t="n">
        <v>39</v>
      </c>
      <c r="AZ49" s="71" t="n">
        <v>7380.54063852566</v>
      </c>
      <c r="BA49" s="71" t="n">
        <v>7110.98486091201</v>
      </c>
      <c r="BB49" s="67" t="n">
        <v>-269.555777613657</v>
      </c>
      <c r="BC49" s="68" t="n">
        <v>0.0365224975805435</v>
      </c>
      <c r="BD49" s="86"/>
      <c r="BE49" s="25" t="n">
        <v>-0.0365224975805435</v>
      </c>
      <c r="BF49" s="26" t="n">
        <v>-269.555777613657</v>
      </c>
      <c r="BH49" s="87" t="n">
        <v>102.361728758914</v>
      </c>
      <c r="BI49" s="68" t="n">
        <v>0.0146051124206286</v>
      </c>
      <c r="BJ49" s="7"/>
      <c r="BK49" s="7"/>
    </row>
    <row r="50" s="1" customFormat="true" ht="15" hidden="false" customHeight="false" outlineLevel="0" collapsed="false">
      <c r="B50" s="65" t="n">
        <v>40</v>
      </c>
      <c r="C50" s="66" t="n">
        <v>0.257866925257</v>
      </c>
      <c r="D50" s="66" t="n">
        <v>0.407466579659</v>
      </c>
      <c r="E50" s="67" t="n">
        <v>0.149599654402</v>
      </c>
      <c r="F50" s="68" t="n">
        <v>0.580142855672178</v>
      </c>
      <c r="J50" s="65" t="n">
        <v>40</v>
      </c>
      <c r="K50" s="66" t="n">
        <v>0.992019771594</v>
      </c>
      <c r="L50" s="66" t="n">
        <v>1.05418742279</v>
      </c>
      <c r="M50" s="67" t="n">
        <v>0.0621676511960001</v>
      </c>
      <c r="N50" s="68" t="n">
        <v>0.0626677541881123</v>
      </c>
      <c r="R50" s="65" t="n">
        <v>40</v>
      </c>
      <c r="S50" s="69"/>
      <c r="T50" s="70"/>
      <c r="U50" s="67"/>
      <c r="V50" s="68"/>
      <c r="Z50" s="65" t="n">
        <v>40</v>
      </c>
      <c r="AA50" s="66" t="n">
        <v>0.569592055551</v>
      </c>
      <c r="AB50" s="66" t="n">
        <v>0.506087084012</v>
      </c>
      <c r="AC50" s="67" t="n">
        <v>-0.063504971539</v>
      </c>
      <c r="AD50" s="68" t="n">
        <v>0.111492024722093</v>
      </c>
      <c r="AH50" s="65" t="n">
        <v>40</v>
      </c>
      <c r="AI50" s="66"/>
      <c r="AJ50" s="66"/>
      <c r="AK50" s="67"/>
      <c r="AL50" s="68"/>
      <c r="AP50" s="65" t="n">
        <v>40</v>
      </c>
      <c r="AQ50" s="71" t="n">
        <v>110767.631256521</v>
      </c>
      <c r="AR50" s="71" t="n">
        <v>104043.913671106</v>
      </c>
      <c r="AS50" s="67" t="n">
        <v>-6723.71758541541</v>
      </c>
      <c r="AT50" s="68" t="n">
        <v>0.0607011047283686</v>
      </c>
      <c r="AV50" s="72" t="n">
        <v>-0.0607011047283686</v>
      </c>
      <c r="AW50" s="85" t="n">
        <v>-6723.71758541541</v>
      </c>
      <c r="AY50" s="65" t="n">
        <v>40</v>
      </c>
      <c r="AZ50" s="71" t="n">
        <v>110767.631256521</v>
      </c>
      <c r="BA50" s="71" t="n">
        <v>103976.985911939</v>
      </c>
      <c r="BB50" s="67" t="n">
        <v>-6790.64534458239</v>
      </c>
      <c r="BC50" s="68" t="n">
        <v>0.0613053223902232</v>
      </c>
      <c r="BD50" s="86"/>
      <c r="BE50" s="25" t="n">
        <v>-0.0613053223902232</v>
      </c>
      <c r="BF50" s="26" t="n">
        <v>-6790.64534458239</v>
      </c>
      <c r="BH50" s="87" t="n">
        <v>-66.9277591669816</v>
      </c>
      <c r="BI50" s="68" t="n">
        <v>0.000643264529423101</v>
      </c>
      <c r="BJ50" s="7"/>
      <c r="BK50" s="7"/>
    </row>
    <row r="51" s="1" customFormat="true" ht="15" hidden="false" customHeight="false" outlineLevel="0" collapsed="false">
      <c r="B51" s="65" t="n">
        <v>41</v>
      </c>
      <c r="C51" s="66" t="n">
        <v>1</v>
      </c>
      <c r="D51" s="66" t="n">
        <v>1</v>
      </c>
      <c r="E51" s="67" t="n">
        <v>0</v>
      </c>
      <c r="F51" s="68" t="n">
        <v>0</v>
      </c>
      <c r="J51" s="65" t="n">
        <v>41</v>
      </c>
      <c r="K51" s="66" t="n">
        <v>1</v>
      </c>
      <c r="L51" s="66" t="n">
        <v>1</v>
      </c>
      <c r="M51" s="67" t="n">
        <v>0</v>
      </c>
      <c r="N51" s="68" t="n">
        <v>0</v>
      </c>
      <c r="R51" s="65" t="n">
        <v>41</v>
      </c>
      <c r="S51" s="69"/>
      <c r="T51" s="70"/>
      <c r="U51" s="67"/>
      <c r="V51" s="68"/>
      <c r="Z51" s="65" t="n">
        <v>41</v>
      </c>
      <c r="AA51" s="66" t="n">
        <v>1</v>
      </c>
      <c r="AB51" s="66" t="n">
        <v>1</v>
      </c>
      <c r="AC51" s="67" t="n">
        <v>0</v>
      </c>
      <c r="AD51" s="68" t="n">
        <v>0</v>
      </c>
      <c r="AH51" s="65" t="n">
        <v>41</v>
      </c>
      <c r="AI51" s="66" t="n">
        <v>1</v>
      </c>
      <c r="AJ51" s="66" t="n">
        <v>1</v>
      </c>
      <c r="AK51" s="67" t="n">
        <v>0</v>
      </c>
      <c r="AL51" s="68" t="n">
        <v>0</v>
      </c>
      <c r="AP51" s="65" t="n">
        <v>41</v>
      </c>
      <c r="AQ51" s="71" t="n">
        <v>8682.57915093791</v>
      </c>
      <c r="AR51" s="71" t="n">
        <v>8447.74524085063</v>
      </c>
      <c r="AS51" s="67" t="n">
        <v>-234.833910087287</v>
      </c>
      <c r="AT51" s="68" t="n">
        <v>0.0270465613966698</v>
      </c>
      <c r="AV51" s="72" t="n">
        <v>-0.0270465613966698</v>
      </c>
      <c r="AW51" s="85" t="n">
        <v>-234.833910087287</v>
      </c>
      <c r="AY51" s="65" t="n">
        <v>41</v>
      </c>
      <c r="AZ51" s="71" t="n">
        <v>8682.57915093791</v>
      </c>
      <c r="BA51" s="71" t="n">
        <v>8520.89101942906</v>
      </c>
      <c r="BB51" s="67" t="n">
        <v>-161.688131508854</v>
      </c>
      <c r="BC51" s="68" t="n">
        <v>0.0186221315922456</v>
      </c>
      <c r="BD51" s="86"/>
      <c r="BE51" s="25" t="n">
        <v>-0.0186221315922456</v>
      </c>
      <c r="BF51" s="26" t="n">
        <v>-161.688131508854</v>
      </c>
      <c r="BH51" s="87" t="n">
        <v>73.1457785784332</v>
      </c>
      <c r="BI51" s="68" t="n">
        <v>0.00865861558238326</v>
      </c>
      <c r="BJ51" s="7"/>
      <c r="BK51" s="7"/>
    </row>
    <row r="52" s="1" customFormat="true" ht="15" hidden="false" customHeight="false" outlineLevel="0" collapsed="false">
      <c r="B52" s="65" t="n">
        <v>42</v>
      </c>
      <c r="C52" s="66" t="n">
        <v>1</v>
      </c>
      <c r="D52" s="66" t="n">
        <v>1</v>
      </c>
      <c r="E52" s="67" t="n">
        <v>0</v>
      </c>
      <c r="F52" s="68" t="n">
        <v>0</v>
      </c>
      <c r="J52" s="65" t="n">
        <v>42</v>
      </c>
      <c r="K52" s="66" t="n">
        <v>1</v>
      </c>
      <c r="L52" s="66" t="n">
        <v>1</v>
      </c>
      <c r="M52" s="67" t="n">
        <v>0</v>
      </c>
      <c r="N52" s="68" t="n">
        <v>0</v>
      </c>
      <c r="R52" s="65" t="n">
        <v>42</v>
      </c>
      <c r="S52" s="69"/>
      <c r="T52" s="70"/>
      <c r="U52" s="67"/>
      <c r="V52" s="68"/>
      <c r="Z52" s="65" t="n">
        <v>42</v>
      </c>
      <c r="AA52" s="66" t="n">
        <v>1</v>
      </c>
      <c r="AB52" s="66" t="n">
        <v>1</v>
      </c>
      <c r="AC52" s="67" t="n">
        <v>0</v>
      </c>
      <c r="AD52" s="68" t="n">
        <v>0</v>
      </c>
      <c r="AH52" s="65" t="n">
        <v>42</v>
      </c>
      <c r="AI52" s="66" t="n">
        <v>1</v>
      </c>
      <c r="AJ52" s="66" t="n">
        <v>1</v>
      </c>
      <c r="AK52" s="67" t="n">
        <v>0</v>
      </c>
      <c r="AL52" s="68" t="n">
        <v>0</v>
      </c>
      <c r="AP52" s="65" t="n">
        <v>42</v>
      </c>
      <c r="AQ52" s="71" t="n">
        <v>46379.0617459972</v>
      </c>
      <c r="AR52" s="71" t="n">
        <v>42201.9992108633</v>
      </c>
      <c r="AS52" s="67" t="n">
        <v>-4177.06253513387</v>
      </c>
      <c r="AT52" s="68" t="n">
        <v>0.0900635411300527</v>
      </c>
      <c r="AV52" s="72" t="n">
        <v>-0.0900635411300527</v>
      </c>
      <c r="AW52" s="85" t="n">
        <v>-4177.06253513387</v>
      </c>
      <c r="AY52" s="65" t="n">
        <v>42</v>
      </c>
      <c r="AZ52" s="71" t="n">
        <v>46379.0617459972</v>
      </c>
      <c r="BA52" s="71" t="n">
        <v>39295.5890606307</v>
      </c>
      <c r="BB52" s="67" t="n">
        <v>-7083.47268536648</v>
      </c>
      <c r="BC52" s="68" t="n">
        <v>0.152729969488394</v>
      </c>
      <c r="BD52" s="86"/>
      <c r="BE52" s="25" t="n">
        <v>-0.152729969488394</v>
      </c>
      <c r="BF52" s="26" t="n">
        <v>-7083.47268536648</v>
      </c>
      <c r="BH52" s="87" t="n">
        <v>-2906.41015023262</v>
      </c>
      <c r="BI52" s="68" t="n">
        <v>0.0688690157949786</v>
      </c>
      <c r="BJ52" s="7"/>
      <c r="BK52" s="7"/>
    </row>
    <row r="53" s="1" customFormat="true" ht="15" hidden="false" customHeight="false" outlineLevel="0" collapsed="false">
      <c r="B53" s="65" t="n">
        <v>43</v>
      </c>
      <c r="C53" s="66" t="n">
        <v>1</v>
      </c>
      <c r="D53" s="66" t="n">
        <v>1</v>
      </c>
      <c r="E53" s="67" t="n">
        <v>0</v>
      </c>
      <c r="F53" s="68" t="n">
        <v>0</v>
      </c>
      <c r="J53" s="65" t="n">
        <v>43</v>
      </c>
      <c r="K53" s="66" t="n">
        <v>1</v>
      </c>
      <c r="L53" s="66" t="n">
        <v>1</v>
      </c>
      <c r="M53" s="67" t="n">
        <v>0</v>
      </c>
      <c r="N53" s="68" t="n">
        <v>0</v>
      </c>
      <c r="R53" s="65" t="n">
        <v>43</v>
      </c>
      <c r="S53" s="69"/>
      <c r="T53" s="70"/>
      <c r="U53" s="67"/>
      <c r="V53" s="68"/>
      <c r="Z53" s="65" t="n">
        <v>43</v>
      </c>
      <c r="AA53" s="66" t="n">
        <v>1</v>
      </c>
      <c r="AB53" s="66" t="n">
        <v>1</v>
      </c>
      <c r="AC53" s="67" t="n">
        <v>0</v>
      </c>
      <c r="AD53" s="68" t="n">
        <v>0</v>
      </c>
      <c r="AH53" s="65" t="n">
        <v>43</v>
      </c>
      <c r="AI53" s="66" t="n">
        <v>1</v>
      </c>
      <c r="AJ53" s="66" t="n">
        <v>1</v>
      </c>
      <c r="AK53" s="67" t="n">
        <v>0</v>
      </c>
      <c r="AL53" s="68" t="n">
        <v>0</v>
      </c>
      <c r="AP53" s="65" t="n">
        <v>43</v>
      </c>
      <c r="AQ53" s="71" t="n">
        <v>1750.10707341137</v>
      </c>
      <c r="AR53" s="71" t="n">
        <v>1698.13915764426</v>
      </c>
      <c r="AS53" s="67" t="n">
        <v>-51.9679157671096</v>
      </c>
      <c r="AT53" s="68" t="n">
        <v>0.0296941350370134</v>
      </c>
      <c r="AV53" s="72" t="n">
        <v>-0.0296941350370134</v>
      </c>
      <c r="AW53" s="85" t="n">
        <v>-51.9679157671096</v>
      </c>
      <c r="AY53" s="65" t="n">
        <v>43</v>
      </c>
      <c r="AZ53" s="71" t="n">
        <v>1750.10707341137</v>
      </c>
      <c r="BA53" s="71" t="n">
        <v>1707.95432836771</v>
      </c>
      <c r="BB53" s="67" t="n">
        <v>-42.1527450436581</v>
      </c>
      <c r="BC53" s="68" t="n">
        <v>0.0240858091965153</v>
      </c>
      <c r="BD53" s="86"/>
      <c r="BE53" s="25" t="n">
        <v>-0.0240858091965153</v>
      </c>
      <c r="BF53" s="26" t="n">
        <v>-42.1527450436581</v>
      </c>
      <c r="BH53" s="87" t="n">
        <v>9.8151707234515</v>
      </c>
      <c r="BI53" s="68" t="n">
        <v>0.00577995665388669</v>
      </c>
      <c r="BJ53" s="7"/>
      <c r="BK53" s="7"/>
    </row>
    <row r="54" s="1" customFormat="true" ht="15" hidden="false" customHeight="false" outlineLevel="0" collapsed="false">
      <c r="B54" s="65" t="n">
        <v>44</v>
      </c>
      <c r="C54" s="66" t="n">
        <v>1</v>
      </c>
      <c r="D54" s="66" t="n">
        <v>1</v>
      </c>
      <c r="E54" s="67" t="n">
        <v>0</v>
      </c>
      <c r="F54" s="68" t="n">
        <v>0</v>
      </c>
      <c r="J54" s="65" t="n">
        <v>44</v>
      </c>
      <c r="K54" s="66" t="n">
        <v>1</v>
      </c>
      <c r="L54" s="66" t="n">
        <v>1</v>
      </c>
      <c r="M54" s="67" t="n">
        <v>0</v>
      </c>
      <c r="N54" s="68" t="n">
        <v>0</v>
      </c>
      <c r="R54" s="65" t="n">
        <v>44</v>
      </c>
      <c r="S54" s="69"/>
      <c r="T54" s="70"/>
      <c r="U54" s="67"/>
      <c r="V54" s="68"/>
      <c r="Z54" s="65" t="n">
        <v>44</v>
      </c>
      <c r="AA54" s="66" t="n">
        <v>1</v>
      </c>
      <c r="AB54" s="66" t="n">
        <v>1</v>
      </c>
      <c r="AC54" s="67" t="n">
        <v>0</v>
      </c>
      <c r="AD54" s="68" t="n">
        <v>0</v>
      </c>
      <c r="AH54" s="65" t="n">
        <v>44</v>
      </c>
      <c r="AI54" s="66" t="n">
        <v>1</v>
      </c>
      <c r="AJ54" s="66" t="n">
        <v>1</v>
      </c>
      <c r="AK54" s="67" t="n">
        <v>0</v>
      </c>
      <c r="AL54" s="68" t="n">
        <v>0</v>
      </c>
      <c r="AP54" s="65" t="n">
        <v>44</v>
      </c>
      <c r="AQ54" s="71" t="n">
        <v>86070.5036253523</v>
      </c>
      <c r="AR54" s="71" t="n">
        <v>83376.653248614</v>
      </c>
      <c r="AS54" s="67" t="n">
        <v>-2693.85037673834</v>
      </c>
      <c r="AT54" s="68" t="n">
        <v>0.0312981830391528</v>
      </c>
      <c r="AV54" s="72" t="n">
        <v>-0.0312981830391528</v>
      </c>
      <c r="AW54" s="85" t="n">
        <v>-2693.85037673834</v>
      </c>
      <c r="AY54" s="65" t="n">
        <v>44</v>
      </c>
      <c r="AZ54" s="71" t="n">
        <v>86070.5036253523</v>
      </c>
      <c r="BA54" s="71" t="n">
        <v>83541.7025131434</v>
      </c>
      <c r="BB54" s="67" t="n">
        <v>-2528.80111220886</v>
      </c>
      <c r="BC54" s="68" t="n">
        <v>0.0293805776159534</v>
      </c>
      <c r="BD54" s="86"/>
      <c r="BE54" s="25" t="n">
        <v>-0.0293805776159534</v>
      </c>
      <c r="BF54" s="26" t="n">
        <v>-2528.80111220886</v>
      </c>
      <c r="BH54" s="87" t="n">
        <v>165.049264529473</v>
      </c>
      <c r="BI54" s="68" t="n">
        <v>0.00197956212079329</v>
      </c>
      <c r="BJ54" s="7"/>
      <c r="BK54" s="7"/>
    </row>
    <row r="55" s="1" customFormat="true" ht="15" hidden="false" customHeight="false" outlineLevel="0" collapsed="false">
      <c r="B55" s="65" t="n">
        <v>45</v>
      </c>
      <c r="C55" s="66" t="n">
        <v>1</v>
      </c>
      <c r="D55" s="66" t="n">
        <v>1</v>
      </c>
      <c r="E55" s="67" t="n">
        <v>0</v>
      </c>
      <c r="F55" s="68" t="n">
        <v>0</v>
      </c>
      <c r="J55" s="65" t="n">
        <v>45</v>
      </c>
      <c r="K55" s="66" t="n">
        <v>1</v>
      </c>
      <c r="L55" s="66" t="n">
        <v>1</v>
      </c>
      <c r="M55" s="67" t="n">
        <v>0</v>
      </c>
      <c r="N55" s="68" t="n">
        <v>0</v>
      </c>
      <c r="R55" s="65" t="n">
        <v>45</v>
      </c>
      <c r="S55" s="69"/>
      <c r="T55" s="70"/>
      <c r="U55" s="67"/>
      <c r="V55" s="68"/>
      <c r="Z55" s="65" t="n">
        <v>45</v>
      </c>
      <c r="AA55" s="66" t="n">
        <v>1</v>
      </c>
      <c r="AB55" s="66" t="n">
        <v>1</v>
      </c>
      <c r="AC55" s="67" t="n">
        <v>0</v>
      </c>
      <c r="AD55" s="68" t="n">
        <v>0</v>
      </c>
      <c r="AH55" s="65" t="n">
        <v>45</v>
      </c>
      <c r="AI55" s="66" t="n">
        <v>1</v>
      </c>
      <c r="AJ55" s="66" t="n">
        <v>1</v>
      </c>
      <c r="AK55" s="67" t="n">
        <v>0</v>
      </c>
      <c r="AL55" s="68" t="n">
        <v>0</v>
      </c>
      <c r="AP55" s="65" t="n">
        <v>45</v>
      </c>
      <c r="AQ55" s="71" t="n">
        <v>19607.8242033866</v>
      </c>
      <c r="AR55" s="71" t="n">
        <v>19025.8810101921</v>
      </c>
      <c r="AS55" s="67" t="n">
        <v>-581.943193194577</v>
      </c>
      <c r="AT55" s="68" t="n">
        <v>0.0296791315119025</v>
      </c>
      <c r="AV55" s="72" t="n">
        <v>-0.0296791315119025</v>
      </c>
      <c r="AW55" s="85" t="n">
        <v>-581.943193194577</v>
      </c>
      <c r="AY55" s="65" t="n">
        <v>45</v>
      </c>
      <c r="AZ55" s="71" t="n">
        <v>19607.8242033866</v>
      </c>
      <c r="BA55" s="71" t="n">
        <v>19086.0100721372</v>
      </c>
      <c r="BB55" s="67" t="n">
        <v>-521.814131249437</v>
      </c>
      <c r="BC55" s="68" t="n">
        <v>0.0266125463915221</v>
      </c>
      <c r="BD55" s="86"/>
      <c r="BE55" s="25" t="n">
        <v>-0.0266125463915221</v>
      </c>
      <c r="BF55" s="26" t="n">
        <v>-521.814131249437</v>
      </c>
      <c r="BH55" s="87" t="n">
        <v>60.1290619451393</v>
      </c>
      <c r="BI55" s="68" t="n">
        <v>0.00316038252908911</v>
      </c>
      <c r="BJ55" s="7"/>
      <c r="BK55" s="7"/>
    </row>
    <row r="56" s="1" customFormat="true" ht="15" hidden="false" customHeight="false" outlineLevel="0" collapsed="false">
      <c r="B56" s="65" t="n">
        <v>46</v>
      </c>
      <c r="C56" s="66" t="n">
        <v>1</v>
      </c>
      <c r="D56" s="66" t="n">
        <v>1</v>
      </c>
      <c r="E56" s="67" t="n">
        <v>0</v>
      </c>
      <c r="F56" s="68" t="n">
        <v>0</v>
      </c>
      <c r="J56" s="65" t="n">
        <v>46</v>
      </c>
      <c r="K56" s="66" t="n">
        <v>1</v>
      </c>
      <c r="L56" s="66" t="n">
        <v>1</v>
      </c>
      <c r="M56" s="67" t="n">
        <v>0</v>
      </c>
      <c r="N56" s="68" t="n">
        <v>0</v>
      </c>
      <c r="R56" s="65" t="n">
        <v>46</v>
      </c>
      <c r="S56" s="69"/>
      <c r="T56" s="70"/>
      <c r="U56" s="67"/>
      <c r="V56" s="68"/>
      <c r="Z56" s="65" t="n">
        <v>46</v>
      </c>
      <c r="AA56" s="66" t="n">
        <v>1</v>
      </c>
      <c r="AB56" s="66" t="n">
        <v>1</v>
      </c>
      <c r="AC56" s="67" t="n">
        <v>0</v>
      </c>
      <c r="AD56" s="68" t="n">
        <v>0</v>
      </c>
      <c r="AH56" s="65" t="n">
        <v>46</v>
      </c>
      <c r="AI56" s="66" t="n">
        <v>1</v>
      </c>
      <c r="AJ56" s="66" t="n">
        <v>1</v>
      </c>
      <c r="AK56" s="67" t="n">
        <v>0</v>
      </c>
      <c r="AL56" s="68" t="n">
        <v>0</v>
      </c>
      <c r="AP56" s="65" t="n">
        <v>46</v>
      </c>
      <c r="AQ56" s="71" t="n">
        <v>45608.2427292982</v>
      </c>
      <c r="AR56" s="71" t="n">
        <v>44808.9199590193</v>
      </c>
      <c r="AS56" s="67" t="n">
        <v>-799.32277027893</v>
      </c>
      <c r="AT56" s="68" t="n">
        <v>0.0175258401211204</v>
      </c>
      <c r="AV56" s="72" t="n">
        <v>-0.0175258401211204</v>
      </c>
      <c r="AW56" s="85" t="n">
        <v>-799.32277027893</v>
      </c>
      <c r="AY56" s="65" t="n">
        <v>46</v>
      </c>
      <c r="AZ56" s="71" t="n">
        <v>45608.2427292982</v>
      </c>
      <c r="BA56" s="71" t="n">
        <v>45054.9891353465</v>
      </c>
      <c r="BB56" s="67" t="n">
        <v>-553.253593951682</v>
      </c>
      <c r="BC56" s="68" t="n">
        <v>0.0121305615135283</v>
      </c>
      <c r="BD56" s="86"/>
      <c r="BE56" s="25" t="n">
        <v>-0.0121305615135283</v>
      </c>
      <c r="BF56" s="26" t="n">
        <v>-553.253593951682</v>
      </c>
      <c r="BH56" s="87" t="n">
        <v>246.069176327248</v>
      </c>
      <c r="BI56" s="68" t="n">
        <v>0.00549152214675771</v>
      </c>
      <c r="BJ56" s="7"/>
      <c r="BK56" s="7"/>
    </row>
    <row r="57" s="1" customFormat="true" ht="15" hidden="false" customHeight="false" outlineLevel="0" collapsed="false">
      <c r="B57" s="65" t="n">
        <v>47</v>
      </c>
      <c r="C57" s="66" t="n">
        <v>1</v>
      </c>
      <c r="D57" s="66" t="n">
        <v>1</v>
      </c>
      <c r="E57" s="67" t="n">
        <v>0</v>
      </c>
      <c r="F57" s="68" t="n">
        <v>0</v>
      </c>
      <c r="J57" s="65" t="n">
        <v>47</v>
      </c>
      <c r="K57" s="66" t="n">
        <v>1</v>
      </c>
      <c r="L57" s="66" t="n">
        <v>1</v>
      </c>
      <c r="M57" s="67" t="n">
        <v>0</v>
      </c>
      <c r="N57" s="68" t="n">
        <v>0</v>
      </c>
      <c r="R57" s="65" t="n">
        <v>47</v>
      </c>
      <c r="S57" s="69"/>
      <c r="T57" s="70"/>
      <c r="U57" s="67"/>
      <c r="V57" s="68"/>
      <c r="Z57" s="65" t="n">
        <v>47</v>
      </c>
      <c r="AA57" s="66" t="n">
        <v>1</v>
      </c>
      <c r="AB57" s="66" t="n">
        <v>1</v>
      </c>
      <c r="AC57" s="67" t="n">
        <v>0</v>
      </c>
      <c r="AD57" s="68" t="n">
        <v>0</v>
      </c>
      <c r="AH57" s="65" t="n">
        <v>47</v>
      </c>
      <c r="AI57" s="66" t="n">
        <v>1</v>
      </c>
      <c r="AJ57" s="66" t="n">
        <v>1</v>
      </c>
      <c r="AK57" s="67" t="n">
        <v>0</v>
      </c>
      <c r="AL57" s="68" t="n">
        <v>0</v>
      </c>
      <c r="AP57" s="65" t="n">
        <v>47</v>
      </c>
      <c r="AQ57" s="71" t="n">
        <v>806.495911053966</v>
      </c>
      <c r="AR57" s="71" t="n">
        <v>751.347946657334</v>
      </c>
      <c r="AS57" s="67" t="n">
        <v>-55.1479643966326</v>
      </c>
      <c r="AT57" s="68" t="n">
        <v>0.0683797197738581</v>
      </c>
      <c r="AV57" s="72" t="n">
        <v>-0.0683797197738581</v>
      </c>
      <c r="AW57" s="85" t="n">
        <v>-55.1479643966326</v>
      </c>
      <c r="AY57" s="65" t="n">
        <v>47</v>
      </c>
      <c r="AZ57" s="71" t="n">
        <v>806.495911053966</v>
      </c>
      <c r="BA57" s="71" t="n">
        <v>763.659011452602</v>
      </c>
      <c r="BB57" s="67" t="n">
        <v>-42.8368996013643</v>
      </c>
      <c r="BC57" s="68" t="n">
        <v>0.0531148379232116</v>
      </c>
      <c r="BD57" s="86"/>
      <c r="BE57" s="25" t="n">
        <v>-0.0531148379232116</v>
      </c>
      <c r="BF57" s="26" t="n">
        <v>-42.8368996013643</v>
      </c>
      <c r="BH57" s="87" t="n">
        <v>12.3110647952683</v>
      </c>
      <c r="BI57" s="68" t="n">
        <v>0.0163853043720142</v>
      </c>
      <c r="BJ57" s="7"/>
      <c r="BK57" s="7"/>
    </row>
    <row r="58" s="1" customFormat="true" ht="15" hidden="false" customHeight="false" outlineLevel="0" collapsed="false">
      <c r="B58" s="65" t="n">
        <v>48</v>
      </c>
      <c r="C58" s="66" t="n">
        <v>1</v>
      </c>
      <c r="D58" s="66" t="n">
        <v>1</v>
      </c>
      <c r="E58" s="67" t="n">
        <v>0</v>
      </c>
      <c r="F58" s="68" t="n">
        <v>0</v>
      </c>
      <c r="J58" s="65" t="n">
        <v>48</v>
      </c>
      <c r="K58" s="66"/>
      <c r="L58" s="66"/>
      <c r="M58" s="67"/>
      <c r="N58" s="68"/>
      <c r="R58" s="65" t="n">
        <v>48</v>
      </c>
      <c r="S58" s="69"/>
      <c r="T58" s="70"/>
      <c r="U58" s="67"/>
      <c r="V58" s="68"/>
      <c r="Z58" s="65" t="n">
        <v>48</v>
      </c>
      <c r="AA58" s="66"/>
      <c r="AB58" s="66"/>
      <c r="AC58" s="67"/>
      <c r="AD58" s="68"/>
      <c r="AH58" s="65" t="n">
        <v>48</v>
      </c>
      <c r="AI58" s="66"/>
      <c r="AJ58" s="66"/>
      <c r="AK58" s="67"/>
      <c r="AL58" s="68"/>
      <c r="AP58" s="65" t="n">
        <v>48</v>
      </c>
      <c r="AQ58" s="71" t="n">
        <v>808930.117497061</v>
      </c>
      <c r="AR58" s="71" t="n">
        <v>750369.205808902</v>
      </c>
      <c r="AS58" s="67" t="n">
        <v>-58560.9116881593</v>
      </c>
      <c r="AT58" s="68" t="n">
        <v>0.0723930416503155</v>
      </c>
      <c r="AV58" s="72" t="n">
        <v>-0.0723930416503155</v>
      </c>
      <c r="AW58" s="85" t="n">
        <v>-58560.9116881593</v>
      </c>
      <c r="AY58" s="65" t="n">
        <v>48</v>
      </c>
      <c r="AZ58" s="71" t="n">
        <v>808930.117497061</v>
      </c>
      <c r="BA58" s="71" t="n">
        <v>750310.184473152</v>
      </c>
      <c r="BB58" s="67" t="n">
        <v>-58619.9330239097</v>
      </c>
      <c r="BC58" s="68" t="n">
        <v>0.0724660038685266</v>
      </c>
      <c r="BD58" s="86"/>
      <c r="BE58" s="25" t="n">
        <v>-0.0724660038685266</v>
      </c>
      <c r="BF58" s="26" t="n">
        <v>-58619.9330239097</v>
      </c>
      <c r="BH58" s="87" t="n">
        <v>-59.0213357503526</v>
      </c>
      <c r="BI58" s="68" t="n">
        <v>7.86563938038039E-005</v>
      </c>
      <c r="BJ58" s="7"/>
      <c r="BK58" s="7"/>
    </row>
    <row r="59" s="1" customFormat="true" ht="15" hidden="false" customHeight="false" outlineLevel="0" collapsed="false">
      <c r="B59" s="65" t="n">
        <v>49</v>
      </c>
      <c r="C59" s="66" t="n">
        <v>1</v>
      </c>
      <c r="D59" s="66" t="n">
        <v>1</v>
      </c>
      <c r="E59" s="67" t="n">
        <v>0</v>
      </c>
      <c r="F59" s="68" t="n">
        <v>0</v>
      </c>
      <c r="J59" s="65" t="n">
        <v>49</v>
      </c>
      <c r="K59" s="66" t="n">
        <v>1</v>
      </c>
      <c r="L59" s="66" t="n">
        <v>1</v>
      </c>
      <c r="M59" s="67" t="n">
        <v>0</v>
      </c>
      <c r="N59" s="68" t="n">
        <v>0</v>
      </c>
      <c r="R59" s="65" t="n">
        <v>49</v>
      </c>
      <c r="S59" s="69"/>
      <c r="T59" s="70"/>
      <c r="U59" s="67"/>
      <c r="V59" s="68"/>
      <c r="Z59" s="65" t="n">
        <v>49</v>
      </c>
      <c r="AA59" s="66" t="n">
        <v>1</v>
      </c>
      <c r="AB59" s="66" t="n">
        <v>1</v>
      </c>
      <c r="AC59" s="67" t="n">
        <v>0</v>
      </c>
      <c r="AD59" s="68" t="n">
        <v>0</v>
      </c>
      <c r="AH59" s="65" t="n">
        <v>49</v>
      </c>
      <c r="AI59" s="66" t="n">
        <v>1</v>
      </c>
      <c r="AJ59" s="66" t="n">
        <v>1</v>
      </c>
      <c r="AK59" s="67" t="n">
        <v>0</v>
      </c>
      <c r="AL59" s="68" t="n">
        <v>0</v>
      </c>
      <c r="AP59" s="65" t="n">
        <v>49</v>
      </c>
      <c r="AQ59" s="71" t="n">
        <v>2219.27289975654</v>
      </c>
      <c r="AR59" s="71" t="n">
        <v>2066.83341643392</v>
      </c>
      <c r="AS59" s="67" t="n">
        <v>-152.439483322622</v>
      </c>
      <c r="AT59" s="68" t="n">
        <v>0.0686889311086277</v>
      </c>
      <c r="AV59" s="72" t="n">
        <v>-0.0686889311086277</v>
      </c>
      <c r="AW59" s="85" t="n">
        <v>-152.439483322622</v>
      </c>
      <c r="AY59" s="65" t="n">
        <v>49</v>
      </c>
      <c r="AZ59" s="71" t="n">
        <v>2219.27289975654</v>
      </c>
      <c r="BA59" s="71" t="n">
        <v>2111.12844207909</v>
      </c>
      <c r="BB59" s="67" t="n">
        <v>-108.144457677449</v>
      </c>
      <c r="BC59" s="68" t="n">
        <v>0.0487296797475033</v>
      </c>
      <c r="BD59" s="86"/>
      <c r="BE59" s="25" t="n">
        <v>-0.0487296797475033</v>
      </c>
      <c r="BF59" s="26" t="n">
        <v>-108.144457677449</v>
      </c>
      <c r="BH59" s="87" t="n">
        <v>44.2950256451722</v>
      </c>
      <c r="BI59" s="68" t="n">
        <v>0.0214313477288354</v>
      </c>
      <c r="BJ59" s="7"/>
      <c r="BK59" s="7"/>
    </row>
    <row r="60" s="1" customFormat="true" ht="15" hidden="false" customHeight="false" outlineLevel="0" collapsed="false">
      <c r="B60" s="65" t="n">
        <v>50</v>
      </c>
      <c r="C60" s="66" t="n">
        <v>1</v>
      </c>
      <c r="D60" s="66" t="n">
        <v>1</v>
      </c>
      <c r="E60" s="67" t="n">
        <v>0</v>
      </c>
      <c r="F60" s="68" t="n">
        <v>0</v>
      </c>
      <c r="J60" s="65" t="n">
        <v>50</v>
      </c>
      <c r="K60" s="66" t="n">
        <v>1</v>
      </c>
      <c r="L60" s="66" t="n">
        <v>1</v>
      </c>
      <c r="M60" s="67" t="n">
        <v>0</v>
      </c>
      <c r="N60" s="68" t="n">
        <v>0</v>
      </c>
      <c r="R60" s="65" t="n">
        <v>50</v>
      </c>
      <c r="S60" s="69"/>
      <c r="T60" s="70"/>
      <c r="U60" s="67"/>
      <c r="V60" s="68"/>
      <c r="Z60" s="65" t="n">
        <v>50</v>
      </c>
      <c r="AA60" s="66" t="n">
        <v>1</v>
      </c>
      <c r="AB60" s="66" t="n">
        <v>1</v>
      </c>
      <c r="AC60" s="67" t="n">
        <v>0</v>
      </c>
      <c r="AD60" s="68" t="n">
        <v>0</v>
      </c>
      <c r="AH60" s="65" t="n">
        <v>50</v>
      </c>
      <c r="AI60" s="66" t="n">
        <v>1</v>
      </c>
      <c r="AJ60" s="66" t="n">
        <v>1</v>
      </c>
      <c r="AK60" s="67" t="n">
        <v>0</v>
      </c>
      <c r="AL60" s="68" t="n">
        <v>0</v>
      </c>
      <c r="AP60" s="65" t="n">
        <v>50</v>
      </c>
      <c r="AQ60" s="71" t="n">
        <v>6061.50665989046</v>
      </c>
      <c r="AR60" s="71" t="n">
        <v>5749.64948548002</v>
      </c>
      <c r="AS60" s="67" t="n">
        <v>-311.857174410439</v>
      </c>
      <c r="AT60" s="68" t="n">
        <v>0.0514487885452682</v>
      </c>
      <c r="AV60" s="72" t="n">
        <v>-0.0514487885452682</v>
      </c>
      <c r="AW60" s="85" t="n">
        <v>-311.857174410439</v>
      </c>
      <c r="AY60" s="65" t="n">
        <v>50</v>
      </c>
      <c r="AZ60" s="71" t="n">
        <v>6061.50665989046</v>
      </c>
      <c r="BA60" s="71" t="n">
        <v>5529.54293374035</v>
      </c>
      <c r="BB60" s="67" t="n">
        <v>-531.963726150111</v>
      </c>
      <c r="BC60" s="68" t="n">
        <v>0.0877609736322099</v>
      </c>
      <c r="BD60" s="86"/>
      <c r="BE60" s="25" t="n">
        <v>-0.0877609736322099</v>
      </c>
      <c r="BF60" s="26" t="n">
        <v>-531.963726150111</v>
      </c>
      <c r="BH60" s="87" t="n">
        <v>-220.106551739672</v>
      </c>
      <c r="BI60" s="68" t="n">
        <v>0.0382817339205671</v>
      </c>
      <c r="BJ60" s="7"/>
      <c r="BK60" s="7"/>
    </row>
    <row r="61" s="1" customFormat="true" ht="15" hidden="false" customHeight="false" outlineLevel="0" collapsed="false">
      <c r="B61" s="65" t="n">
        <v>51</v>
      </c>
      <c r="C61" s="66" t="n">
        <v>1</v>
      </c>
      <c r="D61" s="66" t="n">
        <v>1</v>
      </c>
      <c r="E61" s="67" t="n">
        <v>0</v>
      </c>
      <c r="F61" s="68" t="n">
        <v>0</v>
      </c>
      <c r="J61" s="65" t="n">
        <v>51</v>
      </c>
      <c r="K61" s="66" t="n">
        <v>1</v>
      </c>
      <c r="L61" s="66" t="n">
        <v>1</v>
      </c>
      <c r="M61" s="67" t="n">
        <v>0</v>
      </c>
      <c r="N61" s="68" t="n">
        <v>0</v>
      </c>
      <c r="R61" s="65" t="n">
        <v>51</v>
      </c>
      <c r="S61" s="69"/>
      <c r="T61" s="70"/>
      <c r="U61" s="67"/>
      <c r="V61" s="68"/>
      <c r="Z61" s="65" t="n">
        <v>51</v>
      </c>
      <c r="AA61" s="66" t="n">
        <v>1</v>
      </c>
      <c r="AB61" s="66" t="n">
        <v>1</v>
      </c>
      <c r="AC61" s="67" t="n">
        <v>0</v>
      </c>
      <c r="AD61" s="68" t="n">
        <v>0</v>
      </c>
      <c r="AH61" s="65" t="n">
        <v>51</v>
      </c>
      <c r="AI61" s="66" t="n">
        <v>1</v>
      </c>
      <c r="AJ61" s="66" t="n">
        <v>1</v>
      </c>
      <c r="AK61" s="67" t="n">
        <v>0</v>
      </c>
      <c r="AL61" s="68" t="n">
        <v>0</v>
      </c>
      <c r="AP61" s="65" t="n">
        <v>51</v>
      </c>
      <c r="AQ61" s="71" t="n">
        <v>4910.08568920218</v>
      </c>
      <c r="AR61" s="71" t="n">
        <v>4646.75880024207</v>
      </c>
      <c r="AS61" s="67" t="n">
        <v>-263.32688896011</v>
      </c>
      <c r="AT61" s="68" t="n">
        <v>0.0536297950032103</v>
      </c>
      <c r="AV61" s="72" t="n">
        <v>-0.0536297950032103</v>
      </c>
      <c r="AW61" s="85" t="n">
        <v>-263.32688896011</v>
      </c>
      <c r="AY61" s="65" t="n">
        <v>51</v>
      </c>
      <c r="AZ61" s="71" t="n">
        <v>4910.08568920218</v>
      </c>
      <c r="BA61" s="71" t="n">
        <v>4470.34264545093</v>
      </c>
      <c r="BB61" s="67" t="n">
        <v>-439.743043751247</v>
      </c>
      <c r="BC61" s="68" t="n">
        <v>0.0895591383910652</v>
      </c>
      <c r="BD61" s="86"/>
      <c r="BE61" s="25" t="n">
        <v>-0.0895591383910652</v>
      </c>
      <c r="BF61" s="26" t="n">
        <v>-439.743043751247</v>
      </c>
      <c r="BH61" s="87" t="n">
        <v>-176.416154791137</v>
      </c>
      <c r="BI61" s="68" t="n">
        <v>0.0379654211408492</v>
      </c>
      <c r="BJ61" s="7"/>
      <c r="BK61" s="7"/>
    </row>
    <row r="62" s="1" customFormat="true" ht="15" hidden="false" customHeight="false" outlineLevel="0" collapsed="false">
      <c r="B62" s="65" t="n">
        <v>52</v>
      </c>
      <c r="C62" s="66" t="n">
        <v>1</v>
      </c>
      <c r="D62" s="66" t="n">
        <v>1</v>
      </c>
      <c r="E62" s="67" t="n">
        <v>0</v>
      </c>
      <c r="F62" s="68" t="n">
        <v>0</v>
      </c>
      <c r="J62" s="65" t="n">
        <v>52</v>
      </c>
      <c r="K62" s="66" t="n">
        <v>1</v>
      </c>
      <c r="L62" s="66" t="n">
        <v>1</v>
      </c>
      <c r="M62" s="67" t="n">
        <v>0</v>
      </c>
      <c r="N62" s="68" t="n">
        <v>0</v>
      </c>
      <c r="R62" s="65" t="n">
        <v>52</v>
      </c>
      <c r="S62" s="69"/>
      <c r="T62" s="70"/>
      <c r="U62" s="67"/>
      <c r="V62" s="68"/>
      <c r="Z62" s="65" t="n">
        <v>52</v>
      </c>
      <c r="AA62" s="66" t="n">
        <v>1</v>
      </c>
      <c r="AB62" s="66" t="n">
        <v>1</v>
      </c>
      <c r="AC62" s="67" t="n">
        <v>0</v>
      </c>
      <c r="AD62" s="68" t="n">
        <v>0</v>
      </c>
      <c r="AH62" s="65" t="n">
        <v>52</v>
      </c>
      <c r="AI62" s="66" t="n">
        <v>1</v>
      </c>
      <c r="AJ62" s="66" t="n">
        <v>1</v>
      </c>
      <c r="AK62" s="67" t="n">
        <v>0</v>
      </c>
      <c r="AL62" s="68" t="n">
        <v>0</v>
      </c>
      <c r="AP62" s="65" t="n">
        <v>52</v>
      </c>
      <c r="AQ62" s="71" t="n">
        <v>3967.93417807112</v>
      </c>
      <c r="AR62" s="71" t="n">
        <v>3896.55435951772</v>
      </c>
      <c r="AS62" s="67" t="n">
        <v>-71.3798185534024</v>
      </c>
      <c r="AT62" s="68" t="n">
        <v>0.0179891639704823</v>
      </c>
      <c r="AV62" s="72" t="n">
        <v>-0.0179891639704823</v>
      </c>
      <c r="AW62" s="85" t="n">
        <v>-71.3798185534024</v>
      </c>
      <c r="AY62" s="65" t="n">
        <v>52</v>
      </c>
      <c r="AZ62" s="71" t="n">
        <v>3967.93417807112</v>
      </c>
      <c r="BA62" s="71" t="n">
        <v>3915.43374089095</v>
      </c>
      <c r="BB62" s="67" t="n">
        <v>-52.5004371801733</v>
      </c>
      <c r="BC62" s="68" t="n">
        <v>0.013231176431887</v>
      </c>
      <c r="BD62" s="86"/>
      <c r="BE62" s="25" t="n">
        <v>-0.013231176431887</v>
      </c>
      <c r="BF62" s="26" t="n">
        <v>-52.5004371801733</v>
      </c>
      <c r="BH62" s="87" t="n">
        <v>18.8793813732291</v>
      </c>
      <c r="BI62" s="68" t="n">
        <v>0.00484514769494087</v>
      </c>
      <c r="BJ62" s="7"/>
      <c r="BK62" s="7"/>
    </row>
    <row r="63" s="1" customFormat="true" ht="15" hidden="false" customHeight="false" outlineLevel="0" collapsed="false">
      <c r="B63" s="65" t="n">
        <v>53</v>
      </c>
      <c r="C63" s="66" t="n">
        <v>1</v>
      </c>
      <c r="D63" s="66" t="n">
        <v>1</v>
      </c>
      <c r="E63" s="67" t="n">
        <v>0</v>
      </c>
      <c r="F63" s="68" t="n">
        <v>0</v>
      </c>
      <c r="J63" s="65" t="n">
        <v>53</v>
      </c>
      <c r="K63" s="66" t="n">
        <v>1</v>
      </c>
      <c r="L63" s="66" t="n">
        <v>1</v>
      </c>
      <c r="M63" s="67" t="n">
        <v>0</v>
      </c>
      <c r="N63" s="68" t="n">
        <v>0</v>
      </c>
      <c r="R63" s="65" t="n">
        <v>53</v>
      </c>
      <c r="S63" s="69"/>
      <c r="T63" s="70"/>
      <c r="U63" s="67"/>
      <c r="V63" s="68"/>
      <c r="Z63" s="65" t="n">
        <v>53</v>
      </c>
      <c r="AA63" s="66" t="n">
        <v>1</v>
      </c>
      <c r="AB63" s="66" t="n">
        <v>1</v>
      </c>
      <c r="AC63" s="67" t="n">
        <v>0</v>
      </c>
      <c r="AD63" s="68" t="n">
        <v>0</v>
      </c>
      <c r="AH63" s="65" t="n">
        <v>53</v>
      </c>
      <c r="AI63" s="66" t="n">
        <v>1</v>
      </c>
      <c r="AJ63" s="66" t="n">
        <v>1</v>
      </c>
      <c r="AK63" s="67" t="n">
        <v>0</v>
      </c>
      <c r="AL63" s="68" t="n">
        <v>0</v>
      </c>
      <c r="AP63" s="65" t="n">
        <v>53</v>
      </c>
      <c r="AQ63" s="71" t="n">
        <v>63848.4899412324</v>
      </c>
      <c r="AR63" s="71" t="n">
        <v>62657.918769146</v>
      </c>
      <c r="AS63" s="67" t="n">
        <v>-1190.57117208637</v>
      </c>
      <c r="AT63" s="68" t="n">
        <v>0.0186468180090429</v>
      </c>
      <c r="AV63" s="72" t="n">
        <v>-0.0186468180090429</v>
      </c>
      <c r="AW63" s="85" t="n">
        <v>-1190.57117208637</v>
      </c>
      <c r="AY63" s="65" t="n">
        <v>53</v>
      </c>
      <c r="AZ63" s="71" t="n">
        <v>63848.4899412324</v>
      </c>
      <c r="BA63" s="71" t="n">
        <v>62952.4215731962</v>
      </c>
      <c r="BB63" s="67" t="n">
        <v>-896.068368036176</v>
      </c>
      <c r="BC63" s="68" t="n">
        <v>0.0140342922575137</v>
      </c>
      <c r="BD63" s="86"/>
      <c r="BE63" s="25" t="n">
        <v>-0.0140342922575137</v>
      </c>
      <c r="BF63" s="26" t="n">
        <v>-896.068368036176</v>
      </c>
      <c r="BH63" s="87" t="n">
        <v>294.502804050193</v>
      </c>
      <c r="BI63" s="68" t="n">
        <v>0.00470016894648617</v>
      </c>
      <c r="BJ63" s="7"/>
      <c r="BK63" s="7"/>
    </row>
    <row r="64" s="1" customFormat="true" ht="15" hidden="false" customHeight="false" outlineLevel="0" collapsed="false">
      <c r="B64" s="65" t="n">
        <v>54</v>
      </c>
      <c r="C64" s="66" t="n">
        <v>1.27753914395</v>
      </c>
      <c r="D64" s="66" t="n">
        <v>1.50188399583</v>
      </c>
      <c r="E64" s="67" t="n">
        <v>0.22434485188</v>
      </c>
      <c r="F64" s="68" t="n">
        <v>0.175607027731732</v>
      </c>
      <c r="J64" s="65" t="n">
        <v>54</v>
      </c>
      <c r="K64" s="66" t="n">
        <v>1.12101833416</v>
      </c>
      <c r="L64" s="66" t="n">
        <v>1.22577306055</v>
      </c>
      <c r="M64" s="67" t="n">
        <v>0.10475472639</v>
      </c>
      <c r="N64" s="68" t="n">
        <v>0.093446042047559</v>
      </c>
      <c r="R64" s="65" t="n">
        <v>54</v>
      </c>
      <c r="S64" s="69"/>
      <c r="T64" s="70"/>
      <c r="U64" s="67"/>
      <c r="V64" s="68"/>
      <c r="Z64" s="65" t="n">
        <v>54</v>
      </c>
      <c r="AA64" s="66" t="n">
        <v>0.331418365439</v>
      </c>
      <c r="AB64" s="66" t="n">
        <v>0.277995651098</v>
      </c>
      <c r="AC64" s="67" t="n">
        <v>-0.053422714341</v>
      </c>
      <c r="AD64" s="68" t="n">
        <v>0.161194188107939</v>
      </c>
      <c r="AH64" s="65" t="n">
        <v>54</v>
      </c>
      <c r="AI64" s="66"/>
      <c r="AJ64" s="66"/>
      <c r="AK64" s="67"/>
      <c r="AL64" s="68"/>
      <c r="AP64" s="65" t="n">
        <v>54</v>
      </c>
      <c r="AQ64" s="71" t="n">
        <v>825279.597983941</v>
      </c>
      <c r="AR64" s="71" t="n">
        <v>815756.207175937</v>
      </c>
      <c r="AS64" s="67" t="n">
        <v>-9523.39080800326</v>
      </c>
      <c r="AT64" s="68" t="n">
        <v>0.0115395931648714</v>
      </c>
      <c r="AV64" s="72" t="n">
        <v>-0.0115395931648714</v>
      </c>
      <c r="AW64" s="85" t="n">
        <v>-9523.39080800326</v>
      </c>
      <c r="AY64" s="65" t="n">
        <v>54</v>
      </c>
      <c r="AZ64" s="71" t="n">
        <v>825279.597983941</v>
      </c>
      <c r="BA64" s="71" t="n">
        <v>819583.349386776</v>
      </c>
      <c r="BB64" s="67" t="n">
        <v>-5696.24859716417</v>
      </c>
      <c r="BC64" s="68" t="n">
        <v>0.00690220455113567</v>
      </c>
      <c r="BD64" s="86"/>
      <c r="BE64" s="25" t="n">
        <v>-0.00690220455113567</v>
      </c>
      <c r="BF64" s="26" t="n">
        <v>-5696.24859716417</v>
      </c>
      <c r="BH64" s="87" t="n">
        <v>3827.14221083908</v>
      </c>
      <c r="BI64" s="68" t="n">
        <v>0.00469152692578123</v>
      </c>
      <c r="BJ64" s="7"/>
      <c r="BK64" s="7"/>
    </row>
    <row r="65" s="1" customFormat="true" ht="15" hidden="false" customHeight="false" outlineLevel="0" collapsed="false">
      <c r="B65" s="65" t="n">
        <v>55</v>
      </c>
      <c r="C65" s="66" t="n">
        <v>1.78647552133</v>
      </c>
      <c r="D65" s="66" t="n">
        <v>1.07704159422</v>
      </c>
      <c r="E65" s="67" t="n">
        <v>-0.70943392711</v>
      </c>
      <c r="F65" s="68" t="n">
        <v>0.397113712804662</v>
      </c>
      <c r="J65" s="65" t="n">
        <v>55</v>
      </c>
      <c r="K65" s="66" t="n">
        <v>1.39368866416</v>
      </c>
      <c r="L65" s="66" t="n">
        <v>1.12907581077</v>
      </c>
      <c r="M65" s="67" t="n">
        <v>-0.26461285339</v>
      </c>
      <c r="N65" s="68" t="n">
        <v>0.189865111337105</v>
      </c>
      <c r="R65" s="65" t="n">
        <v>55</v>
      </c>
      <c r="S65" s="69"/>
      <c r="T65" s="70"/>
      <c r="U65" s="67"/>
      <c r="V65" s="68"/>
      <c r="Z65" s="65" t="n">
        <v>55</v>
      </c>
      <c r="AA65" s="66" t="n">
        <v>0.799758027897</v>
      </c>
      <c r="AB65" s="66" t="n">
        <v>0.51218323248</v>
      </c>
      <c r="AC65" s="67" t="n">
        <v>-0.287574795417</v>
      </c>
      <c r="AD65" s="68" t="n">
        <v>0.359577253851632</v>
      </c>
      <c r="AH65" s="65" t="n">
        <v>55</v>
      </c>
      <c r="AI65" s="66"/>
      <c r="AJ65" s="66"/>
      <c r="AK65" s="67"/>
      <c r="AL65" s="68"/>
      <c r="AP65" s="65" t="n">
        <v>55</v>
      </c>
      <c r="AQ65" s="71" t="n">
        <v>234306.133845716</v>
      </c>
      <c r="AR65" s="71" t="n">
        <v>166815.881733615</v>
      </c>
      <c r="AS65" s="67" t="n">
        <v>-67490.252112101</v>
      </c>
      <c r="AT65" s="68" t="n">
        <v>0.288043044389701</v>
      </c>
      <c r="AV65" s="72" t="n">
        <v>-0.288043044389701</v>
      </c>
      <c r="AW65" s="85" t="n">
        <v>-67490.252112101</v>
      </c>
      <c r="AY65" s="65" t="n">
        <v>55</v>
      </c>
      <c r="AZ65" s="71" t="n">
        <v>234306.133845716</v>
      </c>
      <c r="BA65" s="71" t="n">
        <v>166714.249582331</v>
      </c>
      <c r="BB65" s="67" t="n">
        <v>-67591.8842633855</v>
      </c>
      <c r="BC65" s="68" t="n">
        <v>0.288476802352484</v>
      </c>
      <c r="BD65" s="86"/>
      <c r="BE65" s="25" t="n">
        <v>-0.288476802352484</v>
      </c>
      <c r="BF65" s="26" t="n">
        <v>-67591.8842633855</v>
      </c>
      <c r="BH65" s="87" t="n">
        <v>-101.632151284459</v>
      </c>
      <c r="BI65" s="68" t="n">
        <v>0.000609247454308655</v>
      </c>
      <c r="BJ65" s="7"/>
      <c r="BK65" s="7"/>
    </row>
    <row r="66" s="1" customFormat="true" ht="15" hidden="false" customHeight="false" outlineLevel="0" collapsed="false">
      <c r="B66" s="65" t="n">
        <v>56</v>
      </c>
      <c r="C66" s="66" t="n">
        <v>1</v>
      </c>
      <c r="D66" s="66" t="n">
        <v>1</v>
      </c>
      <c r="E66" s="67" t="n">
        <v>0</v>
      </c>
      <c r="F66" s="68" t="n">
        <v>0</v>
      </c>
      <c r="J66" s="65" t="n">
        <v>56</v>
      </c>
      <c r="K66" s="66" t="n">
        <v>1</v>
      </c>
      <c r="L66" s="66" t="n">
        <v>1</v>
      </c>
      <c r="M66" s="67" t="n">
        <v>0</v>
      </c>
      <c r="N66" s="68" t="n">
        <v>0</v>
      </c>
      <c r="R66" s="65" t="n">
        <v>56</v>
      </c>
      <c r="S66" s="69"/>
      <c r="T66" s="70"/>
      <c r="U66" s="67"/>
      <c r="V66" s="68"/>
      <c r="Z66" s="65" t="n">
        <v>56</v>
      </c>
      <c r="AA66" s="66" t="n">
        <v>1</v>
      </c>
      <c r="AB66" s="66" t="n">
        <v>1</v>
      </c>
      <c r="AC66" s="67" t="n">
        <v>0</v>
      </c>
      <c r="AD66" s="68" t="n">
        <v>0</v>
      </c>
      <c r="AH66" s="65" t="n">
        <v>56</v>
      </c>
      <c r="AI66" s="66" t="n">
        <v>1</v>
      </c>
      <c r="AJ66" s="66" t="n">
        <v>1</v>
      </c>
      <c r="AK66" s="67" t="n">
        <v>0</v>
      </c>
      <c r="AL66" s="68" t="n">
        <v>0</v>
      </c>
      <c r="AP66" s="65" t="n">
        <v>56</v>
      </c>
      <c r="AQ66" s="71" t="n">
        <v>10878.0740160501</v>
      </c>
      <c r="AR66" s="71" t="n">
        <v>10091.9796819997</v>
      </c>
      <c r="AS66" s="67" t="n">
        <v>-786.094334050345</v>
      </c>
      <c r="AT66" s="68" t="n">
        <v>0.0722641097027381</v>
      </c>
      <c r="AV66" s="72" t="n">
        <v>-0.0722641097027381</v>
      </c>
      <c r="AW66" s="85" t="n">
        <v>-786.094334050345</v>
      </c>
      <c r="AY66" s="65" t="n">
        <v>56</v>
      </c>
      <c r="AZ66" s="71" t="n">
        <v>10878.0740160501</v>
      </c>
      <c r="BA66" s="71" t="n">
        <v>10328.9230921896</v>
      </c>
      <c r="BB66" s="67" t="n">
        <v>-549.150923860423</v>
      </c>
      <c r="BC66" s="68" t="n">
        <v>0.0504823669199326</v>
      </c>
      <c r="BD66" s="86"/>
      <c r="BE66" s="25" t="n">
        <v>-0.0504823669199326</v>
      </c>
      <c r="BF66" s="26" t="n">
        <v>-549.150923860423</v>
      </c>
      <c r="BH66" s="87" t="n">
        <v>236.943410189922</v>
      </c>
      <c r="BI66" s="68" t="n">
        <v>0.0234783875568577</v>
      </c>
      <c r="BJ66" s="7"/>
      <c r="BK66" s="7"/>
    </row>
    <row r="67" s="1" customFormat="true" ht="15" hidden="false" customHeight="false" outlineLevel="0" collapsed="false">
      <c r="B67" s="65" t="n">
        <v>57</v>
      </c>
      <c r="C67" s="66" t="n">
        <v>1</v>
      </c>
      <c r="D67" s="66" t="n">
        <v>1</v>
      </c>
      <c r="E67" s="67" t="n">
        <v>0</v>
      </c>
      <c r="F67" s="68" t="n">
        <v>0</v>
      </c>
      <c r="J67" s="65" t="n">
        <v>57</v>
      </c>
      <c r="K67" s="66" t="n">
        <v>1</v>
      </c>
      <c r="L67" s="66" t="n">
        <v>1</v>
      </c>
      <c r="M67" s="67" t="n">
        <v>0</v>
      </c>
      <c r="N67" s="68" t="n">
        <v>0</v>
      </c>
      <c r="R67" s="65" t="n">
        <v>57</v>
      </c>
      <c r="S67" s="69"/>
      <c r="T67" s="70"/>
      <c r="U67" s="67"/>
      <c r="V67" s="68"/>
      <c r="Z67" s="65" t="n">
        <v>57</v>
      </c>
      <c r="AA67" s="66" t="n">
        <v>1</v>
      </c>
      <c r="AB67" s="66" t="n">
        <v>1</v>
      </c>
      <c r="AC67" s="67" t="n">
        <v>0</v>
      </c>
      <c r="AD67" s="68" t="n">
        <v>0</v>
      </c>
      <c r="AH67" s="65" t="n">
        <v>57</v>
      </c>
      <c r="AI67" s="66" t="n">
        <v>1</v>
      </c>
      <c r="AJ67" s="66" t="n">
        <v>1</v>
      </c>
      <c r="AK67" s="67" t="n">
        <v>0</v>
      </c>
      <c r="AL67" s="68" t="n">
        <v>0</v>
      </c>
      <c r="AP67" s="65" t="n">
        <v>57</v>
      </c>
      <c r="AQ67" s="71" t="n">
        <v>480574.047958551</v>
      </c>
      <c r="AR67" s="71" t="n">
        <v>456097.994503755</v>
      </c>
      <c r="AS67" s="67" t="n">
        <v>-24476.0534547954</v>
      </c>
      <c r="AT67" s="68" t="n">
        <v>0.0509308681123506</v>
      </c>
      <c r="AV67" s="72" t="n">
        <v>-0.0509308681123506</v>
      </c>
      <c r="AW67" s="85" t="n">
        <v>-24476.0534547954</v>
      </c>
      <c r="AY67" s="65" t="n">
        <v>57</v>
      </c>
      <c r="AZ67" s="71" t="n">
        <v>480574.047958551</v>
      </c>
      <c r="BA67" s="71" t="n">
        <v>438561.581092592</v>
      </c>
      <c r="BB67" s="67" t="n">
        <v>-42012.4668659591</v>
      </c>
      <c r="BC67" s="68" t="n">
        <v>0.0874214224518063</v>
      </c>
      <c r="BD67" s="86"/>
      <c r="BE67" s="25" t="n">
        <v>-0.0874214224518063</v>
      </c>
      <c r="BF67" s="26" t="n">
        <v>-42012.4668659591</v>
      </c>
      <c r="BH67" s="87" t="n">
        <v>-17536.4134111637</v>
      </c>
      <c r="BI67" s="68" t="n">
        <v>0.0384487843018115</v>
      </c>
      <c r="BJ67" s="7"/>
      <c r="BK67" s="7"/>
    </row>
    <row r="68" s="1" customFormat="true" ht="15" hidden="false" customHeight="false" outlineLevel="0" collapsed="false">
      <c r="B68" s="65" t="n">
        <v>58</v>
      </c>
      <c r="C68" s="66" t="n">
        <v>0.787375057391</v>
      </c>
      <c r="D68" s="66" t="n">
        <v>0.564170379231</v>
      </c>
      <c r="E68" s="67" t="n">
        <v>-0.22320467816</v>
      </c>
      <c r="F68" s="68" t="n">
        <v>0.283479488034074</v>
      </c>
      <c r="J68" s="65" t="n">
        <v>58</v>
      </c>
      <c r="K68" s="66" t="n">
        <v>0</v>
      </c>
      <c r="L68" s="66" t="n">
        <v>0</v>
      </c>
      <c r="M68" s="67"/>
      <c r="N68" s="68"/>
      <c r="R68" s="65" t="n">
        <v>58</v>
      </c>
      <c r="S68" s="69"/>
      <c r="T68" s="70"/>
      <c r="U68" s="67"/>
      <c r="V68" s="68"/>
      <c r="Z68" s="65" t="n">
        <v>58</v>
      </c>
      <c r="AA68" s="66"/>
      <c r="AB68" s="66"/>
      <c r="AC68" s="67"/>
      <c r="AD68" s="68"/>
      <c r="AH68" s="65" t="n">
        <v>58</v>
      </c>
      <c r="AI68" s="66"/>
      <c r="AJ68" s="66"/>
      <c r="AK68" s="67"/>
      <c r="AL68" s="68"/>
      <c r="AP68" s="65" t="n">
        <v>58</v>
      </c>
      <c r="AQ68" s="71" t="n">
        <v>305806.354843635</v>
      </c>
      <c r="AR68" s="71" t="n">
        <v>242047.504571478</v>
      </c>
      <c r="AS68" s="67" t="n">
        <v>-63758.8502721568</v>
      </c>
      <c r="AT68" s="68" t="n">
        <v>0.208494196612618</v>
      </c>
      <c r="AV68" s="72" t="n">
        <v>-0.208494196612618</v>
      </c>
      <c r="AW68" s="85" t="n">
        <v>-63758.8502721568</v>
      </c>
      <c r="AY68" s="65" t="n">
        <v>58</v>
      </c>
      <c r="AZ68" s="71" t="n">
        <v>305806.354843635</v>
      </c>
      <c r="BA68" s="71" t="n">
        <v>241888.282057784</v>
      </c>
      <c r="BB68" s="67" t="n">
        <v>-63918.0727858506</v>
      </c>
      <c r="BC68" s="68" t="n">
        <v>0.209014861115405</v>
      </c>
      <c r="BD68" s="86"/>
      <c r="BE68" s="25" t="n">
        <v>-0.209014861115405</v>
      </c>
      <c r="BF68" s="26" t="n">
        <v>-63918.0727858506</v>
      </c>
      <c r="BH68" s="87" t="n">
        <v>-159.222513693851</v>
      </c>
      <c r="BI68" s="68" t="n">
        <v>0.000657815142427264</v>
      </c>
      <c r="BJ68" s="7"/>
      <c r="BK68" s="7"/>
    </row>
    <row r="69" s="1" customFormat="true" ht="15" hidden="false" customHeight="false" outlineLevel="0" collapsed="false">
      <c r="B69" s="65" t="n">
        <v>59</v>
      </c>
      <c r="C69" s="66" t="n">
        <v>1.2322154423</v>
      </c>
      <c r="D69" s="66" t="n">
        <v>0.931171415621</v>
      </c>
      <c r="E69" s="67" t="n">
        <v>-0.301044026679</v>
      </c>
      <c r="F69" s="68" t="n">
        <v>0.244311194572505</v>
      </c>
      <c r="J69" s="65" t="n">
        <v>59</v>
      </c>
      <c r="K69" s="66"/>
      <c r="L69" s="66"/>
      <c r="M69" s="67"/>
      <c r="N69" s="68"/>
      <c r="R69" s="65" t="n">
        <v>59</v>
      </c>
      <c r="S69" s="69"/>
      <c r="T69" s="70"/>
      <c r="U69" s="67"/>
      <c r="V69" s="68"/>
      <c r="Z69" s="65" t="n">
        <v>59</v>
      </c>
      <c r="AA69" s="66"/>
      <c r="AB69" s="66"/>
      <c r="AC69" s="67"/>
      <c r="AD69" s="68"/>
      <c r="AH69" s="65" t="n">
        <v>59</v>
      </c>
      <c r="AI69" s="66"/>
      <c r="AJ69" s="66"/>
      <c r="AK69" s="67"/>
      <c r="AL69" s="68"/>
      <c r="AP69" s="65" t="n">
        <v>59</v>
      </c>
      <c r="AQ69" s="71" t="n">
        <v>161687.537383045</v>
      </c>
      <c r="AR69" s="71" t="n">
        <v>128865.818403943</v>
      </c>
      <c r="AS69" s="67" t="n">
        <v>-32821.7189791027</v>
      </c>
      <c r="AT69" s="68" t="n">
        <v>0.20299473608375</v>
      </c>
      <c r="AV69" s="72" t="n">
        <v>-0.20299473608375</v>
      </c>
      <c r="AW69" s="85" t="n">
        <v>-32821.7189791027</v>
      </c>
      <c r="AY69" s="65" t="n">
        <v>59</v>
      </c>
      <c r="AZ69" s="71" t="n">
        <v>161687.537383045</v>
      </c>
      <c r="BA69" s="71" t="n">
        <v>128821.660027349</v>
      </c>
      <c r="BB69" s="67" t="n">
        <v>-32865.8773556965</v>
      </c>
      <c r="BC69" s="68" t="n">
        <v>0.203267845423582</v>
      </c>
      <c r="BD69" s="86"/>
      <c r="BE69" s="25" t="n">
        <v>-0.203267845423582</v>
      </c>
      <c r="BF69" s="26" t="n">
        <v>-32865.8773556965</v>
      </c>
      <c r="BH69" s="87" t="n">
        <v>-44.1583765937685</v>
      </c>
      <c r="BI69" s="68" t="n">
        <v>0.000342669430425295</v>
      </c>
      <c r="BJ69" s="7"/>
      <c r="BK69" s="7"/>
    </row>
    <row r="70" s="1" customFormat="true" ht="15" hidden="false" customHeight="false" outlineLevel="0" collapsed="false">
      <c r="B70" s="65" t="n">
        <v>60</v>
      </c>
      <c r="C70" s="66" t="n">
        <v>0.48414952306</v>
      </c>
      <c r="D70" s="66" t="n">
        <v>0.671825707308</v>
      </c>
      <c r="E70" s="67" t="n">
        <v>0.187676184248</v>
      </c>
      <c r="F70" s="68" t="n">
        <v>0.387640956582625</v>
      </c>
      <c r="J70" s="65" t="n">
        <v>60</v>
      </c>
      <c r="K70" s="66" t="n">
        <v>0.791856792411</v>
      </c>
      <c r="L70" s="66" t="n">
        <v>0.922459939532</v>
      </c>
      <c r="M70" s="67" t="n">
        <v>0.130603147121</v>
      </c>
      <c r="N70" s="68" t="n">
        <v>0.164932786297567</v>
      </c>
      <c r="R70" s="65" t="n">
        <v>60</v>
      </c>
      <c r="S70" s="69"/>
      <c r="T70" s="70"/>
      <c r="U70" s="67"/>
      <c r="V70" s="68"/>
      <c r="Z70" s="65" t="n">
        <v>60</v>
      </c>
      <c r="AA70" s="66" t="n">
        <v>0.511311958963</v>
      </c>
      <c r="AB70" s="66" t="n">
        <v>0.66328336549</v>
      </c>
      <c r="AC70" s="67" t="n">
        <v>0.151971406527</v>
      </c>
      <c r="AD70" s="68" t="n">
        <v>0.297218564641468</v>
      </c>
      <c r="AH70" s="65" t="n">
        <v>60</v>
      </c>
      <c r="AI70" s="66"/>
      <c r="AJ70" s="66"/>
      <c r="AK70" s="67"/>
      <c r="AL70" s="68"/>
      <c r="AP70" s="65" t="n">
        <v>60</v>
      </c>
      <c r="AQ70" s="71" t="n">
        <v>323677.672535328</v>
      </c>
      <c r="AR70" s="71" t="n">
        <v>334619.851088822</v>
      </c>
      <c r="AS70" s="67" t="n">
        <v>10942.1785534933</v>
      </c>
      <c r="AT70" s="68" t="n">
        <v>0.0338057873061944</v>
      </c>
      <c r="AV70" s="72" t="n">
        <v>0.0338057873061944</v>
      </c>
      <c r="AW70" s="85" t="n">
        <v>10942.1785534933</v>
      </c>
      <c r="AY70" s="65" t="n">
        <v>60</v>
      </c>
      <c r="AZ70" s="71" t="n">
        <v>323677.672535328</v>
      </c>
      <c r="BA70" s="71" t="n">
        <v>334490.19510822</v>
      </c>
      <c r="BB70" s="67" t="n">
        <v>10812.5225728914</v>
      </c>
      <c r="BC70" s="68" t="n">
        <v>0.0334052160230832</v>
      </c>
      <c r="BD70" s="86"/>
      <c r="BE70" s="25" t="n">
        <v>0.0334052160230832</v>
      </c>
      <c r="BF70" s="26" t="n">
        <v>10812.5225728914</v>
      </c>
      <c r="BH70" s="87" t="n">
        <v>-129.655980601907</v>
      </c>
      <c r="BI70" s="68" t="n">
        <v>0.000387472471163974</v>
      </c>
      <c r="BJ70" s="7"/>
      <c r="BK70" s="7"/>
    </row>
    <row r="71" s="1" customFormat="true" ht="15" hidden="false" customHeight="false" outlineLevel="0" collapsed="false">
      <c r="B71" s="65" t="n">
        <v>61</v>
      </c>
      <c r="C71" s="66" t="n">
        <v>0.722387215762</v>
      </c>
      <c r="D71" s="66" t="n">
        <v>1.04541697608</v>
      </c>
      <c r="E71" s="67" t="n">
        <v>0.323029760318</v>
      </c>
      <c r="F71" s="68" t="n">
        <v>0.447169818720084</v>
      </c>
      <c r="J71" s="65" t="n">
        <v>61</v>
      </c>
      <c r="K71" s="66" t="n">
        <v>0.87471475933</v>
      </c>
      <c r="L71" s="66" t="n">
        <v>1.0189839018</v>
      </c>
      <c r="M71" s="67" t="n">
        <v>0.14426914247</v>
      </c>
      <c r="N71" s="68" t="n">
        <v>0.164932786295392</v>
      </c>
      <c r="R71" s="65" t="n">
        <v>61</v>
      </c>
      <c r="S71" s="69"/>
      <c r="T71" s="70"/>
      <c r="U71" s="67"/>
      <c r="V71" s="68"/>
      <c r="Z71" s="65" t="n">
        <v>61</v>
      </c>
      <c r="AA71" s="66" t="n">
        <v>0.945599539212</v>
      </c>
      <c r="AB71" s="66" t="n">
        <v>0.997052372328</v>
      </c>
      <c r="AC71" s="67" t="n">
        <v>0.051452833116</v>
      </c>
      <c r="AD71" s="68" t="n">
        <v>0.054412921096469</v>
      </c>
      <c r="AH71" s="65" t="n">
        <v>61</v>
      </c>
      <c r="AI71" s="66"/>
      <c r="AJ71" s="66"/>
      <c r="AK71" s="67"/>
      <c r="AL71" s="68"/>
      <c r="AP71" s="65" t="n">
        <v>61</v>
      </c>
      <c r="AQ71" s="71" t="n">
        <v>104792.397447668</v>
      </c>
      <c r="AR71" s="71" t="n">
        <v>108295.396543483</v>
      </c>
      <c r="AS71" s="67" t="n">
        <v>3502.99909581494</v>
      </c>
      <c r="AT71" s="68" t="n">
        <v>0.0334279888726116</v>
      </c>
      <c r="AV71" s="72" t="n">
        <v>0.0334279888726116</v>
      </c>
      <c r="AW71" s="85" t="n">
        <v>3502.99909581494</v>
      </c>
      <c r="AY71" s="65" t="n">
        <v>61</v>
      </c>
      <c r="AZ71" s="71" t="n">
        <v>104792.397447668</v>
      </c>
      <c r="BA71" s="71" t="n">
        <v>108277.836899564</v>
      </c>
      <c r="BB71" s="67" t="n">
        <v>3485.43945189545</v>
      </c>
      <c r="BC71" s="68" t="n">
        <v>0.0332604228626034</v>
      </c>
      <c r="BD71" s="86"/>
      <c r="BE71" s="25" t="n">
        <v>0.0332604228626034</v>
      </c>
      <c r="BF71" s="26" t="n">
        <v>3485.43945189545</v>
      </c>
      <c r="BH71" s="87" t="n">
        <v>-17.5596439194924</v>
      </c>
      <c r="BI71" s="68" t="n">
        <v>0.000162145801944977</v>
      </c>
      <c r="BJ71" s="7"/>
      <c r="BK71" s="7"/>
    </row>
    <row r="72" s="1" customFormat="true" ht="15" hidden="false" customHeight="false" outlineLevel="0" collapsed="false">
      <c r="B72" s="65" t="n">
        <v>62</v>
      </c>
      <c r="C72" s="66" t="n">
        <v>0.977043748121</v>
      </c>
      <c r="D72" s="66" t="n">
        <v>0.879954645689</v>
      </c>
      <c r="E72" s="67" t="n">
        <v>-0.0970891024320001</v>
      </c>
      <c r="F72" s="68" t="n">
        <v>0.0993702714118143</v>
      </c>
      <c r="J72" s="65" t="n">
        <v>62</v>
      </c>
      <c r="K72" s="66" t="n">
        <v>1.37993533787</v>
      </c>
      <c r="L72" s="66" t="n">
        <v>1.18589643201</v>
      </c>
      <c r="M72" s="67" t="n">
        <v>-0.19403890586</v>
      </c>
      <c r="N72" s="68" t="n">
        <v>0.140614491516326</v>
      </c>
      <c r="R72" s="65" t="n">
        <v>62</v>
      </c>
      <c r="S72" s="69"/>
      <c r="T72" s="70"/>
      <c r="U72" s="67"/>
      <c r="V72" s="68"/>
      <c r="Z72" s="65" t="n">
        <v>62</v>
      </c>
      <c r="AA72" s="66" t="n">
        <v>0.702577199233</v>
      </c>
      <c r="AB72" s="66" t="n">
        <v>0.643472426861</v>
      </c>
      <c r="AC72" s="67" t="n">
        <v>-0.059104772372</v>
      </c>
      <c r="AD72" s="68" t="n">
        <v>0.0841256625414607</v>
      </c>
      <c r="AH72" s="65" t="n">
        <v>62</v>
      </c>
      <c r="AI72" s="66"/>
      <c r="AJ72" s="66"/>
      <c r="AK72" s="67"/>
      <c r="AL72" s="68"/>
      <c r="AP72" s="65" t="n">
        <v>62</v>
      </c>
      <c r="AQ72" s="71" t="n">
        <v>232292.515116561</v>
      </c>
      <c r="AR72" s="71" t="n">
        <v>206174.963665637</v>
      </c>
      <c r="AS72" s="67" t="n">
        <v>-26117.5514509246</v>
      </c>
      <c r="AT72" s="68" t="n">
        <v>0.112433891543252</v>
      </c>
      <c r="AV72" s="72" t="n">
        <v>-0.112433891543252</v>
      </c>
      <c r="AW72" s="85" t="n">
        <v>-26117.5514509246</v>
      </c>
      <c r="AY72" s="65" t="n">
        <v>62</v>
      </c>
      <c r="AZ72" s="71" t="n">
        <v>232292.515116561</v>
      </c>
      <c r="BA72" s="71" t="n">
        <v>206108.964676116</v>
      </c>
      <c r="BB72" s="67" t="n">
        <v>-26183.5504404454</v>
      </c>
      <c r="BC72" s="68" t="n">
        <v>0.11271801171599</v>
      </c>
      <c r="BD72" s="86"/>
      <c r="BE72" s="25" t="n">
        <v>-0.11271801171599</v>
      </c>
      <c r="BF72" s="26" t="n">
        <v>-26183.5504404454</v>
      </c>
      <c r="BH72" s="87" t="n">
        <v>-65.9989895207982</v>
      </c>
      <c r="BI72" s="68" t="n">
        <v>0.000320111561303979</v>
      </c>
      <c r="BJ72" s="7"/>
      <c r="BK72" s="7"/>
    </row>
    <row r="73" s="1" customFormat="true" ht="15" hidden="false" customHeight="false" outlineLevel="0" collapsed="false">
      <c r="B73" s="65" t="n">
        <v>63</v>
      </c>
      <c r="C73" s="66" t="n">
        <v>1</v>
      </c>
      <c r="D73" s="66" t="n">
        <v>1</v>
      </c>
      <c r="E73" s="67" t="n">
        <v>0</v>
      </c>
      <c r="F73" s="68" t="n">
        <v>0</v>
      </c>
      <c r="J73" s="65" t="n">
        <v>63</v>
      </c>
      <c r="K73" s="66" t="n">
        <v>1</v>
      </c>
      <c r="L73" s="66" t="n">
        <v>1</v>
      </c>
      <c r="M73" s="67" t="n">
        <v>0</v>
      </c>
      <c r="N73" s="68" t="n">
        <v>0</v>
      </c>
      <c r="R73" s="65" t="n">
        <v>63</v>
      </c>
      <c r="S73" s="69"/>
      <c r="T73" s="70"/>
      <c r="U73" s="67"/>
      <c r="V73" s="68"/>
      <c r="Z73" s="65" t="n">
        <v>63</v>
      </c>
      <c r="AA73" s="66" t="n">
        <v>1</v>
      </c>
      <c r="AB73" s="66" t="n">
        <v>1</v>
      </c>
      <c r="AC73" s="67" t="n">
        <v>0</v>
      </c>
      <c r="AD73" s="68" t="n">
        <v>0</v>
      </c>
      <c r="AH73" s="65" t="n">
        <v>63</v>
      </c>
      <c r="AI73" s="66" t="n">
        <v>1</v>
      </c>
      <c r="AJ73" s="66" t="n">
        <v>1</v>
      </c>
      <c r="AK73" s="67" t="n">
        <v>0</v>
      </c>
      <c r="AL73" s="68" t="n">
        <v>0</v>
      </c>
      <c r="AP73" s="65" t="n">
        <v>63</v>
      </c>
      <c r="AQ73" s="71" t="n">
        <v>450518.505136777</v>
      </c>
      <c r="AR73" s="71" t="n">
        <v>420801.039691083</v>
      </c>
      <c r="AS73" s="67" t="n">
        <v>-29717.4654456943</v>
      </c>
      <c r="AT73" s="68" t="n">
        <v>0.0659628075358906</v>
      </c>
      <c r="AV73" s="72" t="n">
        <v>-0.0659628075358906</v>
      </c>
      <c r="AW73" s="85" t="n">
        <v>-29717.4654456943</v>
      </c>
      <c r="AY73" s="65" t="n">
        <v>63</v>
      </c>
      <c r="AZ73" s="71" t="n">
        <v>450518.505136777</v>
      </c>
      <c r="BA73" s="71" t="n">
        <v>419884.632608881</v>
      </c>
      <c r="BB73" s="67" t="n">
        <v>-30633.8725278959</v>
      </c>
      <c r="BC73" s="68" t="n">
        <v>0.0679969239412163</v>
      </c>
      <c r="BD73" s="86"/>
      <c r="BE73" s="25" t="n">
        <v>-0.0679969239412163</v>
      </c>
      <c r="BF73" s="26" t="n">
        <v>-30633.8725278959</v>
      </c>
      <c r="BH73" s="87" t="n">
        <v>-916.407082201564</v>
      </c>
      <c r="BI73" s="68" t="n">
        <v>0.00217776810360144</v>
      </c>
      <c r="BJ73" s="7"/>
      <c r="BK73" s="7"/>
    </row>
    <row r="74" s="1" customFormat="true" ht="15" hidden="false" customHeight="false" outlineLevel="0" collapsed="false">
      <c r="B74" s="65" t="n">
        <v>64</v>
      </c>
      <c r="C74" s="66" t="n">
        <v>1</v>
      </c>
      <c r="D74" s="66" t="n">
        <v>1</v>
      </c>
      <c r="E74" s="67" t="n">
        <v>0</v>
      </c>
      <c r="F74" s="68" t="n">
        <v>0</v>
      </c>
      <c r="J74" s="65" t="n">
        <v>64</v>
      </c>
      <c r="K74" s="66" t="n">
        <v>1</v>
      </c>
      <c r="L74" s="66" t="n">
        <v>1</v>
      </c>
      <c r="M74" s="67" t="n">
        <v>0</v>
      </c>
      <c r="N74" s="68" t="n">
        <v>0</v>
      </c>
      <c r="R74" s="65" t="n">
        <v>64</v>
      </c>
      <c r="S74" s="69"/>
      <c r="T74" s="70"/>
      <c r="U74" s="67"/>
      <c r="V74" s="68"/>
      <c r="Z74" s="65" t="n">
        <v>64</v>
      </c>
      <c r="AA74" s="66" t="n">
        <v>1</v>
      </c>
      <c r="AB74" s="66" t="n">
        <v>1</v>
      </c>
      <c r="AC74" s="67" t="n">
        <v>0</v>
      </c>
      <c r="AD74" s="68" t="n">
        <v>0</v>
      </c>
      <c r="AH74" s="65" t="n">
        <v>64</v>
      </c>
      <c r="AI74" s="66" t="n">
        <v>1</v>
      </c>
      <c r="AJ74" s="66" t="n">
        <v>1</v>
      </c>
      <c r="AK74" s="67" t="n">
        <v>0</v>
      </c>
      <c r="AL74" s="68" t="n">
        <v>0</v>
      </c>
      <c r="AP74" s="65" t="n">
        <v>64</v>
      </c>
      <c r="AQ74" s="71" t="n">
        <v>20522.524605254</v>
      </c>
      <c r="AR74" s="71" t="n">
        <v>19087.8315402824</v>
      </c>
      <c r="AS74" s="67" t="n">
        <v>-1434.69306497162</v>
      </c>
      <c r="AT74" s="68" t="n">
        <v>0.0699082151230223</v>
      </c>
      <c r="AV74" s="72" t="n">
        <v>-0.0699082151230223</v>
      </c>
      <c r="AW74" s="85" t="n">
        <v>-1434.69306497162</v>
      </c>
      <c r="AY74" s="65" t="n">
        <v>64</v>
      </c>
      <c r="AZ74" s="71" t="n">
        <v>20522.524605254</v>
      </c>
      <c r="BA74" s="71" t="n">
        <v>18084.638578046</v>
      </c>
      <c r="BB74" s="67" t="n">
        <v>-2437.88602720805</v>
      </c>
      <c r="BC74" s="68" t="n">
        <v>0.118790746952445</v>
      </c>
      <c r="BD74" s="86"/>
      <c r="BE74" s="25" t="n">
        <v>-0.118790746952445</v>
      </c>
      <c r="BF74" s="26" t="n">
        <v>-2437.88602720805</v>
      </c>
      <c r="BH74" s="87" t="n">
        <v>-1003.19296223643</v>
      </c>
      <c r="BI74" s="68" t="n">
        <v>0.0525566751843614</v>
      </c>
      <c r="BJ74" s="7"/>
      <c r="BK74" s="7"/>
    </row>
    <row r="75" s="1" customFormat="true" ht="15" hidden="false" customHeight="false" outlineLevel="0" collapsed="false">
      <c r="B75" s="65" t="n">
        <v>65</v>
      </c>
      <c r="C75" s="66" t="n">
        <v>2.47766208988</v>
      </c>
      <c r="D75" s="66" t="n">
        <v>2.08839113689</v>
      </c>
      <c r="E75" s="67" t="n">
        <v>-0.38927095299</v>
      </c>
      <c r="F75" s="68" t="n">
        <v>0.157112204517305</v>
      </c>
      <c r="J75" s="65" t="n">
        <v>65</v>
      </c>
      <c r="K75" s="66" t="n">
        <v>0</v>
      </c>
      <c r="L75" s="66" t="n">
        <v>0</v>
      </c>
      <c r="M75" s="67"/>
      <c r="N75" s="68"/>
      <c r="R75" s="65" t="n">
        <v>65</v>
      </c>
      <c r="S75" s="69"/>
      <c r="T75" s="70"/>
      <c r="U75" s="67"/>
      <c r="V75" s="68"/>
      <c r="Z75" s="65" t="n">
        <v>65</v>
      </c>
      <c r="AA75" s="66" t="n">
        <v>0</v>
      </c>
      <c r="AB75" s="66"/>
      <c r="AC75" s="67"/>
      <c r="AD75" s="68"/>
      <c r="AH75" s="65" t="n">
        <v>65</v>
      </c>
      <c r="AI75" s="66"/>
      <c r="AJ75" s="66"/>
      <c r="AK75" s="67"/>
      <c r="AL75" s="68"/>
      <c r="AP75" s="65" t="n">
        <v>65</v>
      </c>
      <c r="AQ75" s="71" t="n">
        <v>674497.793209833</v>
      </c>
      <c r="AR75" s="71" t="n">
        <v>583790.188591835</v>
      </c>
      <c r="AS75" s="67" t="n">
        <v>-90707.604617998</v>
      </c>
      <c r="AT75" s="68" t="n">
        <v>0.134481692202927</v>
      </c>
      <c r="AV75" s="72" t="n">
        <v>-0.134481692202927</v>
      </c>
      <c r="AW75" s="85" t="n">
        <v>-90707.604617998</v>
      </c>
      <c r="AY75" s="65" t="n">
        <v>65</v>
      </c>
      <c r="AZ75" s="71" t="n">
        <v>674497.793209833</v>
      </c>
      <c r="BA75" s="71" t="n">
        <v>584038.691970251</v>
      </c>
      <c r="BB75" s="67" t="n">
        <v>-90459.1012395816</v>
      </c>
      <c r="BC75" s="68" t="n">
        <v>0.134113264936125</v>
      </c>
      <c r="BD75" s="86"/>
      <c r="BE75" s="25" t="n">
        <v>-0.134113264936125</v>
      </c>
      <c r="BF75" s="26" t="n">
        <v>-90459.1012395816</v>
      </c>
      <c r="BH75" s="87" t="n">
        <v>248.503378416412</v>
      </c>
      <c r="BI75" s="68" t="n">
        <v>0.000425672413261738</v>
      </c>
      <c r="BJ75" s="7"/>
      <c r="BK75" s="7"/>
    </row>
    <row r="76" s="1" customFormat="true" ht="15" hidden="false" customHeight="false" outlineLevel="0" collapsed="false">
      <c r="B76" s="65" t="n">
        <v>66</v>
      </c>
      <c r="C76" s="66"/>
      <c r="D76" s="66"/>
      <c r="E76" s="67"/>
      <c r="F76" s="68"/>
      <c r="J76" s="65" t="n">
        <v>66</v>
      </c>
      <c r="K76" s="66"/>
      <c r="L76" s="66"/>
      <c r="M76" s="67"/>
      <c r="N76" s="68"/>
      <c r="R76" s="65" t="n">
        <v>66</v>
      </c>
      <c r="S76" s="69"/>
      <c r="T76" s="70"/>
      <c r="U76" s="67"/>
      <c r="V76" s="68"/>
      <c r="Z76" s="65" t="n">
        <v>66</v>
      </c>
      <c r="AA76" s="66"/>
      <c r="AB76" s="66"/>
      <c r="AC76" s="67"/>
      <c r="AD76" s="68"/>
      <c r="AH76" s="65" t="n">
        <v>66</v>
      </c>
      <c r="AI76" s="66"/>
      <c r="AJ76" s="66"/>
      <c r="AK76" s="67"/>
      <c r="AL76" s="68"/>
      <c r="AP76" s="65" t="n">
        <v>66</v>
      </c>
      <c r="AQ76" s="71" t="n">
        <v>628707.564399946</v>
      </c>
      <c r="AR76" s="71" t="n">
        <v>591692.607413745</v>
      </c>
      <c r="AS76" s="67" t="n">
        <v>-37014.9569862005</v>
      </c>
      <c r="AT76" s="68" t="n">
        <v>0.0588746805067131</v>
      </c>
      <c r="AV76" s="72" t="n">
        <v>-0.0588746805067131</v>
      </c>
      <c r="AW76" s="85" t="n">
        <v>-37014.9569862005</v>
      </c>
      <c r="AY76" s="65" t="n">
        <v>66</v>
      </c>
      <c r="AZ76" s="71" t="n">
        <v>628707.564399946</v>
      </c>
      <c r="BA76" s="71" t="n">
        <v>590551.167605675</v>
      </c>
      <c r="BB76" s="67" t="n">
        <v>-38156.3967942711</v>
      </c>
      <c r="BC76" s="68" t="n">
        <v>0.0606902142662917</v>
      </c>
      <c r="BD76" s="86"/>
      <c r="BE76" s="25" t="n">
        <v>-0.0606902142662917</v>
      </c>
      <c r="BF76" s="26" t="n">
        <v>-38156.3967942711</v>
      </c>
      <c r="BH76" s="87" t="n">
        <v>-1141.43980807054</v>
      </c>
      <c r="BI76" s="68" t="n">
        <v>0.0019291094628674</v>
      </c>
      <c r="BJ76" s="7"/>
      <c r="BK76" s="7"/>
    </row>
    <row r="77" s="1" customFormat="true" ht="15" hidden="false" customHeight="false" outlineLevel="0" collapsed="false">
      <c r="B77" s="65" t="n">
        <v>67</v>
      </c>
      <c r="C77" s="66" t="n">
        <v>1.09682381373</v>
      </c>
      <c r="D77" s="66" t="n">
        <v>1.32347634235</v>
      </c>
      <c r="E77" s="67" t="n">
        <v>0.22665252862</v>
      </c>
      <c r="F77" s="68" t="n">
        <v>0.206644427101939</v>
      </c>
      <c r="J77" s="65" t="n">
        <v>67</v>
      </c>
      <c r="K77" s="66" t="n">
        <v>1.03217627462</v>
      </c>
      <c r="L77" s="66" t="n">
        <v>0.935949379521</v>
      </c>
      <c r="M77" s="67" t="n">
        <v>-0.0962268950990001</v>
      </c>
      <c r="N77" s="68" t="n">
        <v>0.0932271913868844</v>
      </c>
      <c r="R77" s="65" t="n">
        <v>67</v>
      </c>
      <c r="S77" s="69"/>
      <c r="T77" s="70"/>
      <c r="U77" s="67"/>
      <c r="V77" s="68"/>
      <c r="Z77" s="65" t="n">
        <v>67</v>
      </c>
      <c r="AA77" s="66"/>
      <c r="AB77" s="66"/>
      <c r="AC77" s="67"/>
      <c r="AD77" s="68"/>
      <c r="AH77" s="65" t="n">
        <v>67</v>
      </c>
      <c r="AI77" s="66"/>
      <c r="AJ77" s="66"/>
      <c r="AK77" s="67"/>
      <c r="AL77" s="68"/>
      <c r="AP77" s="65" t="n">
        <v>67</v>
      </c>
      <c r="AQ77" s="71" t="n">
        <v>3481.43324174264</v>
      </c>
      <c r="AR77" s="71" t="n">
        <v>3466.58477358698</v>
      </c>
      <c r="AS77" s="67" t="n">
        <v>-14.8484681556561</v>
      </c>
      <c r="AT77" s="68" t="n">
        <v>0.00426504463093586</v>
      </c>
      <c r="AV77" s="72" t="n">
        <v>-0.00426504463093586</v>
      </c>
      <c r="AW77" s="85" t="n">
        <v>-14.8484681556561</v>
      </c>
      <c r="AY77" s="65" t="n">
        <v>67</v>
      </c>
      <c r="AZ77" s="71" t="n">
        <v>3481.43324174264</v>
      </c>
      <c r="BA77" s="71" t="n">
        <v>3465.46243826686</v>
      </c>
      <c r="BB77" s="67" t="n">
        <v>-15.9708034757819</v>
      </c>
      <c r="BC77" s="68" t="n">
        <v>0.00458742200892746</v>
      </c>
      <c r="BD77" s="86"/>
      <c r="BE77" s="25" t="n">
        <v>-0.00458742200892746</v>
      </c>
      <c r="BF77" s="26" t="n">
        <v>-15.9708034757819</v>
      </c>
      <c r="BH77" s="87" t="n">
        <v>-1.12233532012579</v>
      </c>
      <c r="BI77" s="68" t="n">
        <v>0.000323758221254883</v>
      </c>
      <c r="BJ77" s="7"/>
      <c r="BK77" s="7"/>
    </row>
    <row r="78" s="1" customFormat="true" ht="15" hidden="false" customHeight="false" outlineLevel="0" collapsed="false">
      <c r="B78" s="65" t="n">
        <v>68</v>
      </c>
      <c r="C78" s="66" t="n">
        <v>3.18128578016</v>
      </c>
      <c r="D78" s="66" t="n">
        <v>2.00043442905</v>
      </c>
      <c r="E78" s="67" t="n">
        <v>-1.18085135111</v>
      </c>
      <c r="F78" s="68" t="n">
        <v>0.371186819642029</v>
      </c>
      <c r="J78" s="65" t="n">
        <v>68</v>
      </c>
      <c r="K78" s="66" t="n">
        <v>1.0504022954</v>
      </c>
      <c r="L78" s="66" t="n">
        <v>0.946707821277</v>
      </c>
      <c r="M78" s="67" t="n">
        <v>-0.103694474123</v>
      </c>
      <c r="N78" s="68" t="n">
        <v>0.098718819044005</v>
      </c>
      <c r="R78" s="65" t="n">
        <v>68</v>
      </c>
      <c r="S78" s="69"/>
      <c r="T78" s="70"/>
      <c r="U78" s="67"/>
      <c r="V78" s="68"/>
      <c r="Z78" s="65" t="n">
        <v>68</v>
      </c>
      <c r="AA78" s="66" t="n">
        <v>1.00432288496</v>
      </c>
      <c r="AB78" s="66" t="n">
        <v>0.940682179551</v>
      </c>
      <c r="AC78" s="67" t="n">
        <v>-0.0636407054090001</v>
      </c>
      <c r="AD78" s="68" t="n">
        <v>0.0633667781169149</v>
      </c>
      <c r="AH78" s="65" t="n">
        <v>68</v>
      </c>
      <c r="AI78" s="66"/>
      <c r="AJ78" s="66"/>
      <c r="AK78" s="67"/>
      <c r="AL78" s="68"/>
      <c r="AP78" s="65" t="n">
        <v>68</v>
      </c>
      <c r="AQ78" s="71" t="n">
        <v>28517.3116934581</v>
      </c>
      <c r="AR78" s="71" t="n">
        <v>24996.8845201992</v>
      </c>
      <c r="AS78" s="67" t="n">
        <v>-3520.4271732589</v>
      </c>
      <c r="AT78" s="68" t="n">
        <v>0.123448774242857</v>
      </c>
      <c r="AV78" s="72" t="n">
        <v>-0.123448774242857</v>
      </c>
      <c r="AW78" s="85" t="n">
        <v>-3520.4271732589</v>
      </c>
      <c r="AY78" s="65" t="n">
        <v>68</v>
      </c>
      <c r="AZ78" s="71" t="n">
        <v>28517.3116934581</v>
      </c>
      <c r="BA78" s="71" t="n">
        <v>24991.5421686645</v>
      </c>
      <c r="BB78" s="67" t="n">
        <v>-3525.76952479362</v>
      </c>
      <c r="BC78" s="68" t="n">
        <v>0.123636111380107</v>
      </c>
      <c r="BD78" s="86"/>
      <c r="BE78" s="25" t="n">
        <v>-0.123636111380107</v>
      </c>
      <c r="BF78" s="26" t="n">
        <v>-3525.76952479362</v>
      </c>
      <c r="BH78" s="87" t="n">
        <v>-5.34235153471673</v>
      </c>
      <c r="BI78" s="68" t="n">
        <v>0.000213720695089011</v>
      </c>
      <c r="BJ78" s="7"/>
      <c r="BK78" s="7"/>
    </row>
    <row r="79" s="1" customFormat="true" ht="15" hidden="false" customHeight="false" outlineLevel="0" collapsed="false">
      <c r="B79" s="65" t="n">
        <v>69</v>
      </c>
      <c r="C79" s="66" t="n">
        <v>0.477361306965</v>
      </c>
      <c r="D79" s="66" t="n">
        <v>0.54361973866</v>
      </c>
      <c r="E79" s="67" t="n">
        <v>0.066258431695</v>
      </c>
      <c r="F79" s="68" t="n">
        <v>0.13880142929108</v>
      </c>
      <c r="J79" s="65" t="n">
        <v>69</v>
      </c>
      <c r="K79" s="66" t="n">
        <v>0.608423440416</v>
      </c>
      <c r="L79" s="66" t="n">
        <v>0.650005360919</v>
      </c>
      <c r="M79" s="67" t="n">
        <v>0.0415819205029999</v>
      </c>
      <c r="N79" s="68" t="n">
        <v>0.0683437187669313</v>
      </c>
      <c r="R79" s="65" t="n">
        <v>69</v>
      </c>
      <c r="S79" s="69"/>
      <c r="T79" s="70"/>
      <c r="U79" s="67"/>
      <c r="V79" s="68"/>
      <c r="Z79" s="65" t="n">
        <v>69</v>
      </c>
      <c r="AA79" s="66"/>
      <c r="AB79" s="66"/>
      <c r="AC79" s="67"/>
      <c r="AD79" s="68"/>
      <c r="AH79" s="65" t="n">
        <v>69</v>
      </c>
      <c r="AI79" s="66"/>
      <c r="AJ79" s="66"/>
      <c r="AK79" s="67"/>
      <c r="AL79" s="68"/>
      <c r="AP79" s="65" t="n">
        <v>69</v>
      </c>
      <c r="AQ79" s="71" t="n">
        <v>1478.67507766631</v>
      </c>
      <c r="AR79" s="71" t="n">
        <v>1448.54151421474</v>
      </c>
      <c r="AS79" s="67" t="n">
        <v>-30.1335634515726</v>
      </c>
      <c r="AT79" s="68" t="n">
        <v>0.0203787592735588</v>
      </c>
      <c r="AV79" s="72" t="n">
        <v>-0.0203787592735588</v>
      </c>
      <c r="AW79" s="85" t="n">
        <v>-30.1335634515726</v>
      </c>
      <c r="AY79" s="65" t="n">
        <v>69</v>
      </c>
      <c r="AZ79" s="71" t="n">
        <v>1478.67507766631</v>
      </c>
      <c r="BA79" s="71" t="n">
        <v>1449.20155571042</v>
      </c>
      <c r="BB79" s="67" t="n">
        <v>-29.4735219558952</v>
      </c>
      <c r="BC79" s="68" t="n">
        <v>0.0199323856884172</v>
      </c>
      <c r="BD79" s="86"/>
      <c r="BE79" s="25" t="n">
        <v>-0.0199323856884172</v>
      </c>
      <c r="BF79" s="26" t="n">
        <v>-29.4735219558952</v>
      </c>
      <c r="BH79" s="87" t="n">
        <v>0.660041495677433</v>
      </c>
      <c r="BI79" s="68" t="n">
        <v>0.000455659357498805</v>
      </c>
      <c r="BJ79" s="7"/>
      <c r="BK79" s="7"/>
    </row>
    <row r="80" s="1" customFormat="true" ht="15" hidden="false" customHeight="false" outlineLevel="0" collapsed="false">
      <c r="B80" s="65" t="n">
        <v>70</v>
      </c>
      <c r="C80" s="66" t="n">
        <v>1.06689906504</v>
      </c>
      <c r="D80" s="66" t="n">
        <v>1.32713359913</v>
      </c>
      <c r="E80" s="67" t="n">
        <v>0.26023453409</v>
      </c>
      <c r="F80" s="68" t="n">
        <v>0.243916732723206</v>
      </c>
      <c r="J80" s="65" t="n">
        <v>70</v>
      </c>
      <c r="K80" s="66" t="n">
        <v>0.869985588368</v>
      </c>
      <c r="L80" s="66" t="n">
        <v>0.940570503107</v>
      </c>
      <c r="M80" s="67" t="n">
        <v>0.070584914739</v>
      </c>
      <c r="N80" s="68" t="n">
        <v>0.0811334298898097</v>
      </c>
      <c r="R80" s="65" t="n">
        <v>70</v>
      </c>
      <c r="S80" s="69"/>
      <c r="T80" s="70"/>
      <c r="U80" s="67"/>
      <c r="V80" s="68"/>
      <c r="Z80" s="65" t="n">
        <v>70</v>
      </c>
      <c r="AA80" s="66" t="n">
        <v>0.812000935502</v>
      </c>
      <c r="AB80" s="66" t="n">
        <v>0.832132134781</v>
      </c>
      <c r="AC80" s="67" t="n">
        <v>0.020131199279</v>
      </c>
      <c r="AD80" s="68" t="n">
        <v>0.0247920887758022</v>
      </c>
      <c r="AH80" s="65" t="n">
        <v>70</v>
      </c>
      <c r="AI80" s="66" t="n">
        <v>0.889920580134</v>
      </c>
      <c r="AJ80" s="66" t="n">
        <v>0.868011927089</v>
      </c>
      <c r="AK80" s="67" t="n">
        <v>-0.021908653045</v>
      </c>
      <c r="AL80" s="68" t="n">
        <v>0.0246186609615221</v>
      </c>
      <c r="AP80" s="65" t="n">
        <v>70</v>
      </c>
      <c r="AQ80" s="71" t="n">
        <v>39082.1867079824</v>
      </c>
      <c r="AR80" s="71" t="n">
        <v>36429.8432294147</v>
      </c>
      <c r="AS80" s="67" t="n">
        <v>-2652.34347856764</v>
      </c>
      <c r="AT80" s="68" t="n">
        <v>0.0678657900691599</v>
      </c>
      <c r="AV80" s="72" t="n">
        <v>-0.0678657900691599</v>
      </c>
      <c r="AW80" s="85" t="n">
        <v>-2652.34347856764</v>
      </c>
      <c r="AY80" s="65" t="n">
        <v>70</v>
      </c>
      <c r="AZ80" s="71" t="n">
        <v>39082.1867079824</v>
      </c>
      <c r="BA80" s="71" t="n">
        <v>36384.932845999</v>
      </c>
      <c r="BB80" s="67" t="n">
        <v>-2697.25386198338</v>
      </c>
      <c r="BC80" s="68" t="n">
        <v>0.0690149167480559</v>
      </c>
      <c r="BD80" s="86"/>
      <c r="BE80" s="25" t="n">
        <v>-0.0690149167480559</v>
      </c>
      <c r="BF80" s="26" t="n">
        <v>-2697.25386198338</v>
      </c>
      <c r="BH80" s="87" t="n">
        <v>-44.9103834157359</v>
      </c>
      <c r="BI80" s="68" t="n">
        <v>0.00123279101512777</v>
      </c>
      <c r="BJ80" s="7"/>
      <c r="BK80" s="7"/>
    </row>
    <row r="81" s="1" customFormat="true" ht="15" hidden="false" customHeight="false" outlineLevel="0" collapsed="false">
      <c r="B81" s="65" t="n">
        <v>71</v>
      </c>
      <c r="C81" s="66" t="n">
        <v>0.390545135422</v>
      </c>
      <c r="D81" s="66" t="n">
        <v>0.454253559423</v>
      </c>
      <c r="E81" s="67" t="n">
        <v>0.063708424001</v>
      </c>
      <c r="F81" s="68" t="n">
        <v>0.163126917282328</v>
      </c>
      <c r="J81" s="65" t="n">
        <v>71</v>
      </c>
      <c r="K81" s="66" t="n">
        <v>1.48813019014</v>
      </c>
      <c r="L81" s="66" t="n">
        <v>1.43367671563</v>
      </c>
      <c r="M81" s="67" t="n">
        <v>-0.0544534745099998</v>
      </c>
      <c r="N81" s="68" t="n">
        <v>0.0365918754090171</v>
      </c>
      <c r="R81" s="65" t="n">
        <v>71</v>
      </c>
      <c r="S81" s="69"/>
      <c r="T81" s="70"/>
      <c r="U81" s="67"/>
      <c r="V81" s="68"/>
      <c r="Z81" s="65" t="n">
        <v>71</v>
      </c>
      <c r="AA81" s="66" t="n">
        <v>0.65954273497</v>
      </c>
      <c r="AB81" s="66" t="n">
        <v>0.742719134026</v>
      </c>
      <c r="AC81" s="67" t="n">
        <v>0.0831763990559999</v>
      </c>
      <c r="AD81" s="68" t="n">
        <v>0.126112220855231</v>
      </c>
      <c r="AH81" s="65" t="n">
        <v>71</v>
      </c>
      <c r="AI81" s="66" t="n">
        <v>1.05256522235</v>
      </c>
      <c r="AJ81" s="66" t="n">
        <v>1.03372707113</v>
      </c>
      <c r="AK81" s="67" t="n">
        <v>-0.01883815122</v>
      </c>
      <c r="AL81" s="68" t="n">
        <v>0.0178973718872653</v>
      </c>
      <c r="AP81" s="65" t="n">
        <v>71</v>
      </c>
      <c r="AQ81" s="71" t="n">
        <v>22436.7484352047</v>
      </c>
      <c r="AR81" s="71" t="n">
        <v>21496.7290066287</v>
      </c>
      <c r="AS81" s="67" t="n">
        <v>-940.019428576088</v>
      </c>
      <c r="AT81" s="68" t="n">
        <v>0.0418964196746591</v>
      </c>
      <c r="AV81" s="72" t="n">
        <v>-0.0418964196746591</v>
      </c>
      <c r="AW81" s="85" t="n">
        <v>-940.019428576088</v>
      </c>
      <c r="AY81" s="65" t="n">
        <v>71</v>
      </c>
      <c r="AZ81" s="71" t="n">
        <v>22436.7484352047</v>
      </c>
      <c r="BA81" s="71" t="n">
        <v>21485.5920878706</v>
      </c>
      <c r="BB81" s="67" t="n">
        <v>-951.156347334178</v>
      </c>
      <c r="BC81" s="68" t="n">
        <v>0.0423927892261675</v>
      </c>
      <c r="BD81" s="86"/>
      <c r="BE81" s="25" t="n">
        <v>-0.0423927892261675</v>
      </c>
      <c r="BF81" s="26" t="n">
        <v>-951.156347334178</v>
      </c>
      <c r="BH81" s="87" t="n">
        <v>-11.1369187580895</v>
      </c>
      <c r="BI81" s="68" t="n">
        <v>0.000518075040842507</v>
      </c>
      <c r="BJ81" s="7"/>
      <c r="BK81" s="7"/>
    </row>
    <row r="82" s="1" customFormat="true" ht="15" hidden="false" customHeight="false" outlineLevel="0" collapsed="false">
      <c r="B82" s="65" t="n">
        <v>72</v>
      </c>
      <c r="C82" s="66" t="n">
        <v>0.513317423022</v>
      </c>
      <c r="D82" s="66" t="n">
        <v>0.502355356818</v>
      </c>
      <c r="E82" s="67" t="n">
        <v>-0.010962066204</v>
      </c>
      <c r="F82" s="68" t="n">
        <v>0.0213553363130831</v>
      </c>
      <c r="J82" s="65" t="n">
        <v>72</v>
      </c>
      <c r="K82" s="66" t="n">
        <v>1.15180434023</v>
      </c>
      <c r="L82" s="66" t="n">
        <v>0.911258143519</v>
      </c>
      <c r="M82" s="67" t="n">
        <v>-0.240546196711</v>
      </c>
      <c r="N82" s="68" t="n">
        <v>0.208842933047957</v>
      </c>
      <c r="R82" s="65" t="n">
        <v>72</v>
      </c>
      <c r="S82" s="69"/>
      <c r="T82" s="70"/>
      <c r="U82" s="67"/>
      <c r="V82" s="68"/>
      <c r="Z82" s="65" t="n">
        <v>72</v>
      </c>
      <c r="AA82" s="66" t="n">
        <v>0.523750090603</v>
      </c>
      <c r="AB82" s="66" t="n">
        <v>0.44478549061</v>
      </c>
      <c r="AC82" s="67" t="n">
        <v>-0.078964599993</v>
      </c>
      <c r="AD82" s="68" t="n">
        <v>0.150767706602374</v>
      </c>
      <c r="AH82" s="65" t="n">
        <v>72</v>
      </c>
      <c r="AI82" s="66" t="n">
        <v>0.84117084752</v>
      </c>
      <c r="AJ82" s="66" t="n">
        <v>1.03971212069</v>
      </c>
      <c r="AK82" s="67" t="n">
        <v>0.19854127317</v>
      </c>
      <c r="AL82" s="68" t="n">
        <v>0.236029664788495</v>
      </c>
      <c r="AP82" s="65" t="n">
        <v>72</v>
      </c>
      <c r="AQ82" s="71" t="n">
        <v>81787.9945038565</v>
      </c>
      <c r="AR82" s="71" t="n">
        <v>73292.7083950171</v>
      </c>
      <c r="AS82" s="67" t="n">
        <v>-8495.28610883944</v>
      </c>
      <c r="AT82" s="68" t="n">
        <v>0.103869597981631</v>
      </c>
      <c r="AV82" s="72" t="n">
        <v>-0.103869597981631</v>
      </c>
      <c r="AW82" s="85" t="n">
        <v>-8495.28610883944</v>
      </c>
      <c r="AY82" s="65" t="n">
        <v>72</v>
      </c>
      <c r="AZ82" s="71" t="n">
        <v>81787.9945038565</v>
      </c>
      <c r="BA82" s="71" t="n">
        <v>73246.6260262284</v>
      </c>
      <c r="BB82" s="67" t="n">
        <v>-8541.36847762816</v>
      </c>
      <c r="BC82" s="68" t="n">
        <v>0.10443303481693</v>
      </c>
      <c r="BD82" s="86"/>
      <c r="BE82" s="25" t="n">
        <v>-0.10443303481693</v>
      </c>
      <c r="BF82" s="26" t="n">
        <v>-8541.36847762816</v>
      </c>
      <c r="BH82" s="87" t="n">
        <v>-46.0823687887169</v>
      </c>
      <c r="BI82" s="68" t="n">
        <v>0.000628744247522579</v>
      </c>
      <c r="BJ82" s="7"/>
      <c r="BK82" s="7"/>
    </row>
    <row r="83" s="1" customFormat="true" ht="15" hidden="false" customHeight="false" outlineLevel="0" collapsed="false">
      <c r="B83" s="65" t="n">
        <v>73</v>
      </c>
      <c r="C83" s="66" t="n">
        <v>0.493439796979</v>
      </c>
      <c r="D83" s="66" t="n">
        <v>0.68347103385</v>
      </c>
      <c r="E83" s="67" t="n">
        <v>0.190031236871</v>
      </c>
      <c r="F83" s="68" t="n">
        <v>0.385115343420684</v>
      </c>
      <c r="J83" s="65" t="n">
        <v>73</v>
      </c>
      <c r="K83" s="66" t="n">
        <v>0.807025494852</v>
      </c>
      <c r="L83" s="66" t="n">
        <v>0.94013045833</v>
      </c>
      <c r="M83" s="67" t="n">
        <v>0.133104963478</v>
      </c>
      <c r="N83" s="68" t="n">
        <v>0.164932786296188</v>
      </c>
      <c r="R83" s="65" t="n">
        <v>73</v>
      </c>
      <c r="S83" s="69"/>
      <c r="T83" s="70"/>
      <c r="U83" s="67"/>
      <c r="V83" s="68"/>
      <c r="Z83" s="65" t="n">
        <v>73</v>
      </c>
      <c r="AA83" s="66" t="n">
        <v>0.474206703221</v>
      </c>
      <c r="AB83" s="66" t="n">
        <v>0.602230736006</v>
      </c>
      <c r="AC83" s="67" t="n">
        <v>0.128024032785</v>
      </c>
      <c r="AD83" s="68" t="n">
        <v>0.269975164660073</v>
      </c>
      <c r="AH83" s="65" t="n">
        <v>73</v>
      </c>
      <c r="AI83" s="66" t="n">
        <v>0.890185507444</v>
      </c>
      <c r="AJ83" s="66" t="n">
        <v>1.10736476707</v>
      </c>
      <c r="AK83" s="67" t="n">
        <v>0.217179259626</v>
      </c>
      <c r="AL83" s="68" t="n">
        <v>0.243970787897445</v>
      </c>
      <c r="AP83" s="65" t="n">
        <v>73</v>
      </c>
      <c r="AQ83" s="71" t="n">
        <v>144506.877977716</v>
      </c>
      <c r="AR83" s="71" t="n">
        <v>149933.135172035</v>
      </c>
      <c r="AS83" s="67" t="n">
        <v>5426.25719431893</v>
      </c>
      <c r="AT83" s="68" t="n">
        <v>0.0375501655717431</v>
      </c>
      <c r="AV83" s="72" t="n">
        <v>0.0375501655717431</v>
      </c>
      <c r="AW83" s="85" t="n">
        <v>5426.25719431893</v>
      </c>
      <c r="AY83" s="65" t="n">
        <v>73</v>
      </c>
      <c r="AZ83" s="71" t="n">
        <v>144506.877977716</v>
      </c>
      <c r="BA83" s="71" t="n">
        <v>149885.429807158</v>
      </c>
      <c r="BB83" s="67" t="n">
        <v>5378.55182944206</v>
      </c>
      <c r="BC83" s="68" t="n">
        <v>0.0372200403517918</v>
      </c>
      <c r="BD83" s="86"/>
      <c r="BE83" s="25" t="n">
        <v>0.0372200403517918</v>
      </c>
      <c r="BF83" s="26" t="n">
        <v>5378.55182944206</v>
      </c>
      <c r="BH83" s="87" t="n">
        <v>-47.7053648768633</v>
      </c>
      <c r="BI83" s="68" t="n">
        <v>0.000318177598448305</v>
      </c>
      <c r="BJ83" s="7"/>
      <c r="BK83" s="7"/>
    </row>
    <row r="84" s="1" customFormat="true" ht="15" hidden="false" customHeight="false" outlineLevel="0" collapsed="false">
      <c r="B84" s="65" t="n">
        <v>74</v>
      </c>
      <c r="C84" s="66" t="n">
        <v>0.27854009313</v>
      </c>
      <c r="D84" s="66" t="n">
        <v>0.424819828366</v>
      </c>
      <c r="E84" s="67" t="n">
        <v>0.146279735236</v>
      </c>
      <c r="F84" s="68" t="n">
        <v>0.525165815779808</v>
      </c>
      <c r="J84" s="65" t="n">
        <v>74</v>
      </c>
      <c r="K84" s="66" t="n">
        <v>1.00832259016</v>
      </c>
      <c r="L84" s="66" t="n">
        <v>1.07146596878</v>
      </c>
      <c r="M84" s="67" t="n">
        <v>0.0631433786200002</v>
      </c>
      <c r="N84" s="68" t="n">
        <v>0.0626221997168393</v>
      </c>
      <c r="R84" s="65" t="n">
        <v>74</v>
      </c>
      <c r="S84" s="69"/>
      <c r="T84" s="70"/>
      <c r="U84" s="67"/>
      <c r="V84" s="68"/>
      <c r="Z84" s="65" t="n">
        <v>74</v>
      </c>
      <c r="AA84" s="66" t="n">
        <v>0.615353358787</v>
      </c>
      <c r="AB84" s="66" t="n">
        <v>0.618992429433</v>
      </c>
      <c r="AC84" s="67" t="n">
        <v>0.003639070646</v>
      </c>
      <c r="AD84" s="68" t="n">
        <v>0.00591379017280969</v>
      </c>
      <c r="AH84" s="65" t="n">
        <v>74</v>
      </c>
      <c r="AI84" s="66" t="n">
        <v>1.29429089939</v>
      </c>
      <c r="AJ84" s="66" t="n">
        <v>1.36785504495</v>
      </c>
      <c r="AK84" s="67" t="n">
        <v>0.07356414556</v>
      </c>
      <c r="AL84" s="68" t="n">
        <v>0.0568374123581266</v>
      </c>
      <c r="AP84" s="65" t="n">
        <v>74</v>
      </c>
      <c r="AQ84" s="71" t="n">
        <v>74483.2863172298</v>
      </c>
      <c r="AR84" s="71" t="n">
        <v>72478.8482667567</v>
      </c>
      <c r="AS84" s="67" t="n">
        <v>-2004.43805047317</v>
      </c>
      <c r="AT84" s="68" t="n">
        <v>0.026911246127569</v>
      </c>
      <c r="AV84" s="72" t="n">
        <v>-0.026911246127569</v>
      </c>
      <c r="AW84" s="85" t="n">
        <v>-2004.43805047317</v>
      </c>
      <c r="AY84" s="65" t="n">
        <v>74</v>
      </c>
      <c r="AZ84" s="71" t="n">
        <v>74483.2863172298</v>
      </c>
      <c r="BA84" s="71" t="n">
        <v>72435.7027165032</v>
      </c>
      <c r="BB84" s="67" t="n">
        <v>-2047.58360072665</v>
      </c>
      <c r="BC84" s="68" t="n">
        <v>0.0274905109853214</v>
      </c>
      <c r="BD84" s="86"/>
      <c r="BE84" s="25" t="n">
        <v>-0.0274905109853214</v>
      </c>
      <c r="BF84" s="26" t="n">
        <v>-2047.58360072665</v>
      </c>
      <c r="BH84" s="87" t="n">
        <v>-43.1455502534809</v>
      </c>
      <c r="BI84" s="68" t="n">
        <v>0.00059528471112958</v>
      </c>
      <c r="BJ84" s="7"/>
      <c r="BK84" s="7"/>
    </row>
    <row r="85" s="1" customFormat="true" ht="15" hidden="false" customHeight="false" outlineLevel="0" collapsed="false">
      <c r="B85" s="65" t="n">
        <v>75</v>
      </c>
      <c r="C85" s="66" t="n">
        <v>0.277098243837</v>
      </c>
      <c r="D85" s="66" t="n">
        <v>0.422763712864</v>
      </c>
      <c r="E85" s="67" t="n">
        <v>0.145665469027</v>
      </c>
      <c r="F85" s="68" t="n">
        <v>0.52568167524254</v>
      </c>
      <c r="J85" s="65" t="n">
        <v>75</v>
      </c>
      <c r="K85" s="66" t="n">
        <v>1.00260838658</v>
      </c>
      <c r="L85" s="66" t="n">
        <v>1.06536535576</v>
      </c>
      <c r="M85" s="67" t="n">
        <v>0.0627569691800001</v>
      </c>
      <c r="N85" s="68" t="n">
        <v>0.0625937006113329</v>
      </c>
      <c r="R85" s="65" t="n">
        <v>75</v>
      </c>
      <c r="S85" s="69"/>
      <c r="T85" s="70"/>
      <c r="U85" s="67"/>
      <c r="V85" s="68"/>
      <c r="Z85" s="65" t="n">
        <v>75</v>
      </c>
      <c r="AA85" s="66" t="n">
        <v>0.565658755603</v>
      </c>
      <c r="AB85" s="66" t="n">
        <v>0.5213931916</v>
      </c>
      <c r="AC85" s="67" t="n">
        <v>-0.0442655640030001</v>
      </c>
      <c r="AD85" s="68" t="n">
        <v>0.078254890540521</v>
      </c>
      <c r="AH85" s="65" t="n">
        <v>75</v>
      </c>
      <c r="AI85" s="66" t="n">
        <v>1.96819086311</v>
      </c>
      <c r="AJ85" s="66" t="n">
        <v>1.365806915</v>
      </c>
      <c r="AK85" s="67" t="n">
        <v>-0.60238394811</v>
      </c>
      <c r="AL85" s="68" t="n">
        <v>0.306059721849412</v>
      </c>
      <c r="AP85" s="65" t="n">
        <v>75</v>
      </c>
      <c r="AQ85" s="71" t="n">
        <v>30794.6998886199</v>
      </c>
      <c r="AR85" s="71" t="n">
        <v>28182.2076498304</v>
      </c>
      <c r="AS85" s="67" t="n">
        <v>-2612.49223878946</v>
      </c>
      <c r="AT85" s="68" t="n">
        <v>0.0848357752547835</v>
      </c>
      <c r="AV85" s="72" t="n">
        <v>-0.0848357752547835</v>
      </c>
      <c r="AW85" s="85" t="n">
        <v>-2612.49223878946</v>
      </c>
      <c r="AY85" s="65" t="n">
        <v>75</v>
      </c>
      <c r="AZ85" s="71" t="n">
        <v>30794.6998886199</v>
      </c>
      <c r="BA85" s="71" t="n">
        <v>28165.1139895736</v>
      </c>
      <c r="BB85" s="67" t="n">
        <v>-2629.58589904623</v>
      </c>
      <c r="BC85" s="68" t="n">
        <v>0.0853908597439519</v>
      </c>
      <c r="BD85" s="86"/>
      <c r="BE85" s="25" t="n">
        <v>-0.0853908597439519</v>
      </c>
      <c r="BF85" s="26" t="n">
        <v>-2629.58589904623</v>
      </c>
      <c r="BH85" s="87" t="n">
        <v>-17.0936602567708</v>
      </c>
      <c r="BI85" s="68" t="n">
        <v>0.000606540852624571</v>
      </c>
      <c r="BJ85" s="7"/>
      <c r="BK85" s="7"/>
    </row>
    <row r="86" s="1" customFormat="true" ht="15" hidden="false" customHeight="false" outlineLevel="0" collapsed="false">
      <c r="B86" s="65" t="n">
        <v>76</v>
      </c>
      <c r="C86" s="66" t="n">
        <v>0.351553231194</v>
      </c>
      <c r="D86" s="66" t="n">
        <v>0.436086151346</v>
      </c>
      <c r="E86" s="67" t="n">
        <v>0.084532920152</v>
      </c>
      <c r="F86" s="68" t="n">
        <v>0.240455534613908</v>
      </c>
      <c r="J86" s="65" t="n">
        <v>76</v>
      </c>
      <c r="K86" s="66" t="n">
        <v>0.931685947965</v>
      </c>
      <c r="L86" s="66" t="n">
        <v>1.06774217393</v>
      </c>
      <c r="M86" s="67" t="n">
        <v>0.136056225965</v>
      </c>
      <c r="N86" s="68" t="n">
        <v>0.146032282940593</v>
      </c>
      <c r="R86" s="65" t="n">
        <v>76</v>
      </c>
      <c r="S86" s="69"/>
      <c r="T86" s="70"/>
      <c r="U86" s="67"/>
      <c r="V86" s="68"/>
      <c r="Z86" s="65" t="n">
        <v>76</v>
      </c>
      <c r="AA86" s="66" t="n">
        <v>0.600230169814</v>
      </c>
      <c r="AB86" s="66" t="n">
        <v>0.61984058555</v>
      </c>
      <c r="AC86" s="67" t="n">
        <v>0.019610415736</v>
      </c>
      <c r="AD86" s="68" t="n">
        <v>0.0326714929075906</v>
      </c>
      <c r="AH86" s="65" t="n">
        <v>76</v>
      </c>
      <c r="AI86" s="66" t="n">
        <v>0.830172516745</v>
      </c>
      <c r="AJ86" s="66" t="n">
        <v>1.03897891777</v>
      </c>
      <c r="AK86" s="67" t="n">
        <v>0.208806401025</v>
      </c>
      <c r="AL86" s="68" t="n">
        <v>0.251521697976347</v>
      </c>
      <c r="AP86" s="65" t="n">
        <v>76</v>
      </c>
      <c r="AQ86" s="71" t="n">
        <v>184619.433959812</v>
      </c>
      <c r="AR86" s="71" t="n">
        <v>179382.969911806</v>
      </c>
      <c r="AS86" s="67" t="n">
        <v>-5236.46404800555</v>
      </c>
      <c r="AT86" s="68" t="n">
        <v>0.0283635581351931</v>
      </c>
      <c r="AV86" s="72" t="n">
        <v>-0.0283635581351931</v>
      </c>
      <c r="AW86" s="85" t="n">
        <v>-5236.46404800555</v>
      </c>
      <c r="AY86" s="65" t="n">
        <v>76</v>
      </c>
      <c r="AZ86" s="71" t="n">
        <v>184619.433959812</v>
      </c>
      <c r="BA86" s="71" t="n">
        <v>179277.684026934</v>
      </c>
      <c r="BB86" s="67" t="n">
        <v>-5341.74993287731</v>
      </c>
      <c r="BC86" s="68" t="n">
        <v>0.0289338441696237</v>
      </c>
      <c r="BD86" s="86"/>
      <c r="BE86" s="25" t="n">
        <v>-0.0289338441696237</v>
      </c>
      <c r="BF86" s="26" t="n">
        <v>-5341.74993287731</v>
      </c>
      <c r="BH86" s="87" t="n">
        <v>-105.285884871759</v>
      </c>
      <c r="BI86" s="68" t="n">
        <v>0.000586933558539714</v>
      </c>
      <c r="BJ86" s="7"/>
      <c r="BK86" s="7"/>
    </row>
    <row r="87" s="1" customFormat="true" ht="15" hidden="false" customHeight="false" outlineLevel="0" collapsed="false">
      <c r="B87" s="65" t="n">
        <v>77</v>
      </c>
      <c r="C87" s="66" t="n">
        <v>0.351553231194</v>
      </c>
      <c r="D87" s="66" t="n">
        <v>0.436086151346</v>
      </c>
      <c r="E87" s="67" t="n">
        <v>0.084532920152</v>
      </c>
      <c r="F87" s="68" t="n">
        <v>0.240455534613908</v>
      </c>
      <c r="J87" s="65" t="n">
        <v>77</v>
      </c>
      <c r="K87" s="66" t="n">
        <v>0.931685947965</v>
      </c>
      <c r="L87" s="66" t="n">
        <v>1.06774217393</v>
      </c>
      <c r="M87" s="67" t="n">
        <v>0.136056225965</v>
      </c>
      <c r="N87" s="68" t="n">
        <v>0.146032282940593</v>
      </c>
      <c r="R87" s="65" t="n">
        <v>77</v>
      </c>
      <c r="S87" s="69"/>
      <c r="T87" s="70"/>
      <c r="U87" s="67"/>
      <c r="V87" s="68"/>
      <c r="Z87" s="65" t="n">
        <v>77</v>
      </c>
      <c r="AA87" s="66" t="n">
        <v>0.600230169814</v>
      </c>
      <c r="AB87" s="66" t="n">
        <v>0.61984058555</v>
      </c>
      <c r="AC87" s="67" t="n">
        <v>0.019610415736</v>
      </c>
      <c r="AD87" s="68" t="n">
        <v>0.0326714929075906</v>
      </c>
      <c r="AH87" s="65" t="n">
        <v>77</v>
      </c>
      <c r="AI87" s="66" t="n">
        <v>0.830172516745</v>
      </c>
      <c r="AJ87" s="66" t="n">
        <v>1.03897891777</v>
      </c>
      <c r="AK87" s="67" t="n">
        <v>0.208806401025</v>
      </c>
      <c r="AL87" s="68" t="n">
        <v>0.251521697976347</v>
      </c>
      <c r="AP87" s="65" t="n">
        <v>77</v>
      </c>
      <c r="AQ87" s="71" t="n">
        <v>35942.0968765217</v>
      </c>
      <c r="AR87" s="71" t="n">
        <v>34867.2774699269</v>
      </c>
      <c r="AS87" s="67" t="n">
        <v>-1074.81940659485</v>
      </c>
      <c r="AT87" s="68" t="n">
        <v>0.0299041931328427</v>
      </c>
      <c r="AV87" s="72" t="n">
        <v>-0.0299041931328427</v>
      </c>
      <c r="AW87" s="85" t="n">
        <v>-1074.81940659485</v>
      </c>
      <c r="AY87" s="65" t="n">
        <v>77</v>
      </c>
      <c r="AZ87" s="71" t="n">
        <v>35942.0968765217</v>
      </c>
      <c r="BA87" s="71" t="n">
        <v>34830.0420781056</v>
      </c>
      <c r="BB87" s="67" t="n">
        <v>-1112.05479841612</v>
      </c>
      <c r="BC87" s="68" t="n">
        <v>0.030940175867773</v>
      </c>
      <c r="BD87" s="86"/>
      <c r="BE87" s="25" t="n">
        <v>-0.030940175867773</v>
      </c>
      <c r="BF87" s="26" t="n">
        <v>-1112.05479841612</v>
      </c>
      <c r="BH87" s="87" t="n">
        <v>-37.2353918212684</v>
      </c>
      <c r="BI87" s="68" t="n">
        <v>0.00106791795985173</v>
      </c>
      <c r="BJ87" s="7"/>
      <c r="BK87" s="7"/>
    </row>
    <row r="88" s="1" customFormat="true" ht="15" hidden="false" customHeight="false" outlineLevel="0" collapsed="false">
      <c r="B88" s="65" t="n">
        <v>78</v>
      </c>
      <c r="C88" s="66" t="n">
        <v>1.82313410172</v>
      </c>
      <c r="D88" s="66" t="n">
        <v>1.11261242602</v>
      </c>
      <c r="E88" s="67" t="n">
        <v>-0.7105216757</v>
      </c>
      <c r="F88" s="68" t="n">
        <v>0.389725404746514</v>
      </c>
      <c r="J88" s="65" t="n">
        <v>78</v>
      </c>
      <c r="K88" s="66" t="n">
        <v>1.40234413069</v>
      </c>
      <c r="L88" s="66" t="n">
        <v>1.1349191411</v>
      </c>
      <c r="M88" s="67" t="n">
        <v>-0.26742498959</v>
      </c>
      <c r="N88" s="68" t="n">
        <v>0.190698548050697</v>
      </c>
      <c r="R88" s="65" t="n">
        <v>78</v>
      </c>
      <c r="S88" s="69"/>
      <c r="T88" s="70"/>
      <c r="U88" s="67"/>
      <c r="V88" s="68"/>
      <c r="Z88" s="65" t="n">
        <v>78</v>
      </c>
      <c r="AA88" s="66" t="n">
        <v>1.11509992231</v>
      </c>
      <c r="AB88" s="66" t="n">
        <v>0.710373498054</v>
      </c>
      <c r="AC88" s="67" t="n">
        <v>-0.404726424256</v>
      </c>
      <c r="AD88" s="68" t="n">
        <v>0.362950813786789</v>
      </c>
      <c r="AH88" s="65" t="n">
        <v>78</v>
      </c>
      <c r="AI88" s="66" t="n">
        <v>1.80397045648</v>
      </c>
      <c r="AJ88" s="66" t="n">
        <v>1.09814298209</v>
      </c>
      <c r="AK88" s="67" t="n">
        <v>-0.70582747439</v>
      </c>
      <c r="AL88" s="68" t="n">
        <v>0.391263322442235</v>
      </c>
      <c r="AP88" s="65" t="n">
        <v>78</v>
      </c>
      <c r="AQ88" s="71" t="n">
        <v>32907.5961336227</v>
      </c>
      <c r="AR88" s="71" t="n">
        <v>22849.1876193791</v>
      </c>
      <c r="AS88" s="67" t="n">
        <v>-10058.4085142436</v>
      </c>
      <c r="AT88" s="68" t="n">
        <v>0.305656130985715</v>
      </c>
      <c r="AV88" s="72" t="n">
        <v>-0.305656130985715</v>
      </c>
      <c r="AW88" s="85" t="n">
        <v>-10058.4085142436</v>
      </c>
      <c r="AY88" s="65" t="n">
        <v>78</v>
      </c>
      <c r="AZ88" s="71" t="n">
        <v>32907.5961336227</v>
      </c>
      <c r="BA88" s="71" t="n">
        <v>22842.8973071643</v>
      </c>
      <c r="BB88" s="67" t="n">
        <v>-10064.6988264585</v>
      </c>
      <c r="BC88" s="68" t="n">
        <v>0.305847281751919</v>
      </c>
      <c r="BD88" s="86"/>
      <c r="BE88" s="25" t="n">
        <v>-0.305847281751919</v>
      </c>
      <c r="BF88" s="26" t="n">
        <v>-10064.6988264585</v>
      </c>
      <c r="BH88" s="87" t="n">
        <v>-6.29031221485275</v>
      </c>
      <c r="BI88" s="68" t="n">
        <v>0.000275296974213549</v>
      </c>
      <c r="BJ88" s="7"/>
      <c r="BK88" s="7"/>
    </row>
    <row r="89" s="1" customFormat="true" ht="15" hidden="false" customHeight="false" outlineLevel="0" collapsed="false">
      <c r="B89" s="65" t="n">
        <v>79</v>
      </c>
      <c r="C89" s="66" t="n">
        <v>1.22213004785</v>
      </c>
      <c r="D89" s="66" t="n">
        <v>0.993382060565</v>
      </c>
      <c r="E89" s="67" t="n">
        <v>-0.228747987285</v>
      </c>
      <c r="F89" s="68" t="n">
        <v>0.18717155975947</v>
      </c>
      <c r="J89" s="65" t="n">
        <v>79</v>
      </c>
      <c r="K89" s="66" t="n">
        <v>1.59221393016</v>
      </c>
      <c r="L89" s="66" t="n">
        <v>1.51858125312</v>
      </c>
      <c r="M89" s="67" t="n">
        <v>-0.07363267704</v>
      </c>
      <c r="N89" s="68" t="n">
        <v>0.0462454671732464</v>
      </c>
      <c r="R89" s="65" t="n">
        <v>79</v>
      </c>
      <c r="S89" s="69"/>
      <c r="T89" s="70"/>
      <c r="U89" s="67"/>
      <c r="V89" s="68"/>
      <c r="Z89" s="65" t="n">
        <v>79</v>
      </c>
      <c r="AA89" s="66" t="n">
        <v>0.226782924138</v>
      </c>
      <c r="AB89" s="66" t="n">
        <v>0.205432412472</v>
      </c>
      <c r="AC89" s="67" t="n">
        <v>-0.021350511666</v>
      </c>
      <c r="AD89" s="68" t="n">
        <v>0.094145146717519</v>
      </c>
      <c r="AH89" s="65" t="n">
        <v>79</v>
      </c>
      <c r="AI89" s="66" t="n">
        <v>1.33431762926</v>
      </c>
      <c r="AJ89" s="66" t="n">
        <v>1.12957545948</v>
      </c>
      <c r="AK89" s="67" t="n">
        <v>-0.20474216978</v>
      </c>
      <c r="AL89" s="68" t="n">
        <v>0.153443352085176</v>
      </c>
      <c r="AP89" s="65" t="n">
        <v>79</v>
      </c>
      <c r="AQ89" s="71" t="n">
        <v>95813.7619515905</v>
      </c>
      <c r="AR89" s="71" t="n">
        <v>82142.8150285307</v>
      </c>
      <c r="AS89" s="67" t="n">
        <v>-13670.9469230598</v>
      </c>
      <c r="AT89" s="68" t="n">
        <v>0.142682498261231</v>
      </c>
      <c r="AV89" s="72" t="n">
        <v>-0.142682498261231</v>
      </c>
      <c r="AW89" s="85" t="n">
        <v>-13670.9469230598</v>
      </c>
      <c r="AY89" s="65" t="n">
        <v>79</v>
      </c>
      <c r="AZ89" s="71" t="n">
        <v>95813.7619515905</v>
      </c>
      <c r="BA89" s="71" t="n">
        <v>82348.3611480932</v>
      </c>
      <c r="BB89" s="67" t="n">
        <v>-13465.4008034973</v>
      </c>
      <c r="BC89" s="68" t="n">
        <v>0.14053723107439</v>
      </c>
      <c r="BD89" s="86"/>
      <c r="BE89" s="25" t="n">
        <v>-0.14053723107439</v>
      </c>
      <c r="BF89" s="26" t="n">
        <v>-13465.4008034973</v>
      </c>
      <c r="BH89" s="87" t="n">
        <v>205.546119562525</v>
      </c>
      <c r="BI89" s="68" t="n">
        <v>0.00250230186889909</v>
      </c>
      <c r="BJ89" s="7"/>
      <c r="BK89" s="7"/>
    </row>
    <row r="90" s="1" customFormat="true" ht="15" hidden="false" customHeight="false" outlineLevel="0" collapsed="false">
      <c r="B90" s="65" t="n">
        <v>80</v>
      </c>
      <c r="C90" s="66" t="n">
        <v>0.952518910916</v>
      </c>
      <c r="D90" s="66" t="n">
        <v>1.17486503148</v>
      </c>
      <c r="E90" s="67" t="n">
        <v>0.222346120564</v>
      </c>
      <c r="F90" s="68" t="n">
        <v>0.23342961280441</v>
      </c>
      <c r="J90" s="65" t="n">
        <v>80</v>
      </c>
      <c r="K90" s="66" t="n">
        <v>0.663567387086</v>
      </c>
      <c r="L90" s="66" t="n">
        <v>0.773011405134</v>
      </c>
      <c r="M90" s="67" t="n">
        <v>0.109444018048</v>
      </c>
      <c r="N90" s="68" t="n">
        <v>0.16493278629713</v>
      </c>
      <c r="R90" s="65" t="n">
        <v>80</v>
      </c>
      <c r="S90" s="69"/>
      <c r="T90" s="70"/>
      <c r="U90" s="67"/>
      <c r="V90" s="68"/>
      <c r="Z90" s="65" t="n">
        <v>80</v>
      </c>
      <c r="AA90" s="66" t="n">
        <v>0.80090004679</v>
      </c>
      <c r="AB90" s="66" t="n">
        <v>0.962945018568</v>
      </c>
      <c r="AC90" s="67" t="n">
        <v>0.162044971778</v>
      </c>
      <c r="AD90" s="68" t="n">
        <v>0.20232858323267</v>
      </c>
      <c r="AH90" s="65" t="n">
        <v>80</v>
      </c>
      <c r="AI90" s="66" t="n">
        <v>1.03106362261</v>
      </c>
      <c r="AJ90" s="66" t="n">
        <v>0.967804766532</v>
      </c>
      <c r="AK90" s="67" t="n">
        <v>-0.0632588560780001</v>
      </c>
      <c r="AL90" s="68" t="n">
        <v>0.061353009349577</v>
      </c>
      <c r="AP90" s="65" t="n">
        <v>80</v>
      </c>
      <c r="AQ90" s="71" t="n">
        <v>16242.4519983435</v>
      </c>
      <c r="AR90" s="71" t="n">
        <v>16326.2513862729</v>
      </c>
      <c r="AS90" s="67" t="n">
        <v>83.7993879294209</v>
      </c>
      <c r="AT90" s="68" t="n">
        <v>0.00515928185830361</v>
      </c>
      <c r="AV90" s="72" t="n">
        <v>0.00515928185830361</v>
      </c>
      <c r="AW90" s="85" t="n">
        <v>83.7993879294209</v>
      </c>
      <c r="AY90" s="65" t="n">
        <v>80</v>
      </c>
      <c r="AZ90" s="71" t="n">
        <v>16242.4519983435</v>
      </c>
      <c r="BA90" s="71" t="n">
        <v>16323.9732807124</v>
      </c>
      <c r="BB90" s="67" t="n">
        <v>81.5212823688744</v>
      </c>
      <c r="BC90" s="68" t="n">
        <v>0.00501902559891748</v>
      </c>
      <c r="BD90" s="86"/>
      <c r="BE90" s="25" t="n">
        <v>0.00501902559891748</v>
      </c>
      <c r="BF90" s="26" t="n">
        <v>81.5212823688744</v>
      </c>
      <c r="BH90" s="87" t="n">
        <v>-2.27810556054646</v>
      </c>
      <c r="BI90" s="68" t="n">
        <v>0.000139536352016599</v>
      </c>
      <c r="BJ90" s="7"/>
      <c r="BK90" s="7"/>
    </row>
    <row r="91" s="1" customFormat="true" ht="15" hidden="false" customHeight="false" outlineLevel="0" collapsed="false">
      <c r="B91" s="65" t="n">
        <v>81</v>
      </c>
      <c r="C91" s="66" t="n">
        <v>0.952518910916</v>
      </c>
      <c r="D91" s="66" t="n">
        <v>1.17486503148</v>
      </c>
      <c r="E91" s="67" t="n">
        <v>0.222346120564</v>
      </c>
      <c r="F91" s="68" t="n">
        <v>0.23342961280441</v>
      </c>
      <c r="J91" s="65" t="n">
        <v>81</v>
      </c>
      <c r="K91" s="66" t="n">
        <v>0.663567387086</v>
      </c>
      <c r="L91" s="66" t="n">
        <v>0.773011405134</v>
      </c>
      <c r="M91" s="67" t="n">
        <v>0.109444018048</v>
      </c>
      <c r="N91" s="68" t="n">
        <v>0.16493278629713</v>
      </c>
      <c r="R91" s="65" t="n">
        <v>81</v>
      </c>
      <c r="S91" s="69"/>
      <c r="T91" s="70"/>
      <c r="U91" s="67"/>
      <c r="V91" s="68"/>
      <c r="Z91" s="65" t="n">
        <v>81</v>
      </c>
      <c r="AA91" s="66" t="n">
        <v>0.80090004679</v>
      </c>
      <c r="AB91" s="66" t="n">
        <v>0.962945018568</v>
      </c>
      <c r="AC91" s="67" t="n">
        <v>0.162044971778</v>
      </c>
      <c r="AD91" s="68" t="n">
        <v>0.20232858323267</v>
      </c>
      <c r="AH91" s="65" t="n">
        <v>81</v>
      </c>
      <c r="AI91" s="66" t="n">
        <v>1.03106362261</v>
      </c>
      <c r="AJ91" s="66" t="n">
        <v>0.967804766532</v>
      </c>
      <c r="AK91" s="67" t="n">
        <v>-0.0632588560780001</v>
      </c>
      <c r="AL91" s="68" t="n">
        <v>0.061353009349577</v>
      </c>
      <c r="AP91" s="65" t="n">
        <v>81</v>
      </c>
      <c r="AQ91" s="71" t="n">
        <v>21473.6614018135</v>
      </c>
      <c r="AR91" s="71" t="n">
        <v>21136.9605352388</v>
      </c>
      <c r="AS91" s="67" t="n">
        <v>-336.700866574738</v>
      </c>
      <c r="AT91" s="68" t="n">
        <v>0.01567971387247</v>
      </c>
      <c r="AV91" s="72" t="n">
        <v>-0.01567971387247</v>
      </c>
      <c r="AW91" s="85" t="n">
        <v>-336.700866574738</v>
      </c>
      <c r="AY91" s="65" t="n">
        <v>81</v>
      </c>
      <c r="AZ91" s="71" t="n">
        <v>21473.6614018135</v>
      </c>
      <c r="BA91" s="71" t="n">
        <v>21128.7792368482</v>
      </c>
      <c r="BB91" s="67" t="n">
        <v>-344.882164965366</v>
      </c>
      <c r="BC91" s="68" t="n">
        <v>0.0160607061139671</v>
      </c>
      <c r="BD91" s="86"/>
      <c r="BE91" s="25" t="n">
        <v>-0.0160607061139671</v>
      </c>
      <c r="BF91" s="26" t="n">
        <v>-344.882164965366</v>
      </c>
      <c r="BH91" s="87" t="n">
        <v>-8.18129839062749</v>
      </c>
      <c r="BI91" s="68" t="n">
        <v>0.000387061251166549</v>
      </c>
      <c r="BJ91" s="7"/>
      <c r="BK91" s="7"/>
    </row>
    <row r="92" s="1" customFormat="true" ht="15" hidden="false" customHeight="false" outlineLevel="0" collapsed="false">
      <c r="B92" s="65" t="n">
        <v>82</v>
      </c>
      <c r="C92" s="66" t="n">
        <v>0.973538641301</v>
      </c>
      <c r="D92" s="66" t="n">
        <v>1.19196069451</v>
      </c>
      <c r="E92" s="67" t="n">
        <v>0.218422053209</v>
      </c>
      <c r="F92" s="68" t="n">
        <v>0.224358894390786</v>
      </c>
      <c r="J92" s="65" t="n">
        <v>82</v>
      </c>
      <c r="K92" s="66" t="n">
        <v>0.678112201854</v>
      </c>
      <c r="L92" s="66" t="n">
        <v>0.789955136727</v>
      </c>
      <c r="M92" s="67" t="n">
        <v>0.111842934873</v>
      </c>
      <c r="N92" s="68" t="n">
        <v>0.164932786295859</v>
      </c>
      <c r="R92" s="65" t="n">
        <v>82</v>
      </c>
      <c r="S92" s="69"/>
      <c r="T92" s="70"/>
      <c r="U92" s="67"/>
      <c r="V92" s="68"/>
      <c r="Z92" s="65" t="n">
        <v>82</v>
      </c>
      <c r="AA92" s="66" t="n">
        <v>0.913634542574</v>
      </c>
      <c r="AB92" s="66" t="n">
        <v>0.949578945012</v>
      </c>
      <c r="AC92" s="67" t="n">
        <v>0.035944402438</v>
      </c>
      <c r="AD92" s="68" t="n">
        <v>0.0393422104386872</v>
      </c>
      <c r="AH92" s="65" t="n">
        <v>82</v>
      </c>
      <c r="AI92" s="66" t="n">
        <v>0.718764441955</v>
      </c>
      <c r="AJ92" s="66" t="n">
        <v>0.848376890716</v>
      </c>
      <c r="AK92" s="67" t="n">
        <v>0.129612448761</v>
      </c>
      <c r="AL92" s="68" t="n">
        <v>0.180326740160464</v>
      </c>
      <c r="AP92" s="65" t="n">
        <v>82</v>
      </c>
      <c r="AQ92" s="71" t="n">
        <v>150623.854788754</v>
      </c>
      <c r="AR92" s="71" t="n">
        <v>148974.597757636</v>
      </c>
      <c r="AS92" s="67" t="n">
        <v>-1649.25703111751</v>
      </c>
      <c r="AT92" s="68" t="n">
        <v>0.0109495075227662</v>
      </c>
      <c r="AV92" s="72" t="n">
        <v>-0.0109495075227662</v>
      </c>
      <c r="AW92" s="85" t="n">
        <v>-1649.25703111751</v>
      </c>
      <c r="AY92" s="65" t="n">
        <v>82</v>
      </c>
      <c r="AZ92" s="71" t="n">
        <v>150623.854788754</v>
      </c>
      <c r="BA92" s="71" t="n">
        <v>148964.870052423</v>
      </c>
      <c r="BB92" s="67" t="n">
        <v>-1658.98473633119</v>
      </c>
      <c r="BC92" s="68" t="n">
        <v>0.0110140902890705</v>
      </c>
      <c r="BD92" s="86"/>
      <c r="BE92" s="25" t="n">
        <v>-0.0110140902890705</v>
      </c>
      <c r="BF92" s="26" t="n">
        <v>-1658.98473633119</v>
      </c>
      <c r="BH92" s="87" t="n">
        <v>-9.72770521367784</v>
      </c>
      <c r="BI92" s="68" t="n">
        <v>6.52977444483766E-005</v>
      </c>
      <c r="BJ92" s="7"/>
      <c r="BK92" s="7"/>
    </row>
    <row r="93" s="1" customFormat="true" ht="15" hidden="false" customHeight="false" outlineLevel="0" collapsed="false">
      <c r="B93" s="65" t="n">
        <v>83</v>
      </c>
      <c r="C93" s="66" t="n">
        <v>1.03431988439</v>
      </c>
      <c r="D93" s="66" t="n">
        <v>0.438066909374</v>
      </c>
      <c r="E93" s="67" t="n">
        <v>-0.596252975016</v>
      </c>
      <c r="F93" s="68" t="n">
        <v>0.576468638005201</v>
      </c>
      <c r="J93" s="65" t="n">
        <v>83</v>
      </c>
      <c r="K93" s="66" t="n">
        <v>1.38522155534</v>
      </c>
      <c r="L93" s="66" t="n">
        <v>1.39783818387</v>
      </c>
      <c r="M93" s="67" t="n">
        <v>0.01261662853</v>
      </c>
      <c r="N93" s="68" t="n">
        <v>0.0091080220931902</v>
      </c>
      <c r="R93" s="65" t="n">
        <v>83</v>
      </c>
      <c r="S93" s="69"/>
      <c r="T93" s="70"/>
      <c r="U93" s="67"/>
      <c r="V93" s="68"/>
      <c r="Z93" s="65" t="n">
        <v>83</v>
      </c>
      <c r="AA93" s="66" t="n">
        <v>0.322090179465</v>
      </c>
      <c r="AB93" s="66" t="n">
        <v>0.352149918039</v>
      </c>
      <c r="AC93" s="67" t="n">
        <v>0.030059738574</v>
      </c>
      <c r="AD93" s="68" t="n">
        <v>0.0933270881587571</v>
      </c>
      <c r="AH93" s="65" t="n">
        <v>83</v>
      </c>
      <c r="AI93" s="66" t="n">
        <v>0.986614236515</v>
      </c>
      <c r="AJ93" s="66" t="n">
        <v>0.88102910195</v>
      </c>
      <c r="AK93" s="67" t="n">
        <v>-0.105585134565</v>
      </c>
      <c r="AL93" s="68" t="n">
        <v>0.107017647482928</v>
      </c>
      <c r="AP93" s="65" t="n">
        <v>83</v>
      </c>
      <c r="AQ93" s="71" t="n">
        <v>19441.5589151938</v>
      </c>
      <c r="AR93" s="71" t="n">
        <v>15380.693385919</v>
      </c>
      <c r="AS93" s="67" t="n">
        <v>-4060.86552927477</v>
      </c>
      <c r="AT93" s="68" t="n">
        <v>0.20887550977721</v>
      </c>
      <c r="AV93" s="72" t="n">
        <v>-0.20887550977721</v>
      </c>
      <c r="AW93" s="85" t="n">
        <v>-4060.86552927477</v>
      </c>
      <c r="AY93" s="65" t="n">
        <v>83</v>
      </c>
      <c r="AZ93" s="71" t="n">
        <v>19441.5589151938</v>
      </c>
      <c r="BA93" s="71" t="n">
        <v>15398.136508622</v>
      </c>
      <c r="BB93" s="67" t="n">
        <v>-4043.42240657182</v>
      </c>
      <c r="BC93" s="68" t="n">
        <v>0.207978301750886</v>
      </c>
      <c r="BD93" s="86"/>
      <c r="BE93" s="25" t="n">
        <v>-0.207978301750886</v>
      </c>
      <c r="BF93" s="26" t="n">
        <v>-4043.42240657182</v>
      </c>
      <c r="BH93" s="87" t="n">
        <v>17.4431227029563</v>
      </c>
      <c r="BI93" s="68" t="n">
        <v>0.00113409208969249</v>
      </c>
      <c r="BJ93" s="7"/>
      <c r="BK93" s="7"/>
    </row>
    <row r="94" s="1" customFormat="true" ht="15" hidden="false" customHeight="false" outlineLevel="0" collapsed="false">
      <c r="B94" s="65" t="n">
        <v>84</v>
      </c>
      <c r="C94" s="66" t="n">
        <v>1.03431988439</v>
      </c>
      <c r="D94" s="66" t="n">
        <v>0.438066909374</v>
      </c>
      <c r="E94" s="67" t="n">
        <v>-0.596252975016</v>
      </c>
      <c r="F94" s="68" t="n">
        <v>0.576468638005201</v>
      </c>
      <c r="J94" s="65" t="n">
        <v>84</v>
      </c>
      <c r="K94" s="66" t="n">
        <v>1.38522155534</v>
      </c>
      <c r="L94" s="66" t="n">
        <v>1.39783818387</v>
      </c>
      <c r="M94" s="67" t="n">
        <v>0.01261662853</v>
      </c>
      <c r="N94" s="68" t="n">
        <v>0.0091080220931902</v>
      </c>
      <c r="R94" s="65" t="n">
        <v>84</v>
      </c>
      <c r="S94" s="69"/>
      <c r="T94" s="70"/>
      <c r="U94" s="67"/>
      <c r="V94" s="68"/>
      <c r="Z94" s="65" t="n">
        <v>84</v>
      </c>
      <c r="AA94" s="66" t="n">
        <v>0.322090179465</v>
      </c>
      <c r="AB94" s="66" t="n">
        <v>0.352149918039</v>
      </c>
      <c r="AC94" s="67" t="n">
        <v>0.030059738574</v>
      </c>
      <c r="AD94" s="68" t="n">
        <v>0.0933270881587571</v>
      </c>
      <c r="AH94" s="65" t="n">
        <v>84</v>
      </c>
      <c r="AI94" s="66" t="n">
        <v>0.986614236515</v>
      </c>
      <c r="AJ94" s="66" t="n">
        <v>0.88102910195</v>
      </c>
      <c r="AK94" s="67" t="n">
        <v>-0.105585134565</v>
      </c>
      <c r="AL94" s="68" t="n">
        <v>0.107017647482928</v>
      </c>
      <c r="AP94" s="65" t="n">
        <v>84</v>
      </c>
      <c r="AQ94" s="71" t="n">
        <v>44349.3364550281</v>
      </c>
      <c r="AR94" s="71" t="n">
        <v>33842.6106888998</v>
      </c>
      <c r="AS94" s="67" t="n">
        <v>-10506.7257661283</v>
      </c>
      <c r="AT94" s="68" t="n">
        <v>0.236908296853155</v>
      </c>
      <c r="AV94" s="72" t="n">
        <v>-0.236908296853155</v>
      </c>
      <c r="AW94" s="85" t="n">
        <v>-10506.7257661283</v>
      </c>
      <c r="AY94" s="65" t="n">
        <v>84</v>
      </c>
      <c r="AZ94" s="71" t="n">
        <v>44349.3364550281</v>
      </c>
      <c r="BA94" s="71" t="n">
        <v>33903.8019012639</v>
      </c>
      <c r="BB94" s="67" t="n">
        <v>-10445.5345537642</v>
      </c>
      <c r="BC94" s="68" t="n">
        <v>0.235528541996482</v>
      </c>
      <c r="BD94" s="86"/>
      <c r="BE94" s="25" t="n">
        <v>-0.235528541996482</v>
      </c>
      <c r="BF94" s="26" t="n">
        <v>-10445.5345537642</v>
      </c>
      <c r="BH94" s="87" t="n">
        <v>61.1912123640577</v>
      </c>
      <c r="BI94" s="68" t="n">
        <v>0.00180811146417047</v>
      </c>
      <c r="BJ94" s="7"/>
      <c r="BK94" s="7"/>
    </row>
    <row r="95" s="1" customFormat="true" ht="15" hidden="false" customHeight="false" outlineLevel="0" collapsed="false">
      <c r="B95" s="65" t="n">
        <v>85</v>
      </c>
      <c r="C95" s="66" t="n">
        <v>1.07434771944</v>
      </c>
      <c r="D95" s="66" t="n">
        <v>0.456154508867</v>
      </c>
      <c r="E95" s="67" t="n">
        <v>-0.618193210573</v>
      </c>
      <c r="F95" s="68" t="n">
        <v>0.575412596300973</v>
      </c>
      <c r="J95" s="65" t="n">
        <v>85</v>
      </c>
      <c r="K95" s="66" t="n">
        <v>1.42338987156</v>
      </c>
      <c r="L95" s="66" t="n">
        <v>1.43636091737</v>
      </c>
      <c r="M95" s="67" t="n">
        <v>0.0129710458100001</v>
      </c>
      <c r="N95" s="68" t="n">
        <v>0.00911278495735265</v>
      </c>
      <c r="R95" s="65" t="n">
        <v>85</v>
      </c>
      <c r="S95" s="69"/>
      <c r="T95" s="70"/>
      <c r="U95" s="67"/>
      <c r="V95" s="68"/>
      <c r="Z95" s="65" t="n">
        <v>85</v>
      </c>
      <c r="AA95" s="66" t="n">
        <v>1.20616913333</v>
      </c>
      <c r="AB95" s="66" t="n">
        <v>1.52858766257</v>
      </c>
      <c r="AC95" s="67" t="n">
        <v>0.32241852924</v>
      </c>
      <c r="AD95" s="68" t="n">
        <v>0.267307892674939</v>
      </c>
      <c r="AH95" s="65" t="n">
        <v>85</v>
      </c>
      <c r="AI95" s="66" t="n">
        <v>0.672996025066</v>
      </c>
      <c r="AJ95" s="66" t="n">
        <v>0.869333060021</v>
      </c>
      <c r="AK95" s="67" t="n">
        <v>0.196337034955</v>
      </c>
      <c r="AL95" s="68" t="n">
        <v>0.291735801761601</v>
      </c>
      <c r="AP95" s="65" t="n">
        <v>85</v>
      </c>
      <c r="AQ95" s="71" t="n">
        <v>59043.7097006715</v>
      </c>
      <c r="AR95" s="71" t="n">
        <v>50443.7503369965</v>
      </c>
      <c r="AS95" s="67" t="n">
        <v>-8599.95936367499</v>
      </c>
      <c r="AT95" s="68" t="n">
        <v>0.145654116370286</v>
      </c>
      <c r="AV95" s="72" t="n">
        <v>-0.145654116370286</v>
      </c>
      <c r="AW95" s="85" t="n">
        <v>-8599.95936367499</v>
      </c>
      <c r="AY95" s="65" t="n">
        <v>85</v>
      </c>
      <c r="AZ95" s="71" t="n">
        <v>59043.7097006715</v>
      </c>
      <c r="BA95" s="71" t="n">
        <v>50433.5827767622</v>
      </c>
      <c r="BB95" s="67" t="n">
        <v>-8610.12692390922</v>
      </c>
      <c r="BC95" s="68" t="n">
        <v>0.145826320323692</v>
      </c>
      <c r="BD95" s="86"/>
      <c r="BE95" s="25" t="n">
        <v>-0.145826320323692</v>
      </c>
      <c r="BF95" s="26" t="n">
        <v>-8610.12692390922</v>
      </c>
      <c r="BH95" s="87" t="n">
        <v>-10.1675602342366</v>
      </c>
      <c r="BI95" s="68" t="n">
        <v>0.000201562337580192</v>
      </c>
      <c r="BJ95" s="7"/>
      <c r="BK95" s="7"/>
    </row>
    <row r="96" s="1" customFormat="true" ht="15" hidden="false" customHeight="false" outlineLevel="0" collapsed="false">
      <c r="B96" s="65" t="n">
        <v>86</v>
      </c>
      <c r="C96" s="66" t="n">
        <v>0.757695040045</v>
      </c>
      <c r="D96" s="66" t="n">
        <v>0.844577930508</v>
      </c>
      <c r="E96" s="67" t="n">
        <v>0.086882890463</v>
      </c>
      <c r="F96" s="68" t="n">
        <v>0.114667360707337</v>
      </c>
      <c r="J96" s="65" t="n">
        <v>86</v>
      </c>
      <c r="K96" s="66" t="n">
        <v>1.02799621806</v>
      </c>
      <c r="L96" s="66" t="n">
        <v>0.951993736953</v>
      </c>
      <c r="M96" s="67" t="n">
        <v>-0.0760024811069999</v>
      </c>
      <c r="N96" s="68" t="n">
        <v>0.0739326466107329</v>
      </c>
      <c r="R96" s="65" t="n">
        <v>86</v>
      </c>
      <c r="S96" s="69"/>
      <c r="T96" s="70"/>
      <c r="U96" s="67"/>
      <c r="V96" s="68"/>
      <c r="Z96" s="65" t="n">
        <v>86</v>
      </c>
      <c r="AA96" s="66" t="n">
        <v>0.787591225182</v>
      </c>
      <c r="AB96" s="66" t="n">
        <v>0.783722660507</v>
      </c>
      <c r="AC96" s="67" t="n">
        <v>-0.00386856467499996</v>
      </c>
      <c r="AD96" s="68" t="n">
        <v>0.0049118940781825</v>
      </c>
      <c r="AH96" s="65" t="n">
        <v>86</v>
      </c>
      <c r="AI96" s="66" t="n">
        <v>1.33825366946</v>
      </c>
      <c r="AJ96" s="66" t="n">
        <v>0.681918301381</v>
      </c>
      <c r="AK96" s="67" t="n">
        <v>-0.656335368079</v>
      </c>
      <c r="AL96" s="68" t="n">
        <v>0.490441672649281</v>
      </c>
      <c r="AP96" s="65" t="n">
        <v>86</v>
      </c>
      <c r="AQ96" s="71" t="n">
        <v>53378.2181689803</v>
      </c>
      <c r="AR96" s="71" t="n">
        <v>48678.0794054865</v>
      </c>
      <c r="AS96" s="67" t="n">
        <v>-4700.1387634938</v>
      </c>
      <c r="AT96" s="68" t="n">
        <v>0.0880534968142716</v>
      </c>
      <c r="AV96" s="72" t="n">
        <v>-0.0880534968142716</v>
      </c>
      <c r="AW96" s="85" t="n">
        <v>-4700.1387634938</v>
      </c>
      <c r="AY96" s="65" t="n">
        <v>86</v>
      </c>
      <c r="AZ96" s="71" t="n">
        <v>53378.2181689803</v>
      </c>
      <c r="BA96" s="71" t="n">
        <v>48659.2511029842</v>
      </c>
      <c r="BB96" s="67" t="n">
        <v>-4718.96706599604</v>
      </c>
      <c r="BC96" s="68" t="n">
        <v>0.0884062306287019</v>
      </c>
      <c r="BD96" s="86"/>
      <c r="BE96" s="25" t="n">
        <v>-0.0884062306287019</v>
      </c>
      <c r="BF96" s="26" t="n">
        <v>-4718.96706599604</v>
      </c>
      <c r="BH96" s="87" t="n">
        <v>-18.8283025022392</v>
      </c>
      <c r="BI96" s="68" t="n">
        <v>0.000386792222129395</v>
      </c>
      <c r="BJ96" s="7"/>
      <c r="BK96" s="7"/>
    </row>
    <row r="97" s="1" customFormat="true" ht="15" hidden="false" customHeight="false" outlineLevel="0" collapsed="false">
      <c r="B97" s="65" t="n">
        <v>87</v>
      </c>
      <c r="C97" s="66" t="n">
        <v>0.748404763932</v>
      </c>
      <c r="D97" s="66" t="n">
        <v>0.823858920863</v>
      </c>
      <c r="E97" s="67" t="n">
        <v>0.0754541569310001</v>
      </c>
      <c r="F97" s="68" t="n">
        <v>0.100819984809525</v>
      </c>
      <c r="J97" s="65" t="n">
        <v>87</v>
      </c>
      <c r="K97" s="66" t="n">
        <v>1.03026257086</v>
      </c>
      <c r="L97" s="66" t="n">
        <v>0.947921854484</v>
      </c>
      <c r="M97" s="67" t="n">
        <v>-0.0823407163759999</v>
      </c>
      <c r="N97" s="68" t="n">
        <v>0.0799220690966837</v>
      </c>
      <c r="R97" s="65" t="n">
        <v>87</v>
      </c>
      <c r="S97" s="69"/>
      <c r="T97" s="70"/>
      <c r="U97" s="67"/>
      <c r="V97" s="68"/>
      <c r="Z97" s="65" t="n">
        <v>87</v>
      </c>
      <c r="AA97" s="66" t="n">
        <v>0.834859545556</v>
      </c>
      <c r="AB97" s="66" t="n">
        <v>0.757264934671</v>
      </c>
      <c r="AC97" s="67" t="n">
        <v>-0.077594610885</v>
      </c>
      <c r="AD97" s="68" t="n">
        <v>0.0929433116001848</v>
      </c>
      <c r="AH97" s="65" t="n">
        <v>87</v>
      </c>
      <c r="AI97" s="66" t="n">
        <v>1.08016189035</v>
      </c>
      <c r="AJ97" s="66" t="n">
        <v>0.887588035301</v>
      </c>
      <c r="AK97" s="67" t="n">
        <v>-0.192573855049</v>
      </c>
      <c r="AL97" s="68" t="n">
        <v>0.178282400785869</v>
      </c>
      <c r="AP97" s="65" t="n">
        <v>87</v>
      </c>
      <c r="AQ97" s="71" t="n">
        <v>122023.691011041</v>
      </c>
      <c r="AR97" s="71" t="n">
        <v>112649.013583252</v>
      </c>
      <c r="AS97" s="67" t="n">
        <v>-9374.67742778907</v>
      </c>
      <c r="AT97" s="68" t="n">
        <v>0.0768266993902094</v>
      </c>
      <c r="AV97" s="72" t="n">
        <v>-0.0768266993902094</v>
      </c>
      <c r="AW97" s="85" t="n">
        <v>-9374.67742778907</v>
      </c>
      <c r="AY97" s="65" t="n">
        <v>87</v>
      </c>
      <c r="AZ97" s="71" t="n">
        <v>122023.691011041</v>
      </c>
      <c r="BA97" s="71" t="n">
        <v>112611.200803404</v>
      </c>
      <c r="BB97" s="67" t="n">
        <v>-9412.49020763782</v>
      </c>
      <c r="BC97" s="68" t="n">
        <v>0.0771365800333489</v>
      </c>
      <c r="BD97" s="86"/>
      <c r="BE97" s="25" t="n">
        <v>-0.0771365800333489</v>
      </c>
      <c r="BF97" s="26" t="n">
        <v>-9412.49020763782</v>
      </c>
      <c r="BH97" s="87" t="n">
        <v>-37.8127798487549</v>
      </c>
      <c r="BI97" s="68" t="n">
        <v>0.000335668983206938</v>
      </c>
      <c r="BJ97" s="7"/>
      <c r="BK97" s="7"/>
    </row>
    <row r="98" s="1" customFormat="true" ht="15" hidden="false" customHeight="false" outlineLevel="0" collapsed="false">
      <c r="B98" s="65" t="n">
        <v>88</v>
      </c>
      <c r="C98" s="66" t="n">
        <v>0.748404763932</v>
      </c>
      <c r="D98" s="66" t="n">
        <v>0.823858920863</v>
      </c>
      <c r="E98" s="67" t="n">
        <v>0.0754541569310001</v>
      </c>
      <c r="F98" s="68" t="n">
        <v>0.100819984809525</v>
      </c>
      <c r="J98" s="65" t="n">
        <v>88</v>
      </c>
      <c r="K98" s="66" t="n">
        <v>1.03026257086</v>
      </c>
      <c r="L98" s="66" t="n">
        <v>0.947921854484</v>
      </c>
      <c r="M98" s="67" t="n">
        <v>-0.0823407163759999</v>
      </c>
      <c r="N98" s="68" t="n">
        <v>0.0799220690966837</v>
      </c>
      <c r="R98" s="65" t="n">
        <v>88</v>
      </c>
      <c r="S98" s="69"/>
      <c r="T98" s="70"/>
      <c r="U98" s="67"/>
      <c r="V98" s="68"/>
      <c r="Z98" s="65" t="n">
        <v>88</v>
      </c>
      <c r="AA98" s="66" t="n">
        <v>0.834859545556</v>
      </c>
      <c r="AB98" s="66" t="n">
        <v>0.757264934671</v>
      </c>
      <c r="AC98" s="67" t="n">
        <v>-0.077594610885</v>
      </c>
      <c r="AD98" s="68" t="n">
        <v>0.0929433116001848</v>
      </c>
      <c r="AH98" s="65" t="n">
        <v>88</v>
      </c>
      <c r="AI98" s="66" t="n">
        <v>1.08016189035</v>
      </c>
      <c r="AJ98" s="66" t="n">
        <v>0.887588035301</v>
      </c>
      <c r="AK98" s="67" t="n">
        <v>-0.192573855049</v>
      </c>
      <c r="AL98" s="68" t="n">
        <v>0.178282400785869</v>
      </c>
      <c r="AP98" s="65" t="n">
        <v>88</v>
      </c>
      <c r="AQ98" s="71" t="n">
        <v>59444.7791824194</v>
      </c>
      <c r="AR98" s="71" t="n">
        <v>55212.3880525049</v>
      </c>
      <c r="AS98" s="67" t="n">
        <v>-4232.39112991443</v>
      </c>
      <c r="AT98" s="68" t="n">
        <v>0.0711987021926082</v>
      </c>
      <c r="AV98" s="72" t="n">
        <v>-0.0711987021926082</v>
      </c>
      <c r="AW98" s="85" t="n">
        <v>-4232.39112991443</v>
      </c>
      <c r="AY98" s="65" t="n">
        <v>88</v>
      </c>
      <c r="AZ98" s="71" t="n">
        <v>59444.7791824194</v>
      </c>
      <c r="BA98" s="71" t="n">
        <v>55195.736701458</v>
      </c>
      <c r="BB98" s="67" t="n">
        <v>-4249.04248096134</v>
      </c>
      <c r="BC98" s="68" t="n">
        <v>0.0714788168010889</v>
      </c>
      <c r="BD98" s="86"/>
      <c r="BE98" s="25" t="n">
        <v>-0.0714788168010889</v>
      </c>
      <c r="BF98" s="26" t="n">
        <v>-4249.04248096134</v>
      </c>
      <c r="BH98" s="87" t="n">
        <v>-16.6513510469085</v>
      </c>
      <c r="BI98" s="68" t="n">
        <v>0.000301587227690165</v>
      </c>
      <c r="BJ98" s="7"/>
      <c r="BK98" s="7"/>
    </row>
    <row r="99" s="1" customFormat="true" ht="15" hidden="false" customHeight="false" outlineLevel="0" collapsed="false">
      <c r="B99" s="65" t="n">
        <v>89</v>
      </c>
      <c r="C99" s="66" t="n">
        <v>0.719712785383</v>
      </c>
      <c r="D99" s="66" t="n">
        <v>1.0407748821</v>
      </c>
      <c r="E99" s="67" t="n">
        <v>0.321062096717</v>
      </c>
      <c r="F99" s="68" t="n">
        <v>0.446097531178559</v>
      </c>
      <c r="J99" s="65" t="n">
        <v>89</v>
      </c>
      <c r="K99" s="66" t="n">
        <v>0.869227563282</v>
      </c>
      <c r="L99" s="66" t="n">
        <v>1.01259168722</v>
      </c>
      <c r="M99" s="67" t="n">
        <v>0.143364123938</v>
      </c>
      <c r="N99" s="68" t="n">
        <v>0.16493278629671</v>
      </c>
      <c r="R99" s="65" t="n">
        <v>89</v>
      </c>
      <c r="S99" s="69"/>
      <c r="T99" s="70"/>
      <c r="U99" s="67"/>
      <c r="V99" s="68"/>
      <c r="Z99" s="65" t="n">
        <v>89</v>
      </c>
      <c r="AA99" s="66" t="n">
        <v>0.658895903442</v>
      </c>
      <c r="AB99" s="66" t="n">
        <v>0.718091921813</v>
      </c>
      <c r="AC99" s="67" t="n">
        <v>0.059196018371</v>
      </c>
      <c r="AD99" s="68" t="n">
        <v>0.089841229945074</v>
      </c>
      <c r="AH99" s="65" t="n">
        <v>89</v>
      </c>
      <c r="AI99" s="66" t="n">
        <v>0.854324970066</v>
      </c>
      <c r="AJ99" s="66" t="n">
        <v>1.06478873758</v>
      </c>
      <c r="AK99" s="67" t="n">
        <v>0.210463767514</v>
      </c>
      <c r="AL99" s="68" t="n">
        <v>0.246350949449296</v>
      </c>
      <c r="AP99" s="65" t="n">
        <v>89</v>
      </c>
      <c r="AQ99" s="71" t="n">
        <v>99211.9357020123</v>
      </c>
      <c r="AR99" s="71" t="n">
        <v>103309.356348613</v>
      </c>
      <c r="AS99" s="67" t="n">
        <v>4097.42064660024</v>
      </c>
      <c r="AT99" s="68" t="n">
        <v>0.0412996744555719</v>
      </c>
      <c r="AV99" s="72" t="n">
        <v>0.0412996744555719</v>
      </c>
      <c r="AW99" s="85" t="n">
        <v>4097.42064660024</v>
      </c>
      <c r="AY99" s="65" t="n">
        <v>89</v>
      </c>
      <c r="AZ99" s="71" t="n">
        <v>99211.9357020123</v>
      </c>
      <c r="BA99" s="71" t="n">
        <v>103292.102344735</v>
      </c>
      <c r="BB99" s="67" t="n">
        <v>4080.16664272298</v>
      </c>
      <c r="BC99" s="68" t="n">
        <v>0.0411257638897194</v>
      </c>
      <c r="BD99" s="86"/>
      <c r="BE99" s="25" t="n">
        <v>0.0411257638897194</v>
      </c>
      <c r="BF99" s="26" t="n">
        <v>4080.16664272298</v>
      </c>
      <c r="BH99" s="87" t="n">
        <v>-17.2540038772568</v>
      </c>
      <c r="BI99" s="68" t="n">
        <v>0.000167012983984083</v>
      </c>
      <c r="BJ99" s="7"/>
      <c r="BK99" s="7"/>
    </row>
    <row r="100" s="1" customFormat="true" ht="15" hidden="false" customHeight="false" outlineLevel="0" collapsed="false">
      <c r="B100" s="65" t="n">
        <v>90</v>
      </c>
      <c r="C100" s="66" t="n">
        <v>0.374166027474</v>
      </c>
      <c r="D100" s="66" t="n">
        <v>0.491410060936</v>
      </c>
      <c r="E100" s="67" t="n">
        <v>0.117244033462</v>
      </c>
      <c r="F100" s="68" t="n">
        <v>0.313347618044097</v>
      </c>
      <c r="J100" s="65" t="n">
        <v>90</v>
      </c>
      <c r="K100" s="66" t="n">
        <v>0.775720290022</v>
      </c>
      <c r="L100" s="66" t="n">
        <v>0.903661998843</v>
      </c>
      <c r="M100" s="67" t="n">
        <v>0.127941708821</v>
      </c>
      <c r="N100" s="68" t="n">
        <v>0.164932786297715</v>
      </c>
      <c r="R100" s="65" t="n">
        <v>90</v>
      </c>
      <c r="S100" s="69"/>
      <c r="T100" s="70"/>
      <c r="U100" s="67"/>
      <c r="V100" s="68"/>
      <c r="Z100" s="65" t="n">
        <v>90</v>
      </c>
      <c r="AA100" s="66" t="n">
        <v>0.389403885537</v>
      </c>
      <c r="AB100" s="66" t="n">
        <v>0.554333624342</v>
      </c>
      <c r="AC100" s="67" t="n">
        <v>0.164929738805</v>
      </c>
      <c r="AD100" s="68" t="n">
        <v>0.423544152821066</v>
      </c>
      <c r="AH100" s="65" t="n">
        <v>90</v>
      </c>
      <c r="AI100" s="66" t="n">
        <v>2.36877607533</v>
      </c>
      <c r="AJ100" s="66" t="n">
        <v>0.724183703713</v>
      </c>
      <c r="AK100" s="67" t="n">
        <v>-1.644592371617</v>
      </c>
      <c r="AL100" s="68" t="n">
        <v>0.694279374376022</v>
      </c>
      <c r="AP100" s="65" t="n">
        <v>90</v>
      </c>
      <c r="AQ100" s="71" t="n">
        <v>34471.2059537709</v>
      </c>
      <c r="AR100" s="71" t="n">
        <v>29189.8431642143</v>
      </c>
      <c r="AS100" s="67" t="n">
        <v>-5281.36278955659</v>
      </c>
      <c r="AT100" s="68" t="n">
        <v>0.153210850721016</v>
      </c>
      <c r="AV100" s="72" t="n">
        <v>-0.153210850721016</v>
      </c>
      <c r="AW100" s="85" t="n">
        <v>-5281.36278955659</v>
      </c>
      <c r="AY100" s="65" t="n">
        <v>90</v>
      </c>
      <c r="AZ100" s="71" t="n">
        <v>34471.2059537709</v>
      </c>
      <c r="BA100" s="71" t="n">
        <v>29170.1850371468</v>
      </c>
      <c r="BB100" s="67" t="n">
        <v>-5301.02091662412</v>
      </c>
      <c r="BC100" s="68" t="n">
        <v>0.153781127464275</v>
      </c>
      <c r="BD100" s="86"/>
      <c r="BE100" s="25" t="n">
        <v>-0.153781127464275</v>
      </c>
      <c r="BF100" s="26" t="n">
        <v>-5301.02091662412</v>
      </c>
      <c r="BH100" s="87" t="n">
        <v>-19.6581270675269</v>
      </c>
      <c r="BI100" s="68" t="n">
        <v>0.000673457783138318</v>
      </c>
      <c r="BJ100" s="7"/>
      <c r="BK100" s="7"/>
    </row>
    <row r="101" s="1" customFormat="true" ht="15" hidden="false" customHeight="false" outlineLevel="0" collapsed="false">
      <c r="B101" s="65" t="n">
        <v>91</v>
      </c>
      <c r="C101" s="66" t="n">
        <v>0.744670784652</v>
      </c>
      <c r="D101" s="66" t="n">
        <v>0.536028598302</v>
      </c>
      <c r="E101" s="67" t="n">
        <v>-0.20864218635</v>
      </c>
      <c r="F101" s="68" t="n">
        <v>0.280180437651388</v>
      </c>
      <c r="J101" s="65" t="n">
        <v>91</v>
      </c>
      <c r="K101" s="66" t="n">
        <v>1.02970090189</v>
      </c>
      <c r="L101" s="66" t="n">
        <v>1.08726213171</v>
      </c>
      <c r="M101" s="67" t="n">
        <v>0.0575612298199999</v>
      </c>
      <c r="N101" s="68" t="n">
        <v>0.0559009220195371</v>
      </c>
      <c r="R101" s="65" t="n">
        <v>91</v>
      </c>
      <c r="S101" s="69"/>
      <c r="T101" s="70"/>
      <c r="U101" s="67"/>
      <c r="V101" s="68"/>
      <c r="Z101" s="65" t="n">
        <v>91</v>
      </c>
      <c r="AA101" s="66" t="n">
        <v>1.99738407924</v>
      </c>
      <c r="AB101" s="66" t="n">
        <v>0.815229324933</v>
      </c>
      <c r="AC101" s="67" t="n">
        <v>-1.182154754307</v>
      </c>
      <c r="AD101" s="68" t="n">
        <v>0.591851495460406</v>
      </c>
      <c r="AH101" s="65" t="n">
        <v>91</v>
      </c>
      <c r="AI101" s="66" t="n">
        <v>4.51410939251</v>
      </c>
      <c r="AJ101" s="66" t="n">
        <v>1.83838466841</v>
      </c>
      <c r="AK101" s="67" t="n">
        <v>-2.6757247241</v>
      </c>
      <c r="AL101" s="68" t="n">
        <v>0.592746983167859</v>
      </c>
      <c r="AP101" s="65" t="n">
        <v>91</v>
      </c>
      <c r="AQ101" s="71" t="n">
        <v>73671.0458687516</v>
      </c>
      <c r="AR101" s="71" t="n">
        <v>50598.7481297654</v>
      </c>
      <c r="AS101" s="67" t="n">
        <v>-23072.2977389862</v>
      </c>
      <c r="AT101" s="68" t="n">
        <v>0.313179994486445</v>
      </c>
      <c r="AV101" s="72" t="n">
        <v>-0.313179994486445</v>
      </c>
      <c r="AW101" s="85" t="n">
        <v>-23072.2977389862</v>
      </c>
      <c r="AY101" s="65" t="n">
        <v>91</v>
      </c>
      <c r="AZ101" s="71" t="n">
        <v>73671.0458687516</v>
      </c>
      <c r="BA101" s="71" t="n">
        <v>49902.0581785746</v>
      </c>
      <c r="BB101" s="67" t="n">
        <v>-23768.987690177</v>
      </c>
      <c r="BC101" s="68" t="n">
        <v>0.322636761971896</v>
      </c>
      <c r="BD101" s="86"/>
      <c r="BE101" s="25" t="n">
        <v>-0.322636761971896</v>
      </c>
      <c r="BF101" s="26" t="n">
        <v>-23768.987690177</v>
      </c>
      <c r="BH101" s="87" t="n">
        <v>-696.689951190791</v>
      </c>
      <c r="BI101" s="68" t="n">
        <v>0.0137689167606294</v>
      </c>
      <c r="BJ101" s="7"/>
      <c r="BK101" s="7"/>
    </row>
    <row r="102" s="1" customFormat="true" ht="15" hidden="false" customHeight="false" outlineLevel="0" collapsed="false">
      <c r="B102" s="65" t="n">
        <v>92</v>
      </c>
      <c r="C102" s="66" t="n">
        <v>0.751660063538</v>
      </c>
      <c r="D102" s="66" t="n">
        <v>0.541339098891</v>
      </c>
      <c r="E102" s="67" t="n">
        <v>-0.210320964647</v>
      </c>
      <c r="F102" s="68" t="n">
        <v>0.279808619413724</v>
      </c>
      <c r="J102" s="65" t="n">
        <v>92</v>
      </c>
      <c r="K102" s="66" t="n">
        <v>1.03946913608</v>
      </c>
      <c r="L102" s="66" t="n">
        <v>1.09892654614</v>
      </c>
      <c r="M102" s="67" t="n">
        <v>0.0594574100600001</v>
      </c>
      <c r="N102" s="68" t="n">
        <v>0.0571997840014983</v>
      </c>
      <c r="R102" s="65" t="n">
        <v>92</v>
      </c>
      <c r="S102" s="69"/>
      <c r="T102" s="70"/>
      <c r="U102" s="67"/>
      <c r="V102" s="68"/>
      <c r="Z102" s="65" t="n">
        <v>92</v>
      </c>
      <c r="AA102" s="66" t="n">
        <v>0.302610110938</v>
      </c>
      <c r="AB102" s="66" t="n">
        <v>0.359282021303</v>
      </c>
      <c r="AC102" s="67" t="n">
        <v>0.056671910365</v>
      </c>
      <c r="AD102" s="68" t="n">
        <v>0.187276988826759</v>
      </c>
      <c r="AH102" s="65" t="n">
        <v>92</v>
      </c>
      <c r="AI102" s="66" t="n">
        <v>1.08362950477</v>
      </c>
      <c r="AJ102" s="66" t="n">
        <v>1.03001915606</v>
      </c>
      <c r="AK102" s="67" t="n">
        <v>-0.0536103487099999</v>
      </c>
      <c r="AL102" s="68" t="n">
        <v>0.0494729503709653</v>
      </c>
      <c r="AP102" s="65" t="n">
        <v>92</v>
      </c>
      <c r="AQ102" s="71" t="n">
        <v>224055.918011789</v>
      </c>
      <c r="AR102" s="71" t="n">
        <v>192829.575571776</v>
      </c>
      <c r="AS102" s="67" t="n">
        <v>-31226.3424400127</v>
      </c>
      <c r="AT102" s="68" t="n">
        <v>0.139368523345006</v>
      </c>
      <c r="AV102" s="72" t="n">
        <v>-0.139368523345006</v>
      </c>
      <c r="AW102" s="85" t="n">
        <v>-31226.3424400127</v>
      </c>
      <c r="AY102" s="65" t="n">
        <v>92</v>
      </c>
      <c r="AZ102" s="71" t="n">
        <v>224055.918011789</v>
      </c>
      <c r="BA102" s="71" t="n">
        <v>192746.40088762</v>
      </c>
      <c r="BB102" s="67" t="n">
        <v>-31309.5171241694</v>
      </c>
      <c r="BC102" s="68" t="n">
        <v>0.13973974622943</v>
      </c>
      <c r="BD102" s="86"/>
      <c r="BE102" s="25" t="n">
        <v>-0.13973974622943</v>
      </c>
      <c r="BF102" s="26" t="n">
        <v>-31309.5171241694</v>
      </c>
      <c r="BH102" s="87" t="n">
        <v>-83.1746841566637</v>
      </c>
      <c r="BI102" s="68" t="n">
        <v>0.00043133779613441</v>
      </c>
      <c r="BJ102" s="7"/>
      <c r="BK102" s="7"/>
    </row>
    <row r="103" s="1" customFormat="true" ht="15" hidden="false" customHeight="false" outlineLevel="0" collapsed="false">
      <c r="B103" s="65" t="n">
        <v>93</v>
      </c>
      <c r="C103" s="66" t="n">
        <v>0.96473271201</v>
      </c>
      <c r="D103" s="66" t="n">
        <v>1.04785669413</v>
      </c>
      <c r="E103" s="67" t="n">
        <v>0.0831239821200001</v>
      </c>
      <c r="F103" s="68" t="n">
        <v>0.0861627071262184</v>
      </c>
      <c r="J103" s="65" t="n">
        <v>93</v>
      </c>
      <c r="K103" s="66" t="n">
        <v>0.974270509985</v>
      </c>
      <c r="L103" s="66" t="n">
        <v>0.902119890911</v>
      </c>
      <c r="M103" s="67" t="n">
        <v>-0.072150619074</v>
      </c>
      <c r="N103" s="68" t="n">
        <v>0.0740560433006546</v>
      </c>
      <c r="R103" s="65" t="n">
        <v>93</v>
      </c>
      <c r="S103" s="69"/>
      <c r="T103" s="70"/>
      <c r="U103" s="67"/>
      <c r="V103" s="68"/>
      <c r="Z103" s="65" t="n">
        <v>93</v>
      </c>
      <c r="AA103" s="66" t="n">
        <v>1.52934999739</v>
      </c>
      <c r="AB103" s="66" t="n">
        <v>1.57934524711</v>
      </c>
      <c r="AC103" s="67" t="n">
        <v>0.04999524972</v>
      </c>
      <c r="AD103" s="68" t="n">
        <v>0.0326905219899449</v>
      </c>
      <c r="AH103" s="65" t="n">
        <v>93</v>
      </c>
      <c r="AI103" s="66" t="n">
        <v>1.9093770789</v>
      </c>
      <c r="AJ103" s="66" t="n">
        <v>2.68543215938</v>
      </c>
      <c r="AK103" s="67" t="n">
        <v>0.77605508048</v>
      </c>
      <c r="AL103" s="68" t="n">
        <v>0.40644411680436</v>
      </c>
      <c r="AP103" s="65" t="n">
        <v>93</v>
      </c>
      <c r="AQ103" s="71" t="n">
        <v>30335.5906237235</v>
      </c>
      <c r="AR103" s="71" t="n">
        <v>29937.0818387611</v>
      </c>
      <c r="AS103" s="67" t="n">
        <v>-398.508784962334</v>
      </c>
      <c r="AT103" s="68" t="n">
        <v>0.0131366746705333</v>
      </c>
      <c r="AV103" s="72" t="n">
        <v>-0.0131366746705333</v>
      </c>
      <c r="AW103" s="85" t="n">
        <v>-398.508784962334</v>
      </c>
      <c r="AY103" s="65" t="n">
        <v>93</v>
      </c>
      <c r="AZ103" s="71" t="n">
        <v>30335.5906237235</v>
      </c>
      <c r="BA103" s="71" t="n">
        <v>27788.682855348</v>
      </c>
      <c r="BB103" s="67" t="n">
        <v>-2546.90776837545</v>
      </c>
      <c r="BC103" s="68" t="n">
        <v>0.083957744550511</v>
      </c>
      <c r="BD103" s="86"/>
      <c r="BE103" s="25" t="n">
        <v>-0.083957744550511</v>
      </c>
      <c r="BF103" s="26" t="n">
        <v>-2546.90776837545</v>
      </c>
      <c r="BH103" s="87" t="n">
        <v>-2148.39898341312</v>
      </c>
      <c r="BI103" s="68" t="n">
        <v>0.0717638076745166</v>
      </c>
      <c r="BJ103" s="7"/>
      <c r="BK103" s="7"/>
    </row>
    <row r="104" s="1" customFormat="true" ht="15" hidden="false" customHeight="false" outlineLevel="0" collapsed="false">
      <c r="B104" s="65" t="n">
        <v>94</v>
      </c>
      <c r="C104" s="66" t="n">
        <v>4.39347915303</v>
      </c>
      <c r="D104" s="66" t="n">
        <v>2.45062539885</v>
      </c>
      <c r="E104" s="67" t="n">
        <v>-1.94285375418</v>
      </c>
      <c r="F104" s="68" t="n">
        <v>0.442213035844291</v>
      </c>
      <c r="J104" s="65" t="n">
        <v>94</v>
      </c>
      <c r="K104" s="66" t="n">
        <v>1.29295494774</v>
      </c>
      <c r="L104" s="66" t="n">
        <v>1.29056724313</v>
      </c>
      <c r="M104" s="67" t="n">
        <v>-0.00238770461000004</v>
      </c>
      <c r="N104" s="68" t="n">
        <v>0.00184670364127814</v>
      </c>
      <c r="R104" s="65" t="n">
        <v>94</v>
      </c>
      <c r="S104" s="69"/>
      <c r="T104" s="70"/>
      <c r="U104" s="67"/>
      <c r="V104" s="68"/>
      <c r="Z104" s="65" t="n">
        <v>94</v>
      </c>
      <c r="AA104" s="66" t="n">
        <v>2.62161725244</v>
      </c>
      <c r="AB104" s="66" t="n">
        <v>2.59632097929</v>
      </c>
      <c r="AC104" s="67" t="n">
        <v>-0.0252962731499999</v>
      </c>
      <c r="AD104" s="68" t="n">
        <v>0.00964910996311766</v>
      </c>
      <c r="AH104" s="65" t="n">
        <v>94</v>
      </c>
      <c r="AI104" s="66" t="n">
        <v>1.25322650262</v>
      </c>
      <c r="AJ104" s="66" t="n">
        <v>0.697100102253</v>
      </c>
      <c r="AK104" s="67" t="n">
        <v>-0.556126400367</v>
      </c>
      <c r="AL104" s="68" t="n">
        <v>0.443755697157984</v>
      </c>
      <c r="AP104" s="65" t="n">
        <v>94</v>
      </c>
      <c r="AQ104" s="71" t="n">
        <v>39954.1597758522</v>
      </c>
      <c r="AR104" s="71" t="n">
        <v>36168.9769259624</v>
      </c>
      <c r="AS104" s="67" t="n">
        <v>-3785.18284988977</v>
      </c>
      <c r="AT104" s="68" t="n">
        <v>0.0947381416885031</v>
      </c>
      <c r="AV104" s="72" t="n">
        <v>-0.0947381416885031</v>
      </c>
      <c r="AW104" s="85" t="n">
        <v>-3785.18284988977</v>
      </c>
      <c r="AY104" s="65" t="n">
        <v>94</v>
      </c>
      <c r="AZ104" s="71" t="n">
        <v>39954.1597758522</v>
      </c>
      <c r="BA104" s="71" t="n">
        <v>36328.2166588244</v>
      </c>
      <c r="BB104" s="67" t="n">
        <v>-3625.94311702775</v>
      </c>
      <c r="BC104" s="68" t="n">
        <v>0.0907525808919459</v>
      </c>
      <c r="BD104" s="86"/>
      <c r="BE104" s="25" t="n">
        <v>-0.0907525808919459</v>
      </c>
      <c r="BF104" s="26" t="n">
        <v>-3625.94311702775</v>
      </c>
      <c r="BH104" s="87" t="n">
        <v>159.239732862021</v>
      </c>
      <c r="BI104" s="68" t="n">
        <v>0.00440266068868864</v>
      </c>
      <c r="BJ104" s="7"/>
      <c r="BK104" s="7"/>
    </row>
    <row r="105" s="1" customFormat="true" ht="15" hidden="false" customHeight="false" outlineLevel="0" collapsed="false">
      <c r="B105" s="65" t="n">
        <v>95</v>
      </c>
      <c r="C105" s="66" t="n">
        <v>1.01103161539</v>
      </c>
      <c r="D105" s="66" t="n">
        <v>1.08398273414</v>
      </c>
      <c r="E105" s="67" t="n">
        <v>0.0729511187499998</v>
      </c>
      <c r="F105" s="68" t="n">
        <v>0.072155131095341</v>
      </c>
      <c r="J105" s="65" t="n">
        <v>95</v>
      </c>
      <c r="K105" s="66" t="n">
        <v>1.02410430352</v>
      </c>
      <c r="L105" s="66" t="n">
        <v>0.998437647445</v>
      </c>
      <c r="M105" s="67" t="n">
        <v>-0.025666656075</v>
      </c>
      <c r="N105" s="68" t="n">
        <v>0.0250625409802301</v>
      </c>
      <c r="R105" s="65" t="n">
        <v>95</v>
      </c>
      <c r="S105" s="69"/>
      <c r="T105" s="70"/>
      <c r="U105" s="67"/>
      <c r="V105" s="68"/>
      <c r="Z105" s="65" t="n">
        <v>95</v>
      </c>
      <c r="AA105" s="66" t="n">
        <v>1.32811013038</v>
      </c>
      <c r="AB105" s="66" t="n">
        <v>1.53205535387</v>
      </c>
      <c r="AC105" s="67" t="n">
        <v>0.20394522349</v>
      </c>
      <c r="AD105" s="68" t="n">
        <v>0.1535604757654</v>
      </c>
      <c r="AH105" s="65" t="n">
        <v>95</v>
      </c>
      <c r="AI105" s="66" t="n">
        <v>0.926655347829</v>
      </c>
      <c r="AJ105" s="66" t="n">
        <v>0.905930470272</v>
      </c>
      <c r="AK105" s="67" t="n">
        <v>-0.020724877557</v>
      </c>
      <c r="AL105" s="68" t="n">
        <v>0.0223652489629019</v>
      </c>
      <c r="AP105" s="65" t="n">
        <v>95</v>
      </c>
      <c r="AQ105" s="71" t="n">
        <v>328122.334158616</v>
      </c>
      <c r="AR105" s="71" t="n">
        <v>317621.315979893</v>
      </c>
      <c r="AS105" s="67" t="n">
        <v>-10501.0181787228</v>
      </c>
      <c r="AT105" s="68" t="n">
        <v>0.0320033630311998</v>
      </c>
      <c r="AV105" s="72" t="n">
        <v>-0.0320033630311998</v>
      </c>
      <c r="AW105" s="85" t="n">
        <v>-10501.0181787228</v>
      </c>
      <c r="AY105" s="65" t="n">
        <v>95</v>
      </c>
      <c r="AZ105" s="71" t="n">
        <v>328122.334158616</v>
      </c>
      <c r="BA105" s="71" t="n">
        <v>317617.472718374</v>
      </c>
      <c r="BB105" s="67" t="n">
        <v>-10504.8614402419</v>
      </c>
      <c r="BC105" s="68" t="n">
        <v>0.0320150759233712</v>
      </c>
      <c r="BD105" s="86"/>
      <c r="BE105" s="25" t="n">
        <v>-0.0320150759233712</v>
      </c>
      <c r="BF105" s="26" t="n">
        <v>-10504.8614402419</v>
      </c>
      <c r="BH105" s="87" t="n">
        <v>-3.84326151903952</v>
      </c>
      <c r="BI105" s="68" t="n">
        <v>1.21001372567917E-005</v>
      </c>
      <c r="BJ105" s="7"/>
      <c r="BK105" s="7"/>
    </row>
    <row r="106" s="1" customFormat="true" ht="15" hidden="false" customHeight="false" outlineLevel="0" collapsed="false">
      <c r="B106" s="65" t="n">
        <v>96</v>
      </c>
      <c r="C106" s="66" t="n">
        <v>0.586829066835</v>
      </c>
      <c r="D106" s="66" t="n">
        <v>0.620757915503</v>
      </c>
      <c r="E106" s="67" t="n">
        <v>0.0339288486679999</v>
      </c>
      <c r="F106" s="68" t="n">
        <v>0.0578172598896499</v>
      </c>
      <c r="J106" s="65" t="n">
        <v>96</v>
      </c>
      <c r="K106" s="66" t="n">
        <v>1.0592454258</v>
      </c>
      <c r="L106" s="66" t="n">
        <v>1.15936275718</v>
      </c>
      <c r="M106" s="67" t="n">
        <v>0.10011733138</v>
      </c>
      <c r="N106" s="68" t="n">
        <v>0.0945175961504729</v>
      </c>
      <c r="R106" s="65" t="n">
        <v>96</v>
      </c>
      <c r="S106" s="69"/>
      <c r="T106" s="70"/>
      <c r="U106" s="67"/>
      <c r="V106" s="68"/>
      <c r="Z106" s="65" t="n">
        <v>96</v>
      </c>
      <c r="AA106" s="66" t="n">
        <v>0.867528349644</v>
      </c>
      <c r="AB106" s="66" t="n">
        <v>0.791113987151</v>
      </c>
      <c r="AC106" s="67" t="n">
        <v>-0.076414362493</v>
      </c>
      <c r="AD106" s="68" t="n">
        <v>0.088082841931745</v>
      </c>
      <c r="AH106" s="65" t="n">
        <v>96</v>
      </c>
      <c r="AI106" s="66" t="n">
        <v>0.876474847151</v>
      </c>
      <c r="AJ106" s="66" t="n">
        <v>1.05835623744</v>
      </c>
      <c r="AK106" s="67" t="n">
        <v>0.181881390289</v>
      </c>
      <c r="AL106" s="68" t="n">
        <v>0.207514671847355</v>
      </c>
      <c r="AP106" s="65" t="n">
        <v>96</v>
      </c>
      <c r="AQ106" s="71" t="n">
        <v>70232.6292087791</v>
      </c>
      <c r="AR106" s="71" t="n">
        <v>65711.9568017368</v>
      </c>
      <c r="AS106" s="67" t="n">
        <v>-4520.67240704234</v>
      </c>
      <c r="AT106" s="68" t="n">
        <v>0.0643671247676607</v>
      </c>
      <c r="AV106" s="72" t="n">
        <v>-0.0643671247676607</v>
      </c>
      <c r="AW106" s="85" t="n">
        <v>-4520.67240704234</v>
      </c>
      <c r="AY106" s="65" t="n">
        <v>96</v>
      </c>
      <c r="AZ106" s="71" t="n">
        <v>70232.6292087791</v>
      </c>
      <c r="BA106" s="71" t="n">
        <v>65680.6028235711</v>
      </c>
      <c r="BB106" s="67" t="n">
        <v>-4552.02638520798</v>
      </c>
      <c r="BC106" s="68" t="n">
        <v>0.0648135551308533</v>
      </c>
      <c r="BD106" s="86"/>
      <c r="BE106" s="25" t="n">
        <v>-0.0648135551308533</v>
      </c>
      <c r="BF106" s="26" t="n">
        <v>-4552.02638520798</v>
      </c>
      <c r="BH106" s="87" t="n">
        <v>-31.3539781656436</v>
      </c>
      <c r="BI106" s="68" t="n">
        <v>0.000477142664618001</v>
      </c>
      <c r="BJ106" s="7"/>
      <c r="BK106" s="7"/>
    </row>
    <row r="107" s="1" customFormat="true" ht="15" hidden="false" customHeight="false" outlineLevel="0" collapsed="false">
      <c r="B107" s="65" t="n">
        <v>97</v>
      </c>
      <c r="C107" s="66" t="n">
        <v>1.06689906504</v>
      </c>
      <c r="D107" s="66" t="n">
        <v>1.32713359913</v>
      </c>
      <c r="E107" s="67" t="n">
        <v>0.26023453409</v>
      </c>
      <c r="F107" s="68" t="n">
        <v>0.243916732723206</v>
      </c>
      <c r="J107" s="65" t="n">
        <v>97</v>
      </c>
      <c r="K107" s="66" t="n">
        <v>0.869985588368</v>
      </c>
      <c r="L107" s="66" t="n">
        <v>0.940570503107</v>
      </c>
      <c r="M107" s="67" t="n">
        <v>0.070584914739</v>
      </c>
      <c r="N107" s="68" t="n">
        <v>0.0811334298898097</v>
      </c>
      <c r="R107" s="65" t="n">
        <v>97</v>
      </c>
      <c r="S107" s="69"/>
      <c r="T107" s="70"/>
      <c r="U107" s="67"/>
      <c r="V107" s="68"/>
      <c r="Z107" s="65" t="n">
        <v>97</v>
      </c>
      <c r="AA107" s="66" t="n">
        <v>0.812000935502</v>
      </c>
      <c r="AB107" s="66" t="n">
        <v>0.832132134781</v>
      </c>
      <c r="AC107" s="67" t="n">
        <v>0.020131199279</v>
      </c>
      <c r="AD107" s="68" t="n">
        <v>0.0247920887758022</v>
      </c>
      <c r="AH107" s="65" t="n">
        <v>97</v>
      </c>
      <c r="AI107" s="66" t="n">
        <v>0.889920580134</v>
      </c>
      <c r="AJ107" s="66" t="n">
        <v>0.868011927089</v>
      </c>
      <c r="AK107" s="67" t="n">
        <v>-0.021908653045</v>
      </c>
      <c r="AL107" s="68" t="n">
        <v>0.0246186609615221</v>
      </c>
      <c r="AP107" s="65" t="n">
        <v>97</v>
      </c>
      <c r="AQ107" s="71" t="n">
        <v>156504.795532414</v>
      </c>
      <c r="AR107" s="71" t="n">
        <v>154769.379865525</v>
      </c>
      <c r="AS107" s="67" t="n">
        <v>-1735.41566688853</v>
      </c>
      <c r="AT107" s="68" t="n">
        <v>0.0110885782188642</v>
      </c>
      <c r="AV107" s="72" t="n">
        <v>-0.0110885782188642</v>
      </c>
      <c r="AW107" s="85" t="n">
        <v>-1735.41566688853</v>
      </c>
      <c r="AY107" s="65" t="n">
        <v>97</v>
      </c>
      <c r="AZ107" s="71" t="n">
        <v>156504.795532414</v>
      </c>
      <c r="BA107" s="71" t="n">
        <v>154764.819539254</v>
      </c>
      <c r="BB107" s="67" t="n">
        <v>-1739.9759931594</v>
      </c>
      <c r="BC107" s="68" t="n">
        <v>0.0111177167909787</v>
      </c>
      <c r="BD107" s="86"/>
      <c r="BE107" s="25" t="n">
        <v>-0.0111177167909787</v>
      </c>
      <c r="BF107" s="26" t="n">
        <v>-1739.9759931594</v>
      </c>
      <c r="BH107" s="87" t="n">
        <v>-4.56032627087552</v>
      </c>
      <c r="BI107" s="68" t="n">
        <v>2.94653004026885E-005</v>
      </c>
      <c r="BJ107" s="7"/>
      <c r="BK107" s="7"/>
    </row>
    <row r="108" s="1" customFormat="true" ht="15" hidden="false" customHeight="false" outlineLevel="0" collapsed="false">
      <c r="B108" s="65" t="n">
        <v>98</v>
      </c>
      <c r="C108" s="66" t="n">
        <v>1.06689906504</v>
      </c>
      <c r="D108" s="66" t="n">
        <v>1.32713359913</v>
      </c>
      <c r="E108" s="67" t="n">
        <v>0.26023453409</v>
      </c>
      <c r="F108" s="68" t="n">
        <v>0.243916732723206</v>
      </c>
      <c r="J108" s="65" t="n">
        <v>98</v>
      </c>
      <c r="K108" s="66" t="n">
        <v>0.869985588368</v>
      </c>
      <c r="L108" s="66" t="n">
        <v>0.940570503107</v>
      </c>
      <c r="M108" s="67" t="n">
        <v>0.070584914739</v>
      </c>
      <c r="N108" s="68" t="n">
        <v>0.0811334298898097</v>
      </c>
      <c r="R108" s="65" t="n">
        <v>98</v>
      </c>
      <c r="S108" s="69"/>
      <c r="T108" s="70"/>
      <c r="U108" s="67"/>
      <c r="V108" s="68"/>
      <c r="Z108" s="65" t="n">
        <v>98</v>
      </c>
      <c r="AA108" s="66" t="n">
        <v>0.812000935502</v>
      </c>
      <c r="AB108" s="66" t="n">
        <v>0.832132134781</v>
      </c>
      <c r="AC108" s="67" t="n">
        <v>0.020131199279</v>
      </c>
      <c r="AD108" s="68" t="n">
        <v>0.0247920887758022</v>
      </c>
      <c r="AH108" s="65" t="n">
        <v>98</v>
      </c>
      <c r="AI108" s="66" t="n">
        <v>0.889920580134</v>
      </c>
      <c r="AJ108" s="66" t="n">
        <v>0.868011927089</v>
      </c>
      <c r="AK108" s="67" t="n">
        <v>-0.021908653045</v>
      </c>
      <c r="AL108" s="68" t="n">
        <v>0.0246186609615221</v>
      </c>
      <c r="AP108" s="65" t="n">
        <v>98</v>
      </c>
      <c r="AQ108" s="71" t="n">
        <v>97483.1813792201</v>
      </c>
      <c r="AR108" s="71" t="n">
        <v>96034.6298773616</v>
      </c>
      <c r="AS108" s="67" t="n">
        <v>-1448.55150185848</v>
      </c>
      <c r="AT108" s="68" t="n">
        <v>0.0148595017249536</v>
      </c>
      <c r="AV108" s="72" t="n">
        <v>-0.0148595017249536</v>
      </c>
      <c r="AW108" s="85" t="n">
        <v>-1448.55150185848</v>
      </c>
      <c r="AY108" s="65" t="n">
        <v>98</v>
      </c>
      <c r="AZ108" s="71" t="n">
        <v>97483.1813792201</v>
      </c>
      <c r="BA108" s="71" t="n">
        <v>96024.4713214564</v>
      </c>
      <c r="BB108" s="67" t="n">
        <v>-1458.71005776372</v>
      </c>
      <c r="BC108" s="68" t="n">
        <v>0.0149637100177227</v>
      </c>
      <c r="BD108" s="86"/>
      <c r="BE108" s="25" t="n">
        <v>-0.0149637100177227</v>
      </c>
      <c r="BF108" s="26" t="n">
        <v>-1458.71005776372</v>
      </c>
      <c r="BH108" s="87" t="n">
        <v>-10.1585559052328</v>
      </c>
      <c r="BI108" s="68" t="n">
        <v>0.000105780132835473</v>
      </c>
      <c r="BJ108" s="7"/>
      <c r="BK108" s="7"/>
    </row>
    <row r="109" s="1" customFormat="true" ht="15" hidden="false" customHeight="false" outlineLevel="0" collapsed="false">
      <c r="B109" s="65" t="n">
        <v>99</v>
      </c>
      <c r="C109" s="66" t="n">
        <v>0.390545135422</v>
      </c>
      <c r="D109" s="66" t="n">
        <v>0.454253559423</v>
      </c>
      <c r="E109" s="67" t="n">
        <v>0.063708424001</v>
      </c>
      <c r="F109" s="68" t="n">
        <v>0.163126917282328</v>
      </c>
      <c r="J109" s="65" t="n">
        <v>99</v>
      </c>
      <c r="K109" s="66" t="n">
        <v>1.48813019014</v>
      </c>
      <c r="L109" s="66" t="n">
        <v>1.43367671563</v>
      </c>
      <c r="M109" s="67" t="n">
        <v>-0.0544534745099998</v>
      </c>
      <c r="N109" s="68" t="n">
        <v>0.0365918754090171</v>
      </c>
      <c r="R109" s="65" t="n">
        <v>99</v>
      </c>
      <c r="S109" s="69"/>
      <c r="T109" s="70"/>
      <c r="U109" s="67"/>
      <c r="V109" s="68"/>
      <c r="Z109" s="65" t="n">
        <v>99</v>
      </c>
      <c r="AA109" s="66" t="n">
        <v>0.65954273497</v>
      </c>
      <c r="AB109" s="66" t="n">
        <v>0.742719134026</v>
      </c>
      <c r="AC109" s="67" t="n">
        <v>0.0831763990559999</v>
      </c>
      <c r="AD109" s="68" t="n">
        <v>0.126112220855231</v>
      </c>
      <c r="AH109" s="65" t="n">
        <v>99</v>
      </c>
      <c r="AI109" s="66" t="n">
        <v>1.05256522235</v>
      </c>
      <c r="AJ109" s="66" t="n">
        <v>1.03372707113</v>
      </c>
      <c r="AK109" s="67" t="n">
        <v>-0.01883815122</v>
      </c>
      <c r="AL109" s="68" t="n">
        <v>0.0178973718872653</v>
      </c>
      <c r="AP109" s="65" t="n">
        <v>99</v>
      </c>
      <c r="AQ109" s="71" t="n">
        <v>60870.5772999849</v>
      </c>
      <c r="AR109" s="71" t="n">
        <v>57851.6403080059</v>
      </c>
      <c r="AS109" s="67" t="n">
        <v>-3018.93699197906</v>
      </c>
      <c r="AT109" s="68" t="n">
        <v>0.0495959973749058</v>
      </c>
      <c r="AV109" s="72" t="n">
        <v>-0.0495959973749058</v>
      </c>
      <c r="AW109" s="85" t="n">
        <v>-3018.93699197906</v>
      </c>
      <c r="AY109" s="65" t="n">
        <v>99</v>
      </c>
      <c r="AZ109" s="71" t="n">
        <v>60870.5772999849</v>
      </c>
      <c r="BA109" s="71" t="n">
        <v>57812.5345670868</v>
      </c>
      <c r="BB109" s="67" t="n">
        <v>-3058.0427328981</v>
      </c>
      <c r="BC109" s="68" t="n">
        <v>0.0502384381509531</v>
      </c>
      <c r="BD109" s="86"/>
      <c r="BE109" s="25" t="n">
        <v>-0.0502384381509531</v>
      </c>
      <c r="BF109" s="26" t="n">
        <v>-3058.0427328981</v>
      </c>
      <c r="BH109" s="87" t="n">
        <v>-39.1057409190471</v>
      </c>
      <c r="BI109" s="68" t="n">
        <v>0.000675965983174299</v>
      </c>
      <c r="BJ109" s="7"/>
      <c r="BK109" s="7"/>
    </row>
    <row r="110" s="1" customFormat="true" ht="15" hidden="false" customHeight="false" outlineLevel="0" collapsed="false">
      <c r="B110" s="65" t="n">
        <v>100</v>
      </c>
      <c r="C110" s="66" t="n">
        <v>0.386842312909</v>
      </c>
      <c r="D110" s="66" t="n">
        <v>0.452234052026</v>
      </c>
      <c r="E110" s="67" t="n">
        <v>0.065391739117</v>
      </c>
      <c r="F110" s="68" t="n">
        <v>0.169039779090512</v>
      </c>
      <c r="J110" s="65" t="n">
        <v>100</v>
      </c>
      <c r="K110" s="66" t="n">
        <v>1.49948086498</v>
      </c>
      <c r="L110" s="66" t="n">
        <v>1.43724640993</v>
      </c>
      <c r="M110" s="67" t="n">
        <v>-0.06223445505</v>
      </c>
      <c r="N110" s="68" t="n">
        <v>0.0415040008201973</v>
      </c>
      <c r="R110" s="65" t="n">
        <v>100</v>
      </c>
      <c r="S110" s="69"/>
      <c r="T110" s="70"/>
      <c r="U110" s="67"/>
      <c r="V110" s="68"/>
      <c r="Z110" s="65" t="n">
        <v>100</v>
      </c>
      <c r="AA110" s="66" t="n">
        <v>0.669512144184</v>
      </c>
      <c r="AB110" s="66" t="n">
        <v>0.72129004598</v>
      </c>
      <c r="AC110" s="67" t="n">
        <v>0.0517779017960001</v>
      </c>
      <c r="AD110" s="68" t="n">
        <v>0.0773367626648608</v>
      </c>
      <c r="AH110" s="65" t="n">
        <v>100</v>
      </c>
      <c r="AI110" s="66" t="n">
        <v>1.37475149681</v>
      </c>
      <c r="AJ110" s="66" t="n">
        <v>0.944837281536</v>
      </c>
      <c r="AK110" s="67" t="n">
        <v>-0.429914215274</v>
      </c>
      <c r="AL110" s="68" t="n">
        <v>0.312721401847229</v>
      </c>
      <c r="AP110" s="65" t="n">
        <v>100</v>
      </c>
      <c r="AQ110" s="71" t="n">
        <v>127713.881809912</v>
      </c>
      <c r="AR110" s="71" t="n">
        <v>117539.212135524</v>
      </c>
      <c r="AS110" s="67" t="n">
        <v>-10174.6696743884</v>
      </c>
      <c r="AT110" s="68" t="n">
        <v>0.0796676878832343</v>
      </c>
      <c r="AV110" s="72" t="n">
        <v>-0.0796676878832343</v>
      </c>
      <c r="AW110" s="85" t="n">
        <v>-10174.6696743884</v>
      </c>
      <c r="AY110" s="65" t="n">
        <v>100</v>
      </c>
      <c r="AZ110" s="71" t="n">
        <v>127713.881809912</v>
      </c>
      <c r="BA110" s="71" t="n">
        <v>117473.096964583</v>
      </c>
      <c r="BB110" s="67" t="n">
        <v>-10240.784845329</v>
      </c>
      <c r="BC110" s="68" t="n">
        <v>0.0801853698298145</v>
      </c>
      <c r="BD110" s="86"/>
      <c r="BE110" s="25" t="n">
        <v>-0.0801853698298145</v>
      </c>
      <c r="BF110" s="26" t="n">
        <v>-10240.784845329</v>
      </c>
      <c r="BH110" s="87" t="n">
        <v>-66.1151709406695</v>
      </c>
      <c r="BI110" s="68" t="n">
        <v>0.000562494590013399</v>
      </c>
      <c r="BJ110" s="7"/>
      <c r="BK110" s="7"/>
    </row>
    <row r="111" s="1" customFormat="true" ht="15" hidden="false" customHeight="false" outlineLevel="0" collapsed="false">
      <c r="B111" s="65" t="n">
        <v>101</v>
      </c>
      <c r="C111" s="66" t="n">
        <v>0.390216551386</v>
      </c>
      <c r="D111" s="66" t="n">
        <v>0.4567934162</v>
      </c>
      <c r="E111" s="67" t="n">
        <v>0.0665768648140001</v>
      </c>
      <c r="F111" s="68" t="n">
        <v>0.170615174004094</v>
      </c>
      <c r="J111" s="65" t="n">
        <v>101</v>
      </c>
      <c r="K111" s="66" t="n">
        <v>1.5038745635</v>
      </c>
      <c r="L111" s="66" t="n">
        <v>1.44351592299</v>
      </c>
      <c r="M111" s="67" t="n">
        <v>-0.0603586405099998</v>
      </c>
      <c r="N111" s="68" t="n">
        <v>0.0401354221787792</v>
      </c>
      <c r="R111" s="65" t="n">
        <v>101</v>
      </c>
      <c r="S111" s="69"/>
      <c r="T111" s="70"/>
      <c r="U111" s="67"/>
      <c r="V111" s="68"/>
      <c r="Z111" s="65" t="n">
        <v>101</v>
      </c>
      <c r="AA111" s="66" t="n">
        <v>0.628867519033</v>
      </c>
      <c r="AB111" s="66" t="n">
        <v>0.700441181102</v>
      </c>
      <c r="AC111" s="67" t="n">
        <v>0.0715736620690001</v>
      </c>
      <c r="AD111" s="68" t="n">
        <v>0.113813577427338</v>
      </c>
      <c r="AH111" s="65" t="n">
        <v>101</v>
      </c>
      <c r="AI111" s="66" t="n">
        <v>1.32874248606</v>
      </c>
      <c r="AJ111" s="66" t="n">
        <v>1.2927162567</v>
      </c>
      <c r="AK111" s="67" t="n">
        <v>-0.03602622936</v>
      </c>
      <c r="AL111" s="68" t="n">
        <v>0.027113025840564</v>
      </c>
      <c r="AP111" s="65" t="n">
        <v>101</v>
      </c>
      <c r="AQ111" s="71" t="n">
        <v>51874.9625601183</v>
      </c>
      <c r="AR111" s="71" t="n">
        <v>47549.3603838334</v>
      </c>
      <c r="AS111" s="67" t="n">
        <v>-4325.60217628493</v>
      </c>
      <c r="AT111" s="68" t="n">
        <v>0.0833851623752394</v>
      </c>
      <c r="AV111" s="72" t="n">
        <v>-0.0833851623752394</v>
      </c>
      <c r="AW111" s="85" t="n">
        <v>-4325.60217628493</v>
      </c>
      <c r="AY111" s="65" t="n">
        <v>101</v>
      </c>
      <c r="AZ111" s="71" t="n">
        <v>51874.9625601183</v>
      </c>
      <c r="BA111" s="71" t="n">
        <v>47491.3083755568</v>
      </c>
      <c r="BB111" s="67" t="n">
        <v>-4383.65418456149</v>
      </c>
      <c r="BC111" s="68" t="n">
        <v>0.0845042380412561</v>
      </c>
      <c r="BD111" s="86"/>
      <c r="BE111" s="25" t="n">
        <v>-0.0845042380412561</v>
      </c>
      <c r="BF111" s="26" t="n">
        <v>-4383.65418456149</v>
      </c>
      <c r="BH111" s="87" t="n">
        <v>-58.0520082765579</v>
      </c>
      <c r="BI111" s="68" t="n">
        <v>0.00122087884690654</v>
      </c>
      <c r="BJ111" s="7"/>
      <c r="BK111" s="7"/>
    </row>
    <row r="112" s="1" customFormat="true" ht="15" hidden="false" customHeight="false" outlineLevel="0" collapsed="false">
      <c r="B112" s="65" t="n">
        <v>102</v>
      </c>
      <c r="C112" s="66" t="n">
        <v>0.390545135422</v>
      </c>
      <c r="D112" s="66" t="n">
        <v>0.454253559423</v>
      </c>
      <c r="E112" s="67" t="n">
        <v>0.063708424001</v>
      </c>
      <c r="F112" s="68" t="n">
        <v>0.163126917282328</v>
      </c>
      <c r="J112" s="65" t="n">
        <v>102</v>
      </c>
      <c r="K112" s="66" t="n">
        <v>1.48813019014</v>
      </c>
      <c r="L112" s="66" t="n">
        <v>1.43367671563</v>
      </c>
      <c r="M112" s="67" t="n">
        <v>-0.0544534745099998</v>
      </c>
      <c r="N112" s="68" t="n">
        <v>0.0365918754090171</v>
      </c>
      <c r="R112" s="65" t="n">
        <v>102</v>
      </c>
      <c r="S112" s="69"/>
      <c r="T112" s="70"/>
      <c r="U112" s="67"/>
      <c r="V112" s="68"/>
      <c r="Z112" s="65" t="n">
        <v>102</v>
      </c>
      <c r="AA112" s="66" t="n">
        <v>0.65954273497</v>
      </c>
      <c r="AB112" s="66" t="n">
        <v>0.742719134026</v>
      </c>
      <c r="AC112" s="67" t="n">
        <v>0.0831763990559999</v>
      </c>
      <c r="AD112" s="68" t="n">
        <v>0.126112220855231</v>
      </c>
      <c r="AH112" s="65" t="n">
        <v>102</v>
      </c>
      <c r="AI112" s="66" t="n">
        <v>1.05256522235</v>
      </c>
      <c r="AJ112" s="66" t="n">
        <v>1.03372707113</v>
      </c>
      <c r="AK112" s="67" t="n">
        <v>-0.01883815122</v>
      </c>
      <c r="AL112" s="68" t="n">
        <v>0.0178973718872653</v>
      </c>
      <c r="AP112" s="65" t="n">
        <v>102</v>
      </c>
      <c r="AQ112" s="71" t="n">
        <v>45934.8700449007</v>
      </c>
      <c r="AR112" s="71" t="n">
        <v>43674.0394704675</v>
      </c>
      <c r="AS112" s="67" t="n">
        <v>-2260.8305744332</v>
      </c>
      <c r="AT112" s="68" t="n">
        <v>0.0492181772196866</v>
      </c>
      <c r="AV112" s="72" t="n">
        <v>-0.0492181772196866</v>
      </c>
      <c r="AW112" s="85" t="n">
        <v>-2260.8305744332</v>
      </c>
      <c r="AY112" s="65" t="n">
        <v>102</v>
      </c>
      <c r="AZ112" s="71" t="n">
        <v>45934.8700449007</v>
      </c>
      <c r="BA112" s="71" t="n">
        <v>43644.7739624104</v>
      </c>
      <c r="BB112" s="67" t="n">
        <v>-2290.09608249028</v>
      </c>
      <c r="BC112" s="68" t="n">
        <v>0.0498552859788597</v>
      </c>
      <c r="BD112" s="86"/>
      <c r="BE112" s="25" t="n">
        <v>-0.0498552859788597</v>
      </c>
      <c r="BF112" s="26" t="n">
        <v>-2290.09608249028</v>
      </c>
      <c r="BH112" s="87" t="n">
        <v>-29.2655080570839</v>
      </c>
      <c r="BI112" s="68" t="n">
        <v>0.000670089334806627</v>
      </c>
      <c r="BJ112" s="7"/>
      <c r="BK112" s="7"/>
    </row>
    <row r="113" s="1" customFormat="true" ht="15" hidden="false" customHeight="false" outlineLevel="0" collapsed="false">
      <c r="B113" s="65" t="n">
        <v>103</v>
      </c>
      <c r="C113" s="66" t="n">
        <v>0.391618356217</v>
      </c>
      <c r="D113" s="66" t="n">
        <v>0.456351760498</v>
      </c>
      <c r="E113" s="67" t="n">
        <v>0.0647334042810001</v>
      </c>
      <c r="F113" s="68" t="n">
        <v>0.165297165603572</v>
      </c>
      <c r="J113" s="65" t="n">
        <v>103</v>
      </c>
      <c r="K113" s="66" t="n">
        <v>1.50521065296</v>
      </c>
      <c r="L113" s="66" t="n">
        <v>1.44497003944</v>
      </c>
      <c r="M113" s="67" t="n">
        <v>-0.06024061352</v>
      </c>
      <c r="N113" s="68" t="n">
        <v>0.0400213839847178</v>
      </c>
      <c r="R113" s="65" t="n">
        <v>103</v>
      </c>
      <c r="S113" s="69"/>
      <c r="T113" s="70"/>
      <c r="U113" s="67"/>
      <c r="V113" s="68"/>
      <c r="Z113" s="65" t="n">
        <v>103</v>
      </c>
      <c r="AA113" s="66" t="n">
        <v>0.59037268971</v>
      </c>
      <c r="AB113" s="66" t="n">
        <v>0.643839150649</v>
      </c>
      <c r="AC113" s="67" t="n">
        <v>0.053466460939</v>
      </c>
      <c r="AD113" s="68" t="n">
        <v>0.0905639130517089</v>
      </c>
      <c r="AH113" s="65" t="n">
        <v>103</v>
      </c>
      <c r="AI113" s="66" t="n">
        <v>0.98958930941</v>
      </c>
      <c r="AJ113" s="66" t="n">
        <v>1.17769655895</v>
      </c>
      <c r="AK113" s="67" t="n">
        <v>0.18810724954</v>
      </c>
      <c r="AL113" s="68" t="n">
        <v>0.1900861779238</v>
      </c>
      <c r="AP113" s="65" t="n">
        <v>103</v>
      </c>
      <c r="AQ113" s="71" t="n">
        <v>17609.6186515058</v>
      </c>
      <c r="AR113" s="71" t="n">
        <v>17010.5985669547</v>
      </c>
      <c r="AS113" s="67" t="n">
        <v>-599.020084551088</v>
      </c>
      <c r="AT113" s="68" t="n">
        <v>0.0340166414960875</v>
      </c>
      <c r="AV113" s="72" t="n">
        <v>-0.0340166414960875</v>
      </c>
      <c r="AW113" s="85" t="n">
        <v>-599.020084551088</v>
      </c>
      <c r="AY113" s="65" t="n">
        <v>103</v>
      </c>
      <c r="AZ113" s="71" t="n">
        <v>17609.6186515058</v>
      </c>
      <c r="BA113" s="71" t="n">
        <v>16999.7733954897</v>
      </c>
      <c r="BB113" s="67" t="n">
        <v>-609.845256016073</v>
      </c>
      <c r="BC113" s="68" t="n">
        <v>0.0346313720975398</v>
      </c>
      <c r="BD113" s="86"/>
      <c r="BE113" s="25" t="n">
        <v>-0.0346313720975398</v>
      </c>
      <c r="BF113" s="26" t="n">
        <v>-609.845256016073</v>
      </c>
      <c r="BH113" s="87" t="n">
        <v>-10.825171464985</v>
      </c>
      <c r="BI113" s="68" t="n">
        <v>0.000636378045274336</v>
      </c>
      <c r="BJ113" s="7"/>
      <c r="BK113" s="7"/>
    </row>
    <row r="114" s="1" customFormat="true" ht="15" hidden="false" customHeight="false" outlineLevel="0" collapsed="false">
      <c r="B114" s="65" t="n">
        <v>104</v>
      </c>
      <c r="C114" s="66" t="n">
        <v>0.391618356217</v>
      </c>
      <c r="D114" s="66" t="n">
        <v>0.456351760498</v>
      </c>
      <c r="E114" s="67" t="n">
        <v>0.0647334042810001</v>
      </c>
      <c r="F114" s="68" t="n">
        <v>0.165297165603572</v>
      </c>
      <c r="J114" s="65" t="n">
        <v>104</v>
      </c>
      <c r="K114" s="66" t="n">
        <v>1.50521065296</v>
      </c>
      <c r="L114" s="66" t="n">
        <v>1.44497003944</v>
      </c>
      <c r="M114" s="67" t="n">
        <v>-0.06024061352</v>
      </c>
      <c r="N114" s="68" t="n">
        <v>0.0400213839847178</v>
      </c>
      <c r="R114" s="65" t="n">
        <v>104</v>
      </c>
      <c r="S114" s="69"/>
      <c r="T114" s="70"/>
      <c r="U114" s="67"/>
      <c r="V114" s="68"/>
      <c r="Z114" s="65" t="n">
        <v>104</v>
      </c>
      <c r="AA114" s="66" t="n">
        <v>0.59037268971</v>
      </c>
      <c r="AB114" s="66" t="n">
        <v>0.643839150649</v>
      </c>
      <c r="AC114" s="67" t="n">
        <v>0.053466460939</v>
      </c>
      <c r="AD114" s="68" t="n">
        <v>0.0905639130517089</v>
      </c>
      <c r="AH114" s="65" t="n">
        <v>104</v>
      </c>
      <c r="AI114" s="66" t="n">
        <v>0.98958930941</v>
      </c>
      <c r="AJ114" s="66" t="n">
        <v>1.17769655895</v>
      </c>
      <c r="AK114" s="67" t="n">
        <v>0.18810724954</v>
      </c>
      <c r="AL114" s="68" t="n">
        <v>0.1900861779238</v>
      </c>
      <c r="AP114" s="65" t="n">
        <v>104</v>
      </c>
      <c r="AQ114" s="71" t="n">
        <v>17861.7045970206</v>
      </c>
      <c r="AR114" s="71" t="n">
        <v>17204.1201116949</v>
      </c>
      <c r="AS114" s="67" t="n">
        <v>-657.584485325726</v>
      </c>
      <c r="AT114" s="68" t="n">
        <v>0.0368153264294503</v>
      </c>
      <c r="AV114" s="72" t="n">
        <v>-0.0368153264294503</v>
      </c>
      <c r="AW114" s="85" t="n">
        <v>-657.584485325726</v>
      </c>
      <c r="AY114" s="65" t="n">
        <v>104</v>
      </c>
      <c r="AZ114" s="71" t="n">
        <v>17861.7045970206</v>
      </c>
      <c r="BA114" s="71" t="n">
        <v>17186.3771401518</v>
      </c>
      <c r="BB114" s="67" t="n">
        <v>-675.327456868788</v>
      </c>
      <c r="BC114" s="68" t="n">
        <v>0.0378086790765443</v>
      </c>
      <c r="BD114" s="86"/>
      <c r="BE114" s="25" t="n">
        <v>-0.0378086790765443</v>
      </c>
      <c r="BF114" s="26" t="n">
        <v>-675.327456868788</v>
      </c>
      <c r="BH114" s="87" t="n">
        <v>-17.7429715430626</v>
      </c>
      <c r="BI114" s="68" t="n">
        <v>0.00103132106889915</v>
      </c>
      <c r="BJ114" s="7"/>
      <c r="BK114" s="7"/>
    </row>
    <row r="115" s="1" customFormat="true" ht="15" hidden="false" customHeight="false" outlineLevel="0" collapsed="false">
      <c r="B115" s="65" t="n">
        <v>105</v>
      </c>
      <c r="C115" s="66" t="n">
        <v>1.03435597915</v>
      </c>
      <c r="D115" s="66" t="n">
        <v>1.19875382342</v>
      </c>
      <c r="E115" s="67" t="n">
        <v>0.16439784427</v>
      </c>
      <c r="F115" s="68" t="n">
        <v>0.158937394459784</v>
      </c>
      <c r="J115" s="65" t="n">
        <v>105</v>
      </c>
      <c r="K115" s="66" t="n">
        <v>0.911245342595</v>
      </c>
      <c r="L115" s="66" t="n">
        <v>0.740315021361</v>
      </c>
      <c r="M115" s="67" t="n">
        <v>-0.170930321234</v>
      </c>
      <c r="N115" s="68" t="n">
        <v>0.187578814666128</v>
      </c>
      <c r="R115" s="65" t="n">
        <v>105</v>
      </c>
      <c r="S115" s="69"/>
      <c r="T115" s="70"/>
      <c r="U115" s="67"/>
      <c r="V115" s="68"/>
      <c r="Z115" s="65" t="n">
        <v>105</v>
      </c>
      <c r="AA115" s="66" t="n">
        <v>0.356372797533</v>
      </c>
      <c r="AB115" s="66" t="n">
        <v>0.247241376177</v>
      </c>
      <c r="AC115" s="67" t="n">
        <v>-0.109131421356</v>
      </c>
      <c r="AD115" s="68" t="n">
        <v>0.306228259035103</v>
      </c>
      <c r="AH115" s="65" t="n">
        <v>105</v>
      </c>
      <c r="AI115" s="66" t="n">
        <v>0.991194924606</v>
      </c>
      <c r="AJ115" s="66" t="n">
        <v>1.08831349906</v>
      </c>
      <c r="AK115" s="67" t="n">
        <v>0.0971185744540001</v>
      </c>
      <c r="AL115" s="68" t="n">
        <v>0.0979813072515527</v>
      </c>
      <c r="AP115" s="65" t="n">
        <v>105</v>
      </c>
      <c r="AQ115" s="71" t="n">
        <v>59567.6756294602</v>
      </c>
      <c r="AR115" s="71" t="n">
        <v>57741.9484449025</v>
      </c>
      <c r="AS115" s="67" t="n">
        <v>-1825.72718455767</v>
      </c>
      <c r="AT115" s="68" t="n">
        <v>0.0306496294385327</v>
      </c>
      <c r="AV115" s="72" t="n">
        <v>-0.0306496294385327</v>
      </c>
      <c r="AW115" s="85" t="n">
        <v>-1825.72718455767</v>
      </c>
      <c r="AY115" s="65" t="n">
        <v>105</v>
      </c>
      <c r="AZ115" s="71" t="n">
        <v>59567.6756294602</v>
      </c>
      <c r="BA115" s="71" t="n">
        <v>57712.0350134389</v>
      </c>
      <c r="BB115" s="67" t="n">
        <v>-1855.64061602128</v>
      </c>
      <c r="BC115" s="68" t="n">
        <v>0.0311518050085463</v>
      </c>
      <c r="BD115" s="86"/>
      <c r="BE115" s="25" t="n">
        <v>-0.0311518050085463</v>
      </c>
      <c r="BF115" s="26" t="n">
        <v>-1855.64061602128</v>
      </c>
      <c r="BH115" s="87" t="n">
        <v>-29.9134314636103</v>
      </c>
      <c r="BI115" s="68" t="n">
        <v>0.000518053724705078</v>
      </c>
      <c r="BJ115" s="7"/>
      <c r="BK115" s="7"/>
    </row>
    <row r="116" s="1" customFormat="true" ht="15" hidden="false" customHeight="false" outlineLevel="0" collapsed="false">
      <c r="B116" s="65" t="n">
        <v>106</v>
      </c>
      <c r="C116" s="66" t="n">
        <v>1.2655369552</v>
      </c>
      <c r="D116" s="66" t="n">
        <v>1.58576595722</v>
      </c>
      <c r="E116" s="67" t="n">
        <v>0.32022900202</v>
      </c>
      <c r="F116" s="68" t="n">
        <v>0.253038048951634</v>
      </c>
      <c r="J116" s="65" t="n">
        <v>106</v>
      </c>
      <c r="K116" s="66" t="n">
        <v>0.687324906029</v>
      </c>
      <c r="L116" s="66" t="n">
        <v>0.712224776898</v>
      </c>
      <c r="M116" s="67" t="n">
        <v>0.024899870869</v>
      </c>
      <c r="N116" s="68" t="n">
        <v>0.0362272204172817</v>
      </c>
      <c r="R116" s="65" t="n">
        <v>106</v>
      </c>
      <c r="S116" s="69"/>
      <c r="T116" s="70"/>
      <c r="U116" s="67"/>
      <c r="V116" s="68"/>
      <c r="Z116" s="65" t="n">
        <v>106</v>
      </c>
      <c r="AA116" s="66" t="n">
        <v>0.797545909534</v>
      </c>
      <c r="AB116" s="66" t="n">
        <v>0.820757338009</v>
      </c>
      <c r="AC116" s="67" t="n">
        <v>0.023211428475</v>
      </c>
      <c r="AD116" s="68" t="n">
        <v>0.0291035640676313</v>
      </c>
      <c r="AH116" s="65" t="n">
        <v>106</v>
      </c>
      <c r="AI116" s="66" t="n">
        <v>0.795908761312</v>
      </c>
      <c r="AJ116" s="66" t="n">
        <v>0.910243747544</v>
      </c>
      <c r="AK116" s="67" t="n">
        <v>0.114334986232</v>
      </c>
      <c r="AL116" s="68" t="n">
        <v>0.143653383138448</v>
      </c>
      <c r="AP116" s="65" t="n">
        <v>106</v>
      </c>
      <c r="AQ116" s="71" t="n">
        <v>3934.22158441022</v>
      </c>
      <c r="AR116" s="71" t="n">
        <v>3924.14580524902</v>
      </c>
      <c r="AS116" s="67" t="n">
        <v>-10.0757791611991</v>
      </c>
      <c r="AT116" s="68" t="n">
        <v>0.00256106041437154</v>
      </c>
      <c r="AV116" s="72" t="n">
        <v>-0.00256106041437154</v>
      </c>
      <c r="AW116" s="85" t="n">
        <v>-10.0757791611991</v>
      </c>
      <c r="AY116" s="65" t="n">
        <v>106</v>
      </c>
      <c r="AZ116" s="71" t="n">
        <v>3934.22158441022</v>
      </c>
      <c r="BA116" s="71" t="n">
        <v>3923.79569185962</v>
      </c>
      <c r="BB116" s="67" t="n">
        <v>-10.4258925506001</v>
      </c>
      <c r="BC116" s="68" t="n">
        <v>0.00265005219632617</v>
      </c>
      <c r="BD116" s="86"/>
      <c r="BE116" s="25" t="n">
        <v>-0.00265005219632617</v>
      </c>
      <c r="BF116" s="26" t="n">
        <v>-10.4258925506001</v>
      </c>
      <c r="BH116" s="87" t="n">
        <v>-0.350113389401031</v>
      </c>
      <c r="BI116" s="68" t="n">
        <v>8.92202804831339E-005</v>
      </c>
      <c r="BJ116" s="7"/>
      <c r="BK116" s="7"/>
    </row>
    <row r="117" s="1" customFormat="true" ht="15" hidden="false" customHeight="false" outlineLevel="0" collapsed="false">
      <c r="B117" s="65" t="n">
        <v>107</v>
      </c>
      <c r="C117" s="66" t="n">
        <v>0.391618356217</v>
      </c>
      <c r="D117" s="66" t="n">
        <v>0.456351760498</v>
      </c>
      <c r="E117" s="67" t="n">
        <v>0.0647334042810001</v>
      </c>
      <c r="F117" s="68" t="n">
        <v>0.165297165603572</v>
      </c>
      <c r="J117" s="65" t="n">
        <v>107</v>
      </c>
      <c r="K117" s="66" t="n">
        <v>1.50521065296</v>
      </c>
      <c r="L117" s="66" t="n">
        <v>1.44497003944</v>
      </c>
      <c r="M117" s="67" t="n">
        <v>-0.06024061352</v>
      </c>
      <c r="N117" s="68" t="n">
        <v>0.0400213839847178</v>
      </c>
      <c r="R117" s="65" t="n">
        <v>107</v>
      </c>
      <c r="S117" s="69"/>
      <c r="T117" s="70"/>
      <c r="U117" s="67"/>
      <c r="V117" s="68"/>
      <c r="Z117" s="65" t="n">
        <v>107</v>
      </c>
      <c r="AA117" s="66" t="n">
        <v>0.59037268971</v>
      </c>
      <c r="AB117" s="66" t="n">
        <v>0.643839150649</v>
      </c>
      <c r="AC117" s="67" t="n">
        <v>0.053466460939</v>
      </c>
      <c r="AD117" s="68" t="n">
        <v>0.0905639130517089</v>
      </c>
      <c r="AH117" s="65" t="n">
        <v>107</v>
      </c>
      <c r="AI117" s="66" t="n">
        <v>0.98958930941</v>
      </c>
      <c r="AJ117" s="66" t="n">
        <v>1.17769655895</v>
      </c>
      <c r="AK117" s="67" t="n">
        <v>0.18810724954</v>
      </c>
      <c r="AL117" s="68" t="n">
        <v>0.1900861779238</v>
      </c>
      <c r="AP117" s="65" t="n">
        <v>107</v>
      </c>
      <c r="AQ117" s="71" t="n">
        <v>108116.62065764</v>
      </c>
      <c r="AR117" s="71" t="n">
        <v>104095.22684563</v>
      </c>
      <c r="AS117" s="67" t="n">
        <v>-4021.3938120098</v>
      </c>
      <c r="AT117" s="68" t="n">
        <v>0.0371949639893378</v>
      </c>
      <c r="AV117" s="72" t="n">
        <v>-0.0371949639893378</v>
      </c>
      <c r="AW117" s="85" t="n">
        <v>-4021.3938120098</v>
      </c>
      <c r="AY117" s="65" t="n">
        <v>107</v>
      </c>
      <c r="AZ117" s="71" t="n">
        <v>108116.62065764</v>
      </c>
      <c r="BA117" s="71" t="n">
        <v>104013.31963978</v>
      </c>
      <c r="BB117" s="67" t="n">
        <v>-4103.30101786011</v>
      </c>
      <c r="BC117" s="68" t="n">
        <v>0.0379525459906258</v>
      </c>
      <c r="BD117" s="86"/>
      <c r="BE117" s="25" t="n">
        <v>-0.0379525459906258</v>
      </c>
      <c r="BF117" s="26" t="n">
        <v>-4103.30101786011</v>
      </c>
      <c r="BH117" s="87" t="n">
        <v>-81.907205850308</v>
      </c>
      <c r="BI117" s="68" t="n">
        <v>0.000786848814612546</v>
      </c>
      <c r="BJ117" s="7"/>
      <c r="BK117" s="7"/>
    </row>
    <row r="118" s="1" customFormat="true" ht="15" hidden="false" customHeight="false" outlineLevel="0" collapsed="false">
      <c r="B118" s="65" t="n">
        <v>108</v>
      </c>
      <c r="C118" s="66" t="n">
        <v>0.955601969516</v>
      </c>
      <c r="D118" s="66" t="n">
        <v>0.95546899235</v>
      </c>
      <c r="E118" s="67" t="n">
        <v>-0.000132977165999915</v>
      </c>
      <c r="F118" s="68" t="n">
        <v>0.000139155391305091</v>
      </c>
      <c r="J118" s="65" t="n">
        <v>108</v>
      </c>
      <c r="K118" s="66" t="n">
        <v>0.87001396397</v>
      </c>
      <c r="L118" s="66" t="n">
        <v>0.751174097162</v>
      </c>
      <c r="M118" s="67" t="n">
        <v>-0.118839866808</v>
      </c>
      <c r="N118" s="68" t="n">
        <v>0.136595355625922</v>
      </c>
      <c r="R118" s="65" t="n">
        <v>108</v>
      </c>
      <c r="S118" s="69"/>
      <c r="T118" s="70"/>
      <c r="U118" s="67"/>
      <c r="V118" s="68"/>
      <c r="Z118" s="65" t="n">
        <v>108</v>
      </c>
      <c r="AA118" s="66" t="n">
        <v>1.03376298478</v>
      </c>
      <c r="AB118" s="66" t="n">
        <v>0.935541204085</v>
      </c>
      <c r="AC118" s="67" t="n">
        <v>-0.0982217806950001</v>
      </c>
      <c r="AD118" s="68" t="n">
        <v>0.0950138301923271</v>
      </c>
      <c r="AH118" s="65" t="n">
        <v>108</v>
      </c>
      <c r="AI118" s="66" t="n">
        <v>0.941020396808</v>
      </c>
      <c r="AJ118" s="66" t="n">
        <v>1.03211253056</v>
      </c>
      <c r="AK118" s="67" t="n">
        <v>0.0910921337520001</v>
      </c>
      <c r="AL118" s="68" t="n">
        <v>0.0968014445393429</v>
      </c>
      <c r="AP118" s="65" t="n">
        <v>108</v>
      </c>
      <c r="AQ118" s="71" t="n">
        <v>80581.2507258294</v>
      </c>
      <c r="AR118" s="71" t="n">
        <v>73255.4705611939</v>
      </c>
      <c r="AS118" s="67" t="n">
        <v>-7325.78016463554</v>
      </c>
      <c r="AT118" s="68" t="n">
        <v>0.0909117207619532</v>
      </c>
      <c r="AV118" s="72" t="n">
        <v>-0.0909117207619532</v>
      </c>
      <c r="AW118" s="85" t="n">
        <v>-7325.78016463554</v>
      </c>
      <c r="AY118" s="65" t="n">
        <v>108</v>
      </c>
      <c r="AZ118" s="71" t="n">
        <v>80581.2507258294</v>
      </c>
      <c r="BA118" s="71" t="n">
        <v>73231.0468923879</v>
      </c>
      <c r="BB118" s="67" t="n">
        <v>-7350.20383344147</v>
      </c>
      <c r="BC118" s="68" t="n">
        <v>0.0912148144541699</v>
      </c>
      <c r="BD118" s="86"/>
      <c r="BE118" s="25" t="n">
        <v>-0.0912148144541699</v>
      </c>
      <c r="BF118" s="26" t="n">
        <v>-7350.20383344147</v>
      </c>
      <c r="BH118" s="87" t="n">
        <v>-24.4236688059318</v>
      </c>
      <c r="BI118" s="68" t="n">
        <v>0.000333404025922263</v>
      </c>
      <c r="BJ118" s="7"/>
      <c r="BK118" s="7"/>
    </row>
    <row r="119" s="1" customFormat="true" ht="15" hidden="false" customHeight="false" outlineLevel="0" collapsed="false">
      <c r="B119" s="65" t="n">
        <v>109</v>
      </c>
      <c r="C119" s="66" t="n">
        <v>0.278329226142</v>
      </c>
      <c r="D119" s="66" t="n">
        <v>0.424090079808</v>
      </c>
      <c r="E119" s="67" t="n">
        <v>0.145760853666</v>
      </c>
      <c r="F119" s="68" t="n">
        <v>0.523699417723508</v>
      </c>
      <c r="J119" s="65" t="n">
        <v>109</v>
      </c>
      <c r="K119" s="66" t="n">
        <v>1.00802874237</v>
      </c>
      <c r="L119" s="66" t="n">
        <v>1.07127311653</v>
      </c>
      <c r="M119" s="67" t="n">
        <v>0.06324437416</v>
      </c>
      <c r="N119" s="68" t="n">
        <v>0.0627406456797101</v>
      </c>
      <c r="R119" s="65" t="n">
        <v>109</v>
      </c>
      <c r="S119" s="69"/>
      <c r="T119" s="70"/>
      <c r="U119" s="67"/>
      <c r="V119" s="68"/>
      <c r="Z119" s="65" t="n">
        <v>109</v>
      </c>
      <c r="AA119" s="66" t="n">
        <v>0.513149960304</v>
      </c>
      <c r="AB119" s="66" t="n">
        <v>0.492446265118</v>
      </c>
      <c r="AC119" s="67" t="n">
        <v>-0.020703695186</v>
      </c>
      <c r="AD119" s="68" t="n">
        <v>0.0403462862468794</v>
      </c>
      <c r="AH119" s="65" t="n">
        <v>109</v>
      </c>
      <c r="AI119" s="66" t="n">
        <v>1.16710947969</v>
      </c>
      <c r="AJ119" s="66" t="n">
        <v>1.05327445706</v>
      </c>
      <c r="AK119" s="67" t="n">
        <v>-0.11383502263</v>
      </c>
      <c r="AL119" s="68" t="n">
        <v>0.0975358564136041</v>
      </c>
      <c r="AP119" s="65" t="n">
        <v>109</v>
      </c>
      <c r="AQ119" s="71" t="n">
        <v>19537.3798853953</v>
      </c>
      <c r="AR119" s="71" t="n">
        <v>18369.6754006126</v>
      </c>
      <c r="AS119" s="67" t="n">
        <v>-1167.70448478271</v>
      </c>
      <c r="AT119" s="68" t="n">
        <v>0.0597677115167118</v>
      </c>
      <c r="AV119" s="72" t="n">
        <v>-0.0597677115167118</v>
      </c>
      <c r="AW119" s="85" t="n">
        <v>-1167.70448478271</v>
      </c>
      <c r="AY119" s="65" t="n">
        <v>109</v>
      </c>
      <c r="AZ119" s="71" t="n">
        <v>19537.3798853953</v>
      </c>
      <c r="BA119" s="71" t="n">
        <v>18353.4666781363</v>
      </c>
      <c r="BB119" s="67" t="n">
        <v>-1183.91320725902</v>
      </c>
      <c r="BC119" s="68" t="n">
        <v>0.0605973377292021</v>
      </c>
      <c r="BD119" s="86"/>
      <c r="BE119" s="25" t="n">
        <v>-0.0605973377292021</v>
      </c>
      <c r="BF119" s="26" t="n">
        <v>-1183.91320725902</v>
      </c>
      <c r="BH119" s="87" t="n">
        <v>-16.2087224763054</v>
      </c>
      <c r="BI119" s="68" t="n">
        <v>0.000882363031617037</v>
      </c>
      <c r="BJ119" s="7"/>
      <c r="BK119" s="7"/>
    </row>
    <row r="120" s="1" customFormat="true" ht="15" hidden="false" customHeight="false" outlineLevel="0" collapsed="false">
      <c r="B120" s="65" t="n">
        <v>110</v>
      </c>
      <c r="C120" s="66" t="n">
        <v>0.277044296883</v>
      </c>
      <c r="D120" s="66" t="n">
        <v>0.422622044672</v>
      </c>
      <c r="E120" s="67" t="n">
        <v>0.145577747789</v>
      </c>
      <c r="F120" s="68" t="n">
        <v>0.525467405129367</v>
      </c>
      <c r="J120" s="65" t="n">
        <v>110</v>
      </c>
      <c r="K120" s="66" t="n">
        <v>1.00219820681</v>
      </c>
      <c r="L120" s="66" t="n">
        <v>1.06493747888</v>
      </c>
      <c r="M120" s="67" t="n">
        <v>0.06273927207</v>
      </c>
      <c r="N120" s="68" t="n">
        <v>0.0626016606731909</v>
      </c>
      <c r="R120" s="65" t="n">
        <v>110</v>
      </c>
      <c r="S120" s="69"/>
      <c r="T120" s="70"/>
      <c r="U120" s="67"/>
      <c r="V120" s="68"/>
      <c r="Z120" s="65" t="n">
        <v>110</v>
      </c>
      <c r="AA120" s="66" t="n">
        <v>0.465855080192</v>
      </c>
      <c r="AB120" s="66" t="n">
        <v>0.427949658953</v>
      </c>
      <c r="AC120" s="67" t="n">
        <v>-0.037905421239</v>
      </c>
      <c r="AD120" s="68" t="n">
        <v>0.0813674098463785</v>
      </c>
      <c r="AH120" s="65" t="n">
        <v>110</v>
      </c>
      <c r="AI120" s="66" t="n">
        <v>1.87922901981</v>
      </c>
      <c r="AJ120" s="66" t="n">
        <v>1.53169739564</v>
      </c>
      <c r="AK120" s="67" t="n">
        <v>-0.34753162417</v>
      </c>
      <c r="AL120" s="68" t="n">
        <v>0.184933087189733</v>
      </c>
      <c r="AP120" s="65" t="n">
        <v>110</v>
      </c>
      <c r="AQ120" s="71" t="n">
        <v>93779.0686272583</v>
      </c>
      <c r="AR120" s="71" t="n">
        <v>87362.069835766</v>
      </c>
      <c r="AS120" s="67" t="n">
        <v>-6416.99879149236</v>
      </c>
      <c r="AT120" s="68" t="n">
        <v>0.0684267703382496</v>
      </c>
      <c r="AV120" s="72" t="n">
        <v>-0.0684267703382496</v>
      </c>
      <c r="AW120" s="85" t="n">
        <v>-6416.99879149236</v>
      </c>
      <c r="AY120" s="65" t="n">
        <v>110</v>
      </c>
      <c r="AZ120" s="71" t="n">
        <v>93779.0686272583</v>
      </c>
      <c r="BA120" s="71" t="n">
        <v>87303.8329064598</v>
      </c>
      <c r="BB120" s="67" t="n">
        <v>-6475.23572079852</v>
      </c>
      <c r="BC120" s="68" t="n">
        <v>0.0690477716998395</v>
      </c>
      <c r="BD120" s="86"/>
      <c r="BE120" s="25" t="n">
        <v>-0.0690477716998395</v>
      </c>
      <c r="BF120" s="26" t="n">
        <v>-6475.23572079852</v>
      </c>
      <c r="BH120" s="87" t="n">
        <v>-58.2369293061638</v>
      </c>
      <c r="BI120" s="68" t="n">
        <v>0.000666615722540054</v>
      </c>
      <c r="BJ120" s="7"/>
      <c r="BK120" s="7"/>
    </row>
    <row r="121" s="1" customFormat="true" ht="15" hidden="false" customHeight="false" outlineLevel="0" collapsed="false">
      <c r="B121" s="65" t="n">
        <v>111</v>
      </c>
      <c r="C121" s="66" t="n">
        <v>0.487458990167</v>
      </c>
      <c r="D121" s="66" t="n">
        <v>0.675607061899</v>
      </c>
      <c r="E121" s="67" t="n">
        <v>0.188148071732</v>
      </c>
      <c r="F121" s="68" t="n">
        <v>0.385977231987335</v>
      </c>
      <c r="J121" s="65" t="n">
        <v>111</v>
      </c>
      <c r="K121" s="66" t="n">
        <v>0.795127918615</v>
      </c>
      <c r="L121" s="66" t="n">
        <v>0.926270581694</v>
      </c>
      <c r="M121" s="67" t="n">
        <v>0.131142663079</v>
      </c>
      <c r="N121" s="68" t="n">
        <v>0.164932786296112</v>
      </c>
      <c r="R121" s="65" t="n">
        <v>111</v>
      </c>
      <c r="S121" s="69"/>
      <c r="T121" s="70"/>
      <c r="U121" s="67"/>
      <c r="V121" s="68"/>
      <c r="Z121" s="65" t="n">
        <v>111</v>
      </c>
      <c r="AA121" s="66" t="n">
        <v>0.547220316793</v>
      </c>
      <c r="AB121" s="66" t="n">
        <v>0.709116098937</v>
      </c>
      <c r="AC121" s="67" t="n">
        <v>0.161895782144</v>
      </c>
      <c r="AD121" s="68" t="n">
        <v>0.295851190417773</v>
      </c>
      <c r="AH121" s="65" t="n">
        <v>111</v>
      </c>
      <c r="AI121" s="66" t="n">
        <v>2.59238853684</v>
      </c>
      <c r="AJ121" s="66" t="n">
        <v>1.7900387436</v>
      </c>
      <c r="AK121" s="67" t="n">
        <v>-0.80234979324</v>
      </c>
      <c r="AL121" s="68" t="n">
        <v>0.30950213744504</v>
      </c>
      <c r="AP121" s="65" t="n">
        <v>111</v>
      </c>
      <c r="AQ121" s="71" t="n">
        <v>166242.444390823</v>
      </c>
      <c r="AR121" s="71" t="n">
        <v>159629.480192294</v>
      </c>
      <c r="AS121" s="67" t="n">
        <v>-6612.96419852908</v>
      </c>
      <c r="AT121" s="68" t="n">
        <v>0.0397790361105525</v>
      </c>
      <c r="AV121" s="72" t="n">
        <v>-0.0397790361105525</v>
      </c>
      <c r="AW121" s="85" t="n">
        <v>-6612.96419852908</v>
      </c>
      <c r="AY121" s="65" t="n">
        <v>111</v>
      </c>
      <c r="AZ121" s="71" t="n">
        <v>166242.444390823</v>
      </c>
      <c r="BA121" s="71" t="n">
        <v>157228.174625079</v>
      </c>
      <c r="BB121" s="67" t="n">
        <v>-9014.26976574451</v>
      </c>
      <c r="BC121" s="68" t="n">
        <v>0.0542236358396695</v>
      </c>
      <c r="BD121" s="86"/>
      <c r="BE121" s="25" t="n">
        <v>-0.0542236358396695</v>
      </c>
      <c r="BF121" s="26" t="n">
        <v>-9014.26976574451</v>
      </c>
      <c r="BH121" s="87" t="n">
        <v>-2401.30556721543</v>
      </c>
      <c r="BI121" s="68" t="n">
        <v>0.0150429955940641</v>
      </c>
      <c r="BJ121" s="7"/>
      <c r="BK121" s="7"/>
    </row>
    <row r="122" s="1" customFormat="true" ht="15" hidden="false" customHeight="false" outlineLevel="0" collapsed="false">
      <c r="B122" s="65" t="n">
        <v>112</v>
      </c>
      <c r="C122" s="66" t="n">
        <v>0.655664783928</v>
      </c>
      <c r="D122" s="66" t="n">
        <v>0.68732941717</v>
      </c>
      <c r="E122" s="67" t="n">
        <v>0.031664633242</v>
      </c>
      <c r="F122" s="68" t="n">
        <v>0.0482939361975511</v>
      </c>
      <c r="J122" s="65" t="n">
        <v>112</v>
      </c>
      <c r="K122" s="66" t="n">
        <v>0.432676298252</v>
      </c>
      <c r="L122" s="66" t="n">
        <v>0.456016386257</v>
      </c>
      <c r="M122" s="67" t="n">
        <v>0.023340088005</v>
      </c>
      <c r="N122" s="68" t="n">
        <v>0.0539435326115465</v>
      </c>
      <c r="R122" s="65" t="n">
        <v>112</v>
      </c>
      <c r="S122" s="69"/>
      <c r="T122" s="70"/>
      <c r="U122" s="67"/>
      <c r="V122" s="68"/>
      <c r="Z122" s="65" t="n">
        <v>112</v>
      </c>
      <c r="AA122" s="66" t="n">
        <v>0.697592350649</v>
      </c>
      <c r="AB122" s="66" t="n">
        <v>0.771207452773</v>
      </c>
      <c r="AC122" s="67" t="n">
        <v>0.0736151021239999</v>
      </c>
      <c r="AD122" s="68" t="n">
        <v>0.105527392976016</v>
      </c>
      <c r="AH122" s="65" t="n">
        <v>112</v>
      </c>
      <c r="AI122" s="66" t="n">
        <v>0.941690432584</v>
      </c>
      <c r="AJ122" s="66" t="n">
        <v>0.900723743366</v>
      </c>
      <c r="AK122" s="67" t="n">
        <v>-0.040966689218</v>
      </c>
      <c r="AL122" s="68" t="n">
        <v>0.043503350783322</v>
      </c>
      <c r="AP122" s="65" t="n">
        <v>112</v>
      </c>
      <c r="AQ122" s="71" t="n">
        <v>1396.09049867135</v>
      </c>
      <c r="AR122" s="71" t="n">
        <v>1392.49300024547</v>
      </c>
      <c r="AS122" s="67" t="n">
        <v>-3.59749842588167</v>
      </c>
      <c r="AT122" s="68" t="n">
        <v>0.00257683755408792</v>
      </c>
      <c r="AV122" s="72" t="n">
        <v>-0.00257683755408792</v>
      </c>
      <c r="AW122" s="85" t="n">
        <v>-3.59749842588167</v>
      </c>
      <c r="AY122" s="65" t="n">
        <v>112</v>
      </c>
      <c r="AZ122" s="71" t="n">
        <v>1396.09049867135</v>
      </c>
      <c r="BA122" s="71" t="n">
        <v>1392.53946337935</v>
      </c>
      <c r="BB122" s="67" t="n">
        <v>-3.55103529200346</v>
      </c>
      <c r="BC122" s="68" t="n">
        <v>0.00254355666440174</v>
      </c>
      <c r="BD122" s="86"/>
      <c r="BE122" s="25" t="n">
        <v>-0.00254355666440174</v>
      </c>
      <c r="BF122" s="26" t="n">
        <v>-3.55103529200346</v>
      </c>
      <c r="BH122" s="87" t="n">
        <v>0.0464631338782056</v>
      </c>
      <c r="BI122" s="68" t="n">
        <v>3.33668706916409E-005</v>
      </c>
      <c r="BJ122" s="7"/>
      <c r="BK122" s="7"/>
    </row>
    <row r="123" s="1" customFormat="true" ht="15" hidden="false" customHeight="false" outlineLevel="0" collapsed="false">
      <c r="B123" s="65" t="n">
        <v>113</v>
      </c>
      <c r="C123" s="66" t="n">
        <v>1.82313410172</v>
      </c>
      <c r="D123" s="66" t="n">
        <v>1.11261242602</v>
      </c>
      <c r="E123" s="67" t="n">
        <v>-0.7105216757</v>
      </c>
      <c r="F123" s="68" t="n">
        <v>0.389725404746514</v>
      </c>
      <c r="J123" s="65" t="n">
        <v>113</v>
      </c>
      <c r="K123" s="66" t="n">
        <v>1.40234413069</v>
      </c>
      <c r="L123" s="66" t="n">
        <v>1.1349191411</v>
      </c>
      <c r="M123" s="67" t="n">
        <v>-0.26742498959</v>
      </c>
      <c r="N123" s="68" t="n">
        <v>0.190698548050697</v>
      </c>
      <c r="R123" s="65" t="n">
        <v>113</v>
      </c>
      <c r="S123" s="69"/>
      <c r="T123" s="70"/>
      <c r="U123" s="67"/>
      <c r="V123" s="68"/>
      <c r="Z123" s="65" t="n">
        <v>113</v>
      </c>
      <c r="AA123" s="66" t="n">
        <v>1.11509992231</v>
      </c>
      <c r="AB123" s="66" t="n">
        <v>0.710373498054</v>
      </c>
      <c r="AC123" s="67" t="n">
        <v>-0.404726424256</v>
      </c>
      <c r="AD123" s="68" t="n">
        <v>0.362950813786789</v>
      </c>
      <c r="AH123" s="65" t="n">
        <v>113</v>
      </c>
      <c r="AI123" s="66" t="n">
        <v>1.80397045648</v>
      </c>
      <c r="AJ123" s="66" t="n">
        <v>1.09814298209</v>
      </c>
      <c r="AK123" s="67" t="n">
        <v>-0.70582747439</v>
      </c>
      <c r="AL123" s="68" t="n">
        <v>0.391263322442235</v>
      </c>
      <c r="AP123" s="65" t="n">
        <v>113</v>
      </c>
      <c r="AQ123" s="71" t="n">
        <v>145913.709658809</v>
      </c>
      <c r="AR123" s="71" t="n">
        <v>99836.0892120009</v>
      </c>
      <c r="AS123" s="67" t="n">
        <v>-46077.6204468084</v>
      </c>
      <c r="AT123" s="68" t="n">
        <v>0.315786779422934</v>
      </c>
      <c r="AV123" s="72" t="n">
        <v>-0.315786779422934</v>
      </c>
      <c r="AW123" s="85" t="n">
        <v>-46077.6204468084</v>
      </c>
      <c r="AY123" s="65" t="n">
        <v>113</v>
      </c>
      <c r="AZ123" s="71" t="n">
        <v>145913.709658809</v>
      </c>
      <c r="BA123" s="71" t="n">
        <v>99807.1941659957</v>
      </c>
      <c r="BB123" s="67" t="n">
        <v>-46106.5154928136</v>
      </c>
      <c r="BC123" s="68" t="n">
        <v>0.315984807737564</v>
      </c>
      <c r="BD123" s="86"/>
      <c r="BE123" s="25" t="n">
        <v>-0.315984807737564</v>
      </c>
      <c r="BF123" s="26" t="n">
        <v>-46106.5154928136</v>
      </c>
      <c r="BH123" s="87" t="n">
        <v>-28.895046005171</v>
      </c>
      <c r="BI123" s="68" t="n">
        <v>0.000289424858618137</v>
      </c>
      <c r="BJ123" s="7"/>
      <c r="BK123" s="7"/>
    </row>
    <row r="124" s="1" customFormat="true" ht="15" hidden="false" customHeight="false" outlineLevel="0" collapsed="false">
      <c r="B124" s="65" t="n">
        <v>114</v>
      </c>
      <c r="C124" s="66" t="n">
        <v>1.84004104382</v>
      </c>
      <c r="D124" s="66" t="n">
        <v>1.12119733967</v>
      </c>
      <c r="E124" s="67" t="n">
        <v>-0.71884370415</v>
      </c>
      <c r="F124" s="68" t="n">
        <v>0.390667211780043</v>
      </c>
      <c r="J124" s="65" t="n">
        <v>114</v>
      </c>
      <c r="K124" s="66" t="n">
        <v>1.40853914178</v>
      </c>
      <c r="L124" s="66" t="n">
        <v>1.14111532977</v>
      </c>
      <c r="M124" s="67" t="n">
        <v>-0.26742381201</v>
      </c>
      <c r="N124" s="68" t="n">
        <v>0.189858985155394</v>
      </c>
      <c r="R124" s="65" t="n">
        <v>114</v>
      </c>
      <c r="S124" s="69"/>
      <c r="T124" s="70"/>
      <c r="U124" s="67"/>
      <c r="V124" s="68"/>
      <c r="Z124" s="65" t="n">
        <v>114</v>
      </c>
      <c r="AA124" s="66" t="n">
        <v>0.899361601261</v>
      </c>
      <c r="AB124" s="66" t="n">
        <v>0.587664862963</v>
      </c>
      <c r="AC124" s="67" t="n">
        <v>-0.311696738298</v>
      </c>
      <c r="AD124" s="68" t="n">
        <v>0.346575546321933</v>
      </c>
      <c r="AH124" s="65" t="n">
        <v>114</v>
      </c>
      <c r="AI124" s="66" t="n">
        <v>1.36409450846</v>
      </c>
      <c r="AJ124" s="66" t="n">
        <v>1.14315074042</v>
      </c>
      <c r="AK124" s="67" t="n">
        <v>-0.22094376804</v>
      </c>
      <c r="AL124" s="68" t="n">
        <v>0.161971012030123</v>
      </c>
      <c r="AP124" s="65" t="n">
        <v>114</v>
      </c>
      <c r="AQ124" s="71" t="n">
        <v>29592.6439050215</v>
      </c>
      <c r="AR124" s="71" t="n">
        <v>21942.4517418218</v>
      </c>
      <c r="AS124" s="67" t="n">
        <v>-7650.19216319971</v>
      </c>
      <c r="AT124" s="68" t="n">
        <v>0.258516683664807</v>
      </c>
      <c r="AV124" s="72" t="n">
        <v>-0.258516683664807</v>
      </c>
      <c r="AW124" s="85" t="n">
        <v>-7650.19216319971</v>
      </c>
      <c r="AY124" s="65" t="n">
        <v>114</v>
      </c>
      <c r="AZ124" s="71" t="n">
        <v>29592.6439050215</v>
      </c>
      <c r="BA124" s="71" t="n">
        <v>21931.0062806203</v>
      </c>
      <c r="BB124" s="67" t="n">
        <v>-7661.63762440119</v>
      </c>
      <c r="BC124" s="68" t="n">
        <v>0.258903450769436</v>
      </c>
      <c r="BD124" s="86"/>
      <c r="BE124" s="25" t="n">
        <v>-0.258903450769436</v>
      </c>
      <c r="BF124" s="26" t="n">
        <v>-7661.63762440119</v>
      </c>
      <c r="BH124" s="87" t="n">
        <v>-11.4454612014779</v>
      </c>
      <c r="BI124" s="68" t="n">
        <v>0.000521612686501349</v>
      </c>
      <c r="BJ124" s="7"/>
      <c r="BK124" s="7"/>
    </row>
    <row r="125" s="1" customFormat="true" ht="15" hidden="false" customHeight="false" outlineLevel="0" collapsed="false">
      <c r="B125" s="65" t="n">
        <v>115</v>
      </c>
      <c r="C125" s="66" t="n">
        <v>0.952518910916</v>
      </c>
      <c r="D125" s="66" t="n">
        <v>1.17486503148</v>
      </c>
      <c r="E125" s="67" t="n">
        <v>0.222346120564</v>
      </c>
      <c r="F125" s="68" t="n">
        <v>0.23342961280441</v>
      </c>
      <c r="J125" s="65" t="n">
        <v>115</v>
      </c>
      <c r="K125" s="66" t="n">
        <v>0.663567387086</v>
      </c>
      <c r="L125" s="66" t="n">
        <v>0.773011405134</v>
      </c>
      <c r="M125" s="67" t="n">
        <v>0.109444018048</v>
      </c>
      <c r="N125" s="68" t="n">
        <v>0.16493278629713</v>
      </c>
      <c r="R125" s="65" t="n">
        <v>115</v>
      </c>
      <c r="S125" s="69"/>
      <c r="T125" s="70"/>
      <c r="U125" s="67"/>
      <c r="V125" s="68"/>
      <c r="Z125" s="65" t="n">
        <v>115</v>
      </c>
      <c r="AA125" s="66" t="n">
        <v>0.80090004679</v>
      </c>
      <c r="AB125" s="66" t="n">
        <v>0.962945018568</v>
      </c>
      <c r="AC125" s="67" t="n">
        <v>0.162044971778</v>
      </c>
      <c r="AD125" s="68" t="n">
        <v>0.20232858323267</v>
      </c>
      <c r="AH125" s="65" t="n">
        <v>115</v>
      </c>
      <c r="AI125" s="66" t="n">
        <v>1.03106362261</v>
      </c>
      <c r="AJ125" s="66" t="n">
        <v>0.967804766532</v>
      </c>
      <c r="AK125" s="67" t="n">
        <v>-0.0632588560780001</v>
      </c>
      <c r="AL125" s="68" t="n">
        <v>0.061353009349577</v>
      </c>
      <c r="AP125" s="65" t="n">
        <v>115</v>
      </c>
      <c r="AQ125" s="71" t="n">
        <v>152628.969524511</v>
      </c>
      <c r="AR125" s="71" t="n">
        <v>152242.309983249</v>
      </c>
      <c r="AS125" s="67" t="n">
        <v>-386.659541262226</v>
      </c>
      <c r="AT125" s="68" t="n">
        <v>0.00253332996001216</v>
      </c>
      <c r="AV125" s="72" t="n">
        <v>-0.00253332996001216</v>
      </c>
      <c r="AW125" s="85" t="n">
        <v>-386.659541262226</v>
      </c>
      <c r="AY125" s="65" t="n">
        <v>115</v>
      </c>
      <c r="AZ125" s="71" t="n">
        <v>152628.969524511</v>
      </c>
      <c r="BA125" s="71" t="n">
        <v>152208.646592704</v>
      </c>
      <c r="BB125" s="67" t="n">
        <v>-420.32293180679</v>
      </c>
      <c r="BC125" s="68" t="n">
        <v>0.00275388697909861</v>
      </c>
      <c r="BD125" s="86"/>
      <c r="BE125" s="25" t="n">
        <v>-0.00275388697909861</v>
      </c>
      <c r="BF125" s="26" t="n">
        <v>-420.32293180679</v>
      </c>
      <c r="BH125" s="87" t="n">
        <v>-33.6633905445633</v>
      </c>
      <c r="BI125" s="68" t="n">
        <v>0.000221117181867953</v>
      </c>
      <c r="BJ125" s="7"/>
      <c r="BK125" s="7"/>
    </row>
    <row r="126" s="1" customFormat="true" ht="15" hidden="false" customHeight="false" outlineLevel="0" collapsed="false">
      <c r="B126" s="65" t="n">
        <v>116</v>
      </c>
      <c r="C126" s="66" t="n">
        <v>0.961983215716</v>
      </c>
      <c r="D126" s="66" t="n">
        <v>1.18200717374</v>
      </c>
      <c r="E126" s="67" t="n">
        <v>0.220023958024</v>
      </c>
      <c r="F126" s="68" t="n">
        <v>0.228719123607824</v>
      </c>
      <c r="J126" s="65" t="n">
        <v>116</v>
      </c>
      <c r="K126" s="66" t="n">
        <v>0.668985236349</v>
      </c>
      <c r="L126" s="66" t="n">
        <v>0.779322835371</v>
      </c>
      <c r="M126" s="67" t="n">
        <v>0.110337599022</v>
      </c>
      <c r="N126" s="68" t="n">
        <v>0.164932786296107</v>
      </c>
      <c r="R126" s="65" t="n">
        <v>116</v>
      </c>
      <c r="S126" s="69"/>
      <c r="T126" s="70"/>
      <c r="U126" s="67"/>
      <c r="V126" s="68"/>
      <c r="Z126" s="65" t="n">
        <v>116</v>
      </c>
      <c r="AA126" s="66" t="n">
        <v>0.372588832403</v>
      </c>
      <c r="AB126" s="66" t="n">
        <v>0.457374539037</v>
      </c>
      <c r="AC126" s="67" t="n">
        <v>0.084785706634</v>
      </c>
      <c r="AD126" s="68" t="n">
        <v>0.227558367992882</v>
      </c>
      <c r="AH126" s="65" t="n">
        <v>116</v>
      </c>
      <c r="AI126" s="66" t="n">
        <v>0.882342291962</v>
      </c>
      <c r="AJ126" s="66" t="n">
        <v>1.06858123746</v>
      </c>
      <c r="AK126" s="67" t="n">
        <v>0.186238945498</v>
      </c>
      <c r="AL126" s="68" t="n">
        <v>0.211073352365185</v>
      </c>
      <c r="AP126" s="65" t="n">
        <v>116</v>
      </c>
      <c r="AQ126" s="71" t="n">
        <v>379529.297024733</v>
      </c>
      <c r="AR126" s="71" t="n">
        <v>382997.541937663</v>
      </c>
      <c r="AS126" s="67" t="n">
        <v>3468.24491292972</v>
      </c>
      <c r="AT126" s="68" t="n">
        <v>0.00913827981164705</v>
      </c>
      <c r="AV126" s="72" t="n">
        <v>0.00913827981164705</v>
      </c>
      <c r="AW126" s="85" t="n">
        <v>3468.24491292972</v>
      </c>
      <c r="AY126" s="65" t="n">
        <v>116</v>
      </c>
      <c r="AZ126" s="71" t="n">
        <v>379529.297024733</v>
      </c>
      <c r="BA126" s="71" t="n">
        <v>382882.770740794</v>
      </c>
      <c r="BB126" s="67" t="n">
        <v>3353.47371606092</v>
      </c>
      <c r="BC126" s="68" t="n">
        <v>0.00883587576071205</v>
      </c>
      <c r="BD126" s="86"/>
      <c r="BE126" s="25" t="n">
        <v>0.00883587576071205</v>
      </c>
      <c r="BF126" s="26" t="n">
        <v>3353.47371606092</v>
      </c>
      <c r="BH126" s="87" t="n">
        <v>-114.771196868795</v>
      </c>
      <c r="BI126" s="68" t="n">
        <v>0.000299665622625523</v>
      </c>
      <c r="BJ126" s="7"/>
      <c r="BK126" s="7"/>
    </row>
    <row r="127" s="1" customFormat="true" ht="15" hidden="false" customHeight="false" outlineLevel="0" collapsed="false">
      <c r="B127" s="65" t="n">
        <v>117</v>
      </c>
      <c r="C127" s="66" t="n">
        <v>0.953181600044</v>
      </c>
      <c r="D127" s="66" t="n">
        <v>1.16859951783</v>
      </c>
      <c r="E127" s="67" t="n">
        <v>0.215417917786</v>
      </c>
      <c r="F127" s="68" t="n">
        <v>0.225998820976041</v>
      </c>
      <c r="J127" s="65" t="n">
        <v>117</v>
      </c>
      <c r="K127" s="66" t="n">
        <v>0.672809098746</v>
      </c>
      <c r="L127" s="66" t="n">
        <v>0.783777378048</v>
      </c>
      <c r="M127" s="67" t="n">
        <v>0.110968279302</v>
      </c>
      <c r="N127" s="68" t="n">
        <v>0.164932786296775</v>
      </c>
      <c r="R127" s="65" t="n">
        <v>117</v>
      </c>
      <c r="S127" s="69"/>
      <c r="T127" s="70"/>
      <c r="U127" s="67"/>
      <c r="V127" s="68"/>
      <c r="Z127" s="65" t="n">
        <v>117</v>
      </c>
      <c r="AA127" s="66" t="n">
        <v>0.484037868966</v>
      </c>
      <c r="AB127" s="66" t="n">
        <v>0.554166175041</v>
      </c>
      <c r="AC127" s="67" t="n">
        <v>0.070128306075</v>
      </c>
      <c r="AD127" s="68" t="n">
        <v>0.14488185857195</v>
      </c>
      <c r="AH127" s="65" t="n">
        <v>117</v>
      </c>
      <c r="AI127" s="66" t="n">
        <v>1.03106362261</v>
      </c>
      <c r="AJ127" s="66" t="n">
        <v>1.10589031521</v>
      </c>
      <c r="AK127" s="67" t="n">
        <v>0.0748266925999999</v>
      </c>
      <c r="AL127" s="68" t="n">
        <v>0.0725723330346832</v>
      </c>
      <c r="AP127" s="65" t="n">
        <v>117</v>
      </c>
      <c r="AQ127" s="71" t="n">
        <v>374811.784680232</v>
      </c>
      <c r="AR127" s="71" t="n">
        <v>375161.244971527</v>
      </c>
      <c r="AS127" s="67" t="n">
        <v>349.460291294556</v>
      </c>
      <c r="AT127" s="68" t="n">
        <v>0.000932362069652359</v>
      </c>
      <c r="AV127" s="72" t="n">
        <v>0.000932362069652359</v>
      </c>
      <c r="AW127" s="85" t="n">
        <v>349.460291294556</v>
      </c>
      <c r="AY127" s="65" t="n">
        <v>117</v>
      </c>
      <c r="AZ127" s="71" t="n">
        <v>374811.784680232</v>
      </c>
      <c r="BA127" s="71" t="n">
        <v>375093.74448358</v>
      </c>
      <c r="BB127" s="67" t="n">
        <v>281.959803347243</v>
      </c>
      <c r="BC127" s="68" t="n">
        <v>0.000752270379085852</v>
      </c>
      <c r="BD127" s="86"/>
      <c r="BE127" s="25" t="n">
        <v>0.000752270379085852</v>
      </c>
      <c r="BF127" s="26" t="n">
        <v>281.959803347243</v>
      </c>
      <c r="BH127" s="87" t="n">
        <v>-67.5004879473127</v>
      </c>
      <c r="BI127" s="68" t="n">
        <v>0.000179923936312866</v>
      </c>
      <c r="BJ127" s="7"/>
      <c r="BK127" s="7"/>
    </row>
    <row r="128" s="1" customFormat="true" ht="15" hidden="false" customHeight="false" outlineLevel="0" collapsed="false">
      <c r="B128" s="65" t="n">
        <v>118</v>
      </c>
      <c r="C128" s="66" t="n">
        <v>0.607575871159</v>
      </c>
      <c r="D128" s="66" t="n">
        <v>0.656344294622</v>
      </c>
      <c r="E128" s="67" t="n">
        <v>0.0487684234629999</v>
      </c>
      <c r="F128" s="68" t="n">
        <v>0.0802672156318029</v>
      </c>
      <c r="J128" s="65" t="n">
        <v>118</v>
      </c>
      <c r="K128" s="66" t="n">
        <v>1.07076911373</v>
      </c>
      <c r="L128" s="66" t="n">
        <v>1.17121021976</v>
      </c>
      <c r="M128" s="67" t="n">
        <v>0.10044110603</v>
      </c>
      <c r="N128" s="68" t="n">
        <v>0.0938027673212536</v>
      </c>
      <c r="R128" s="65" t="n">
        <v>118</v>
      </c>
      <c r="S128" s="69"/>
      <c r="T128" s="70"/>
      <c r="U128" s="67"/>
      <c r="V128" s="68"/>
      <c r="Z128" s="65" t="n">
        <v>118</v>
      </c>
      <c r="AA128" s="66" t="n">
        <v>0.478749749966</v>
      </c>
      <c r="AB128" s="66" t="n">
        <v>0.520109665788</v>
      </c>
      <c r="AC128" s="67" t="n">
        <v>0.041359915822</v>
      </c>
      <c r="AD128" s="68" t="n">
        <v>0.0863915141990932</v>
      </c>
      <c r="AH128" s="65" t="n">
        <v>118</v>
      </c>
      <c r="AI128" s="66" t="n">
        <v>0.859380835527</v>
      </c>
      <c r="AJ128" s="66" t="n">
        <v>0.900043036451</v>
      </c>
      <c r="AK128" s="67" t="n">
        <v>0.0406622009240001</v>
      </c>
      <c r="AL128" s="68" t="n">
        <v>0.0473156943266773</v>
      </c>
      <c r="AP128" s="65" t="n">
        <v>118</v>
      </c>
      <c r="AQ128" s="71" t="n">
        <v>187801.459679781</v>
      </c>
      <c r="AR128" s="71" t="n">
        <v>180078.29907616</v>
      </c>
      <c r="AS128" s="67" t="n">
        <v>-7723.16060362171</v>
      </c>
      <c r="AT128" s="68" t="n">
        <v>0.0411240712228244</v>
      </c>
      <c r="AV128" s="72" t="n">
        <v>-0.0411240712228244</v>
      </c>
      <c r="AW128" s="85" t="n">
        <v>-7723.16060362171</v>
      </c>
      <c r="AY128" s="65" t="n">
        <v>118</v>
      </c>
      <c r="AZ128" s="71" t="n">
        <v>187801.459679781</v>
      </c>
      <c r="BA128" s="71" t="n">
        <v>180001.960115609</v>
      </c>
      <c r="BB128" s="67" t="n">
        <v>-7799.49956417276</v>
      </c>
      <c r="BC128" s="68" t="n">
        <v>0.0415305588011489</v>
      </c>
      <c r="BD128" s="86"/>
      <c r="BE128" s="25" t="n">
        <v>-0.0415305588011489</v>
      </c>
      <c r="BF128" s="26" t="n">
        <v>-7799.49956417276</v>
      </c>
      <c r="BH128" s="87" t="n">
        <v>-76.3389605510456</v>
      </c>
      <c r="BI128" s="68" t="n">
        <v>0.00042392093296461</v>
      </c>
      <c r="BJ128" s="7"/>
      <c r="BK128" s="7"/>
    </row>
    <row r="129" s="1" customFormat="true" ht="15" hidden="false" customHeight="false" outlineLevel="0" collapsed="false">
      <c r="B129" s="65" t="n">
        <v>119</v>
      </c>
      <c r="C129" s="66" t="n">
        <v>0.535129052862</v>
      </c>
      <c r="D129" s="66" t="n">
        <v>0.56495558325</v>
      </c>
      <c r="E129" s="67" t="n">
        <v>0.029826530388</v>
      </c>
      <c r="F129" s="68" t="n">
        <v>0.0557370791746037</v>
      </c>
      <c r="J129" s="65" t="n">
        <v>119</v>
      </c>
      <c r="K129" s="66" t="n">
        <v>1.06001226062</v>
      </c>
      <c r="L129" s="66" t="n">
        <v>1.16041442234</v>
      </c>
      <c r="M129" s="67" t="n">
        <v>0.10040216172</v>
      </c>
      <c r="N129" s="68" t="n">
        <v>0.094717924924071</v>
      </c>
      <c r="R129" s="65" t="n">
        <v>119</v>
      </c>
      <c r="S129" s="69"/>
      <c r="T129" s="70"/>
      <c r="U129" s="67"/>
      <c r="V129" s="68"/>
      <c r="Z129" s="65" t="n">
        <v>119</v>
      </c>
      <c r="AA129" s="66" t="n">
        <v>0.894966644306</v>
      </c>
      <c r="AB129" s="66" t="n">
        <v>1.09229229295</v>
      </c>
      <c r="AC129" s="67" t="n">
        <v>0.197325648644</v>
      </c>
      <c r="AD129" s="68" t="n">
        <v>0.220483802272895</v>
      </c>
      <c r="AH129" s="65" t="n">
        <v>119</v>
      </c>
      <c r="AI129" s="66" t="n">
        <v>1.37674678213</v>
      </c>
      <c r="AJ129" s="66" t="n">
        <v>1.44440176476</v>
      </c>
      <c r="AK129" s="67" t="n">
        <v>0.0676549826300001</v>
      </c>
      <c r="AL129" s="68" t="n">
        <v>0.0491411953949363</v>
      </c>
      <c r="AP129" s="65" t="n">
        <v>119</v>
      </c>
      <c r="AQ129" s="71" t="n">
        <v>24681.8917383998</v>
      </c>
      <c r="AR129" s="71" t="n">
        <v>24263.6182440829</v>
      </c>
      <c r="AS129" s="67" t="n">
        <v>-418.273494316927</v>
      </c>
      <c r="AT129" s="68" t="n">
        <v>0.016946573575079</v>
      </c>
      <c r="AV129" s="72" t="n">
        <v>-0.016946573575079</v>
      </c>
      <c r="AW129" s="85" t="n">
        <v>-418.273494316927</v>
      </c>
      <c r="AY129" s="65" t="n">
        <v>119</v>
      </c>
      <c r="AZ129" s="71" t="n">
        <v>24681.8917383998</v>
      </c>
      <c r="BA129" s="71" t="n">
        <v>24258.9814517489</v>
      </c>
      <c r="BB129" s="67" t="n">
        <v>-422.910286650967</v>
      </c>
      <c r="BC129" s="68" t="n">
        <v>0.0171344356880477</v>
      </c>
      <c r="BD129" s="86"/>
      <c r="BE129" s="25" t="n">
        <v>-0.0171344356880477</v>
      </c>
      <c r="BF129" s="26" t="n">
        <v>-422.910286650967</v>
      </c>
      <c r="BH129" s="87" t="n">
        <v>-4.63679233404037</v>
      </c>
      <c r="BI129" s="68" t="n">
        <v>0.000191100613576919</v>
      </c>
      <c r="BJ129" s="7"/>
      <c r="BK129" s="7"/>
    </row>
    <row r="130" s="1" customFormat="true" ht="15" hidden="false" customHeight="false" outlineLevel="0" collapsed="false">
      <c r="B130" s="65" t="n">
        <v>120</v>
      </c>
      <c r="C130" s="66" t="n">
        <v>0.535129052862</v>
      </c>
      <c r="D130" s="66" t="n">
        <v>0.56495558325</v>
      </c>
      <c r="E130" s="67" t="n">
        <v>0.029826530388</v>
      </c>
      <c r="F130" s="68" t="n">
        <v>0.0557370791746037</v>
      </c>
      <c r="J130" s="65" t="n">
        <v>120</v>
      </c>
      <c r="K130" s="66" t="n">
        <v>1.06001226062</v>
      </c>
      <c r="L130" s="66" t="n">
        <v>1.16041442234</v>
      </c>
      <c r="M130" s="67" t="n">
        <v>0.10040216172</v>
      </c>
      <c r="N130" s="68" t="n">
        <v>0.094717924924071</v>
      </c>
      <c r="R130" s="65" t="n">
        <v>120</v>
      </c>
      <c r="S130" s="69"/>
      <c r="T130" s="70"/>
      <c r="U130" s="67"/>
      <c r="V130" s="68"/>
      <c r="Z130" s="65" t="n">
        <v>120</v>
      </c>
      <c r="AA130" s="66" t="n">
        <v>0.894966644306</v>
      </c>
      <c r="AB130" s="66" t="n">
        <v>1.09229229295</v>
      </c>
      <c r="AC130" s="67" t="n">
        <v>0.197325648644</v>
      </c>
      <c r="AD130" s="68" t="n">
        <v>0.220483802272895</v>
      </c>
      <c r="AH130" s="65" t="n">
        <v>120</v>
      </c>
      <c r="AI130" s="66" t="n">
        <v>1.37674678213</v>
      </c>
      <c r="AJ130" s="66" t="n">
        <v>1.44440176476</v>
      </c>
      <c r="AK130" s="67" t="n">
        <v>0.0676549826300001</v>
      </c>
      <c r="AL130" s="68" t="n">
        <v>0.0491411953949363</v>
      </c>
      <c r="AP130" s="65" t="n">
        <v>120</v>
      </c>
      <c r="AQ130" s="71" t="n">
        <v>31029.832198073</v>
      </c>
      <c r="AR130" s="71" t="n">
        <v>30487.5540059987</v>
      </c>
      <c r="AS130" s="67" t="n">
        <v>-542.278192074362</v>
      </c>
      <c r="AT130" s="68" t="n">
        <v>0.0174760272183501</v>
      </c>
      <c r="AV130" s="72" t="n">
        <v>-0.0174760272183501</v>
      </c>
      <c r="AW130" s="85" t="n">
        <v>-542.278192074362</v>
      </c>
      <c r="AY130" s="65" t="n">
        <v>120</v>
      </c>
      <c r="AZ130" s="71" t="n">
        <v>31029.832198073</v>
      </c>
      <c r="BA130" s="71" t="n">
        <v>30481.8267153443</v>
      </c>
      <c r="BB130" s="67" t="n">
        <v>-548.005482728695</v>
      </c>
      <c r="BC130" s="68" t="n">
        <v>0.0176606009091704</v>
      </c>
      <c r="BD130" s="86"/>
      <c r="BE130" s="25" t="n">
        <v>-0.0176606009091704</v>
      </c>
      <c r="BF130" s="26" t="n">
        <v>-548.005482728695</v>
      </c>
      <c r="BH130" s="87" t="n">
        <v>-5.72729065433305</v>
      </c>
      <c r="BI130" s="68" t="n">
        <v>0.000187856679260204</v>
      </c>
      <c r="BJ130" s="7"/>
      <c r="BK130" s="7"/>
    </row>
    <row r="131" s="1" customFormat="true" ht="15" hidden="false" customHeight="false" outlineLevel="0" collapsed="false">
      <c r="B131" s="65" t="n">
        <v>121</v>
      </c>
      <c r="C131" s="66" t="n">
        <v>0.577750568472</v>
      </c>
      <c r="D131" s="66" t="n">
        <v>0.628306663157</v>
      </c>
      <c r="E131" s="67" t="n">
        <v>0.050556094685</v>
      </c>
      <c r="F131" s="68" t="n">
        <v>0.0875050539867191</v>
      </c>
      <c r="J131" s="65" t="n">
        <v>121</v>
      </c>
      <c r="K131" s="66" t="n">
        <v>1.06152136145</v>
      </c>
      <c r="L131" s="66" t="n">
        <v>1.16097246721</v>
      </c>
      <c r="M131" s="67" t="n">
        <v>0.0994511057599998</v>
      </c>
      <c r="N131" s="68" t="n">
        <v>0.0936873334552149</v>
      </c>
      <c r="R131" s="65" t="n">
        <v>121</v>
      </c>
      <c r="S131" s="69"/>
      <c r="T131" s="70"/>
      <c r="U131" s="67"/>
      <c r="V131" s="68"/>
      <c r="Z131" s="65" t="n">
        <v>121</v>
      </c>
      <c r="AA131" s="66" t="n">
        <v>0.906665241524</v>
      </c>
      <c r="AB131" s="66" t="n">
        <v>0.798486311795</v>
      </c>
      <c r="AC131" s="67" t="n">
        <v>-0.108178929729</v>
      </c>
      <c r="AD131" s="68" t="n">
        <v>0.119315183570028</v>
      </c>
      <c r="AH131" s="65" t="n">
        <v>121</v>
      </c>
      <c r="AI131" s="66" t="n">
        <v>1.13849337732</v>
      </c>
      <c r="AJ131" s="66" t="n">
        <v>1.36597179472</v>
      </c>
      <c r="AK131" s="67" t="n">
        <v>0.2274784174</v>
      </c>
      <c r="AL131" s="68" t="n">
        <v>0.199806535489457</v>
      </c>
      <c r="AP131" s="65" t="n">
        <v>121</v>
      </c>
      <c r="AQ131" s="71" t="n">
        <v>70781.6255434066</v>
      </c>
      <c r="AR131" s="71" t="n">
        <v>65855.1897022834</v>
      </c>
      <c r="AS131" s="67" t="n">
        <v>-4926.43584112322</v>
      </c>
      <c r="AT131" s="68" t="n">
        <v>0.0696004902868768</v>
      </c>
      <c r="AV131" s="72" t="n">
        <v>-0.0696004902868768</v>
      </c>
      <c r="AW131" s="85" t="n">
        <v>-4926.43584112322</v>
      </c>
      <c r="AY131" s="65" t="n">
        <v>121</v>
      </c>
      <c r="AZ131" s="71" t="n">
        <v>70781.6255434066</v>
      </c>
      <c r="BA131" s="71" t="n">
        <v>65837.9437766604</v>
      </c>
      <c r="BB131" s="67" t="n">
        <v>-4943.6817667462</v>
      </c>
      <c r="BC131" s="68" t="n">
        <v>0.0698441400404757</v>
      </c>
      <c r="BD131" s="86"/>
      <c r="BE131" s="25" t="n">
        <v>-0.0698441400404757</v>
      </c>
      <c r="BF131" s="26" t="n">
        <v>-4943.6817667462</v>
      </c>
      <c r="BH131" s="87" t="n">
        <v>-17.2459256229777</v>
      </c>
      <c r="BI131" s="68" t="n">
        <v>0.000261876485375604</v>
      </c>
      <c r="BJ131" s="7"/>
      <c r="BK131" s="7"/>
    </row>
    <row r="132" s="1" customFormat="true" ht="15" hidden="false" customHeight="false" outlineLevel="0" collapsed="false">
      <c r="B132" s="65" t="n">
        <v>122</v>
      </c>
      <c r="C132" s="66" t="n">
        <v>0.968321285154</v>
      </c>
      <c r="D132" s="66" t="n">
        <v>0.713634376201</v>
      </c>
      <c r="E132" s="67" t="n">
        <v>-0.254686908953</v>
      </c>
      <c r="F132" s="68" t="n">
        <v>0.26301901327357</v>
      </c>
      <c r="J132" s="65" t="n">
        <v>122</v>
      </c>
      <c r="K132" s="66" t="n">
        <v>1.23396412699</v>
      </c>
      <c r="L132" s="66" t="n">
        <v>1.08055150535</v>
      </c>
      <c r="M132" s="67" t="n">
        <v>-0.15341262164</v>
      </c>
      <c r="N132" s="68" t="n">
        <v>0.124325025569599</v>
      </c>
      <c r="R132" s="65" t="n">
        <v>122</v>
      </c>
      <c r="S132" s="69"/>
      <c r="T132" s="70"/>
      <c r="U132" s="67"/>
      <c r="V132" s="68"/>
      <c r="Z132" s="65" t="n">
        <v>122</v>
      </c>
      <c r="AA132" s="66" t="n">
        <v>0.643869291262</v>
      </c>
      <c r="AB132" s="66" t="n">
        <v>0.476033899626</v>
      </c>
      <c r="AC132" s="67" t="n">
        <v>-0.167835391636</v>
      </c>
      <c r="AD132" s="68" t="n">
        <v>0.260666868126353</v>
      </c>
      <c r="AH132" s="65" t="n">
        <v>122</v>
      </c>
      <c r="AI132" s="66" t="n">
        <v>2.3752250992</v>
      </c>
      <c r="AJ132" s="66" t="n">
        <v>0.672862351647</v>
      </c>
      <c r="AK132" s="67" t="n">
        <v>-1.702362747553</v>
      </c>
      <c r="AL132" s="68" t="n">
        <v>0.716716385376011</v>
      </c>
      <c r="AP132" s="65" t="n">
        <v>122</v>
      </c>
      <c r="AQ132" s="71" t="n">
        <v>87562.1548654544</v>
      </c>
      <c r="AR132" s="71" t="n">
        <v>61446.7756298922</v>
      </c>
      <c r="AS132" s="67" t="n">
        <v>-26115.3792355622</v>
      </c>
      <c r="AT132" s="68" t="n">
        <v>0.298249617950705</v>
      </c>
      <c r="AV132" s="72" t="n">
        <v>-0.298249617950705</v>
      </c>
      <c r="AW132" s="85" t="n">
        <v>-26115.3792355622</v>
      </c>
      <c r="AY132" s="65" t="n">
        <v>122</v>
      </c>
      <c r="AZ132" s="71" t="n">
        <v>87562.1548654544</v>
      </c>
      <c r="BA132" s="71" t="n">
        <v>61396.0573794997</v>
      </c>
      <c r="BB132" s="67" t="n">
        <v>-26166.0974859547</v>
      </c>
      <c r="BC132" s="68" t="n">
        <v>0.2988288436501</v>
      </c>
      <c r="BD132" s="86"/>
      <c r="BE132" s="25" t="n">
        <v>-0.2988288436501</v>
      </c>
      <c r="BF132" s="26" t="n">
        <v>-26166.0974859547</v>
      </c>
      <c r="BH132" s="87" t="n">
        <v>-50.7182503925142</v>
      </c>
      <c r="BI132" s="68" t="n">
        <v>0.000825401331031618</v>
      </c>
      <c r="BJ132" s="7"/>
      <c r="BK132" s="7"/>
    </row>
    <row r="133" s="1" customFormat="true" ht="15" hidden="false" customHeight="false" outlineLevel="0" collapsed="false">
      <c r="B133" s="65" t="n">
        <v>123</v>
      </c>
      <c r="C133" s="66" t="n">
        <v>0.947913515808</v>
      </c>
      <c r="D133" s="66" t="n">
        <v>0.698443402561</v>
      </c>
      <c r="E133" s="67" t="n">
        <v>-0.249470113247</v>
      </c>
      <c r="F133" s="68" t="n">
        <v>0.263178137126099</v>
      </c>
      <c r="J133" s="65" t="n">
        <v>123</v>
      </c>
      <c r="K133" s="66" t="n">
        <v>1.22584941817</v>
      </c>
      <c r="L133" s="66" t="n">
        <v>1.07449372371</v>
      </c>
      <c r="M133" s="67" t="n">
        <v>-0.15135569446</v>
      </c>
      <c r="N133" s="68" t="n">
        <v>0.123470054491644</v>
      </c>
      <c r="R133" s="65" t="n">
        <v>123</v>
      </c>
      <c r="S133" s="69"/>
      <c r="T133" s="70"/>
      <c r="U133" s="67"/>
      <c r="V133" s="68"/>
      <c r="Z133" s="65" t="n">
        <v>123</v>
      </c>
      <c r="AA133" s="66" t="n">
        <v>1.25714436277</v>
      </c>
      <c r="AB133" s="66" t="n">
        <v>0.65950100592</v>
      </c>
      <c r="AC133" s="67" t="n">
        <v>-0.59764335685</v>
      </c>
      <c r="AD133" s="68" t="n">
        <v>0.475397555403382</v>
      </c>
      <c r="AH133" s="65" t="n">
        <v>123</v>
      </c>
      <c r="AI133" s="66" t="n">
        <v>2.38772628393</v>
      </c>
      <c r="AJ133" s="66" t="n">
        <v>0.939243650845</v>
      </c>
      <c r="AK133" s="67" t="n">
        <v>-1.448482633085</v>
      </c>
      <c r="AL133" s="68" t="n">
        <v>0.606636800387739</v>
      </c>
      <c r="AP133" s="65" t="n">
        <v>123</v>
      </c>
      <c r="AQ133" s="71" t="n">
        <v>463888.995496865</v>
      </c>
      <c r="AR133" s="71" t="n">
        <v>318632.589555016</v>
      </c>
      <c r="AS133" s="67" t="n">
        <v>-145256.40594185</v>
      </c>
      <c r="AT133" s="68" t="n">
        <v>0.313127509710093</v>
      </c>
      <c r="AV133" s="72" t="n">
        <v>-0.313127509710093</v>
      </c>
      <c r="AW133" s="85" t="n">
        <v>-145256.40594185</v>
      </c>
      <c r="AY133" s="65" t="n">
        <v>123</v>
      </c>
      <c r="AZ133" s="71" t="n">
        <v>463888.995496865</v>
      </c>
      <c r="BA133" s="71" t="n">
        <v>318516.703042655</v>
      </c>
      <c r="BB133" s="67" t="n">
        <v>-145372.292454211</v>
      </c>
      <c r="BC133" s="68" t="n">
        <v>0.313377324888909</v>
      </c>
      <c r="BD133" s="86"/>
      <c r="BE133" s="25" t="n">
        <v>-0.313377324888909</v>
      </c>
      <c r="BF133" s="26" t="n">
        <v>-145372.292454211</v>
      </c>
      <c r="BH133" s="87" t="n">
        <v>-115.886512360768</v>
      </c>
      <c r="BI133" s="68" t="n">
        <v>0.000363699496409357</v>
      </c>
      <c r="BJ133" s="7"/>
      <c r="BK133" s="7"/>
    </row>
    <row r="134" s="1" customFormat="true" ht="15" hidden="false" customHeight="false" outlineLevel="0" collapsed="false">
      <c r="B134" s="65" t="n">
        <v>124</v>
      </c>
      <c r="C134" s="66" t="n">
        <v>0.681141350463</v>
      </c>
      <c r="D134" s="66" t="n">
        <v>0.693496174959</v>
      </c>
      <c r="E134" s="67" t="n">
        <v>0.012354824496</v>
      </c>
      <c r="F134" s="68" t="n">
        <v>0.0181384150112189</v>
      </c>
      <c r="J134" s="65" t="n">
        <v>124</v>
      </c>
      <c r="K134" s="66" t="n">
        <v>0.463686319362</v>
      </c>
      <c r="L134" s="66" t="n">
        <v>0.491684413956</v>
      </c>
      <c r="M134" s="67" t="n">
        <v>0.027998094594</v>
      </c>
      <c r="N134" s="68" t="n">
        <v>0.060381541194753</v>
      </c>
      <c r="R134" s="65" t="n">
        <v>124</v>
      </c>
      <c r="S134" s="69"/>
      <c r="T134" s="70"/>
      <c r="U134" s="67"/>
      <c r="V134" s="68"/>
      <c r="Z134" s="65" t="n">
        <v>124</v>
      </c>
      <c r="AA134" s="66" t="n">
        <v>0.746434651942</v>
      </c>
      <c r="AB134" s="66" t="n">
        <v>0.8052197728</v>
      </c>
      <c r="AC134" s="67" t="n">
        <v>0.058785120858</v>
      </c>
      <c r="AD134" s="68" t="n">
        <v>0.0787545442927371</v>
      </c>
      <c r="AH134" s="65" t="n">
        <v>124</v>
      </c>
      <c r="AI134" s="66" t="n">
        <v>1.68946710472</v>
      </c>
      <c r="AJ134" s="66" t="n">
        <v>1.10419865922</v>
      </c>
      <c r="AK134" s="67" t="n">
        <v>-0.5852684455</v>
      </c>
      <c r="AL134" s="68" t="n">
        <v>0.346421924324474</v>
      </c>
      <c r="AP134" s="65" t="n">
        <v>124</v>
      </c>
      <c r="AQ134" s="71" t="n">
        <v>219626.364985048</v>
      </c>
      <c r="AR134" s="71" t="n">
        <v>199349.90626395</v>
      </c>
      <c r="AS134" s="67" t="n">
        <v>-20276.4587210986</v>
      </c>
      <c r="AT134" s="68" t="n">
        <v>0.0923225165725391</v>
      </c>
      <c r="AV134" s="72" t="n">
        <v>-0.0923225165725391</v>
      </c>
      <c r="AW134" s="85" t="n">
        <v>-20276.4587210986</v>
      </c>
      <c r="AY134" s="65" t="n">
        <v>124</v>
      </c>
      <c r="AZ134" s="71" t="n">
        <v>219626.364985048</v>
      </c>
      <c r="BA134" s="71" t="n">
        <v>199410.866162926</v>
      </c>
      <c r="BB134" s="67" t="n">
        <v>-20215.4988221226</v>
      </c>
      <c r="BC134" s="68" t="n">
        <v>0.0920449547279936</v>
      </c>
      <c r="BD134" s="86"/>
      <c r="BE134" s="25" t="n">
        <v>-0.0920449547279936</v>
      </c>
      <c r="BF134" s="26" t="n">
        <v>-20215.4988221226</v>
      </c>
      <c r="BH134" s="87" t="n">
        <v>60.9598989760852</v>
      </c>
      <c r="BI134" s="68" t="n">
        <v>0.00030579346696743</v>
      </c>
      <c r="BJ134" s="7"/>
      <c r="BK134" s="7"/>
    </row>
    <row r="135" s="1" customFormat="true" ht="15" hidden="false" customHeight="false" outlineLevel="0" collapsed="false">
      <c r="B135" s="65" t="n">
        <v>125</v>
      </c>
      <c r="C135" s="66" t="n">
        <v>0.67769498983</v>
      </c>
      <c r="D135" s="66" t="n">
        <v>0.690016908696</v>
      </c>
      <c r="E135" s="67" t="n">
        <v>0.012321918866</v>
      </c>
      <c r="F135" s="68" t="n">
        <v>0.0181821011677996</v>
      </c>
      <c r="J135" s="65" t="n">
        <v>125</v>
      </c>
      <c r="K135" s="66" t="n">
        <v>0.465581723314</v>
      </c>
      <c r="L135" s="66" t="n">
        <v>0.49376682854</v>
      </c>
      <c r="M135" s="67" t="n">
        <v>0.028185105226</v>
      </c>
      <c r="N135" s="68" t="n">
        <v>0.0605373961533091</v>
      </c>
      <c r="R135" s="65" t="n">
        <v>125</v>
      </c>
      <c r="S135" s="69"/>
      <c r="T135" s="70"/>
      <c r="U135" s="67"/>
      <c r="V135" s="68"/>
      <c r="Z135" s="65" t="n">
        <v>125</v>
      </c>
      <c r="AA135" s="66" t="n">
        <v>0.84350510855</v>
      </c>
      <c r="AB135" s="66" t="n">
        <v>0.991909962173</v>
      </c>
      <c r="AC135" s="67" t="n">
        <v>0.148404853623</v>
      </c>
      <c r="AD135" s="68" t="n">
        <v>0.175938298557682</v>
      </c>
      <c r="AH135" s="65" t="n">
        <v>125</v>
      </c>
      <c r="AI135" s="66" t="n">
        <v>4.12425449043</v>
      </c>
      <c r="AJ135" s="66" t="n">
        <v>3.12839855313</v>
      </c>
      <c r="AK135" s="67" t="n">
        <v>-0.9958559373</v>
      </c>
      <c r="AL135" s="68" t="n">
        <v>0.241463260720405</v>
      </c>
      <c r="AP135" s="65" t="n">
        <v>125</v>
      </c>
      <c r="AQ135" s="71" t="n">
        <v>63513.4624409654</v>
      </c>
      <c r="AR135" s="71" t="n">
        <v>60386.8754265521</v>
      </c>
      <c r="AS135" s="67" t="n">
        <v>-3126.58701441324</v>
      </c>
      <c r="AT135" s="68" t="n">
        <v>0.0492271542796041</v>
      </c>
      <c r="AV135" s="72" t="n">
        <v>-0.0492271542796041</v>
      </c>
      <c r="AW135" s="85" t="n">
        <v>-3126.58701441324</v>
      </c>
      <c r="AY135" s="65" t="n">
        <v>125</v>
      </c>
      <c r="AZ135" s="71" t="n">
        <v>63513.4624409654</v>
      </c>
      <c r="BA135" s="71" t="n">
        <v>57186.947994959</v>
      </c>
      <c r="BB135" s="67" t="n">
        <v>-6326.51444600635</v>
      </c>
      <c r="BC135" s="68" t="n">
        <v>0.0996090309497256</v>
      </c>
      <c r="BD135" s="86"/>
      <c r="BE135" s="25" t="n">
        <v>-0.0996090309497256</v>
      </c>
      <c r="BF135" s="26" t="n">
        <v>-6326.51444600635</v>
      </c>
      <c r="BH135" s="87" t="n">
        <v>-3199.92743159311</v>
      </c>
      <c r="BI135" s="68" t="n">
        <v>0.0529904455064105</v>
      </c>
      <c r="BJ135" s="7"/>
      <c r="BK135" s="7"/>
    </row>
    <row r="136" s="1" customFormat="true" ht="15" hidden="false" customHeight="false" outlineLevel="0" collapsed="false">
      <c r="B136" s="65" t="n">
        <v>126</v>
      </c>
      <c r="C136" s="66" t="n">
        <v>0.712620757656</v>
      </c>
      <c r="D136" s="66" t="n">
        <v>0.734139378358</v>
      </c>
      <c r="E136" s="67" t="n">
        <v>0.0215186207020001</v>
      </c>
      <c r="F136" s="68" t="n">
        <v>0.0301964550861254</v>
      </c>
      <c r="J136" s="65" t="n">
        <v>126</v>
      </c>
      <c r="K136" s="66" t="n">
        <v>0.469662665315</v>
      </c>
      <c r="L136" s="66" t="n">
        <v>0.497663206087</v>
      </c>
      <c r="M136" s="67" t="n">
        <v>0.028000540772</v>
      </c>
      <c r="N136" s="68" t="n">
        <v>0.0596184087854209</v>
      </c>
      <c r="R136" s="65" t="n">
        <v>126</v>
      </c>
      <c r="S136" s="69"/>
      <c r="T136" s="70"/>
      <c r="U136" s="67"/>
      <c r="V136" s="68"/>
      <c r="Z136" s="65" t="n">
        <v>126</v>
      </c>
      <c r="AA136" s="66" t="n">
        <v>0.71303885373</v>
      </c>
      <c r="AB136" s="66" t="n">
        <v>0.77084684734</v>
      </c>
      <c r="AC136" s="67" t="n">
        <v>0.05780799361</v>
      </c>
      <c r="AD136" s="68" t="n">
        <v>0.0810727119673757</v>
      </c>
      <c r="AH136" s="65" t="n">
        <v>126</v>
      </c>
      <c r="AI136" s="66" t="n">
        <v>0.637472590997</v>
      </c>
      <c r="AJ136" s="66" t="n">
        <v>0.917728765791</v>
      </c>
      <c r="AK136" s="67" t="n">
        <v>0.280256174794</v>
      </c>
      <c r="AL136" s="68" t="n">
        <v>0.439636431043541</v>
      </c>
      <c r="AP136" s="65" t="n">
        <v>126</v>
      </c>
      <c r="AQ136" s="71" t="n">
        <v>61243.2437548561</v>
      </c>
      <c r="AR136" s="71" t="n">
        <v>59653.7119821957</v>
      </c>
      <c r="AS136" s="67" t="n">
        <v>-1589.53177266038</v>
      </c>
      <c r="AT136" s="68" t="n">
        <v>0.025954402072871</v>
      </c>
      <c r="AV136" s="72" t="n">
        <v>-0.025954402072871</v>
      </c>
      <c r="AW136" s="85" t="n">
        <v>-1589.53177266038</v>
      </c>
      <c r="AY136" s="65" t="n">
        <v>126</v>
      </c>
      <c r="AZ136" s="71" t="n">
        <v>61243.2437548561</v>
      </c>
      <c r="BA136" s="71" t="n">
        <v>59631.5071021258</v>
      </c>
      <c r="BB136" s="67" t="n">
        <v>-1611.73665273027</v>
      </c>
      <c r="BC136" s="68" t="n">
        <v>0.0263169707205861</v>
      </c>
      <c r="BD136" s="86"/>
      <c r="BE136" s="25" t="n">
        <v>-0.0263169707205861</v>
      </c>
      <c r="BF136" s="26" t="n">
        <v>-1611.73665273027</v>
      </c>
      <c r="BH136" s="87" t="n">
        <v>-22.2048800698831</v>
      </c>
      <c r="BI136" s="68" t="n">
        <v>0.000372229645600434</v>
      </c>
      <c r="BJ136" s="7"/>
      <c r="BK136" s="7"/>
    </row>
    <row r="137" s="1" customFormat="true" ht="15" hidden="false" customHeight="false" outlineLevel="0" collapsed="false">
      <c r="B137" s="65" t="n">
        <v>127</v>
      </c>
      <c r="C137" s="66" t="n">
        <v>1.19840270127</v>
      </c>
      <c r="D137" s="66" t="n">
        <v>1.13320179243</v>
      </c>
      <c r="E137" s="67" t="n">
        <v>-0.0652009088400001</v>
      </c>
      <c r="F137" s="68" t="n">
        <v>0.054406510241427</v>
      </c>
      <c r="J137" s="65" t="n">
        <v>127</v>
      </c>
      <c r="K137" s="66" t="n">
        <v>0.945550948501</v>
      </c>
      <c r="L137" s="66" t="n">
        <v>0.839321159629</v>
      </c>
      <c r="M137" s="67" t="n">
        <v>-0.106229788872</v>
      </c>
      <c r="N137" s="68" t="n">
        <v>0.112346975105263</v>
      </c>
      <c r="R137" s="65" t="n">
        <v>127</v>
      </c>
      <c r="S137" s="69"/>
      <c r="T137" s="70"/>
      <c r="U137" s="67"/>
      <c r="V137" s="68"/>
      <c r="Z137" s="65" t="n">
        <v>127</v>
      </c>
      <c r="AA137" s="66" t="n">
        <v>1.15113986837</v>
      </c>
      <c r="AB137" s="66" t="n">
        <v>1.16736113173</v>
      </c>
      <c r="AC137" s="67" t="n">
        <v>0.0162212633599999</v>
      </c>
      <c r="AD137" s="68" t="n">
        <v>0.014091479068455</v>
      </c>
      <c r="AH137" s="65" t="n">
        <v>127</v>
      </c>
      <c r="AI137" s="66" t="n">
        <v>0.96456207801</v>
      </c>
      <c r="AJ137" s="66" t="n">
        <v>1.11781419234</v>
      </c>
      <c r="AK137" s="67" t="n">
        <v>0.15325211433</v>
      </c>
      <c r="AL137" s="68" t="n">
        <v>0.158882582908688</v>
      </c>
      <c r="AP137" s="65" t="n">
        <v>127</v>
      </c>
      <c r="AQ137" s="71" t="n">
        <v>428498.883015142</v>
      </c>
      <c r="AR137" s="71" t="n">
        <v>387819.771492603</v>
      </c>
      <c r="AS137" s="67" t="n">
        <v>-40679.1115225395</v>
      </c>
      <c r="AT137" s="68" t="n">
        <v>0.0949339966449853</v>
      </c>
      <c r="AV137" s="72" t="n">
        <v>-0.0949339966449853</v>
      </c>
      <c r="AW137" s="85" t="n">
        <v>-40679.1115225395</v>
      </c>
      <c r="AY137" s="65" t="n">
        <v>127</v>
      </c>
      <c r="AZ137" s="71" t="n">
        <v>428498.883015142</v>
      </c>
      <c r="BA137" s="71" t="n">
        <v>387764.104662475</v>
      </c>
      <c r="BB137" s="67" t="n">
        <v>-40734.7783526676</v>
      </c>
      <c r="BC137" s="68" t="n">
        <v>0.0950639079057486</v>
      </c>
      <c r="BD137" s="86"/>
      <c r="BE137" s="25" t="n">
        <v>-0.0950639079057486</v>
      </c>
      <c r="BF137" s="26" t="n">
        <v>-40734.7783526676</v>
      </c>
      <c r="BH137" s="87" t="n">
        <v>-55.6668301281752</v>
      </c>
      <c r="BI137" s="68" t="n">
        <v>0.000143537885946171</v>
      </c>
      <c r="BJ137" s="7"/>
      <c r="BK137" s="7"/>
    </row>
    <row r="138" s="1" customFormat="true" ht="15" hidden="false" customHeight="false" outlineLevel="0" collapsed="false">
      <c r="B138" s="65" t="n">
        <v>128</v>
      </c>
      <c r="C138" s="66" t="n">
        <v>1.31688911672</v>
      </c>
      <c r="D138" s="66" t="n">
        <v>1.55091167254</v>
      </c>
      <c r="E138" s="67" t="n">
        <v>0.23402255582</v>
      </c>
      <c r="F138" s="68" t="n">
        <v>0.177708626222749</v>
      </c>
      <c r="J138" s="65" t="n">
        <v>128</v>
      </c>
      <c r="K138" s="66" t="n">
        <v>1.1334792149</v>
      </c>
      <c r="L138" s="66" t="n">
        <v>1.2337775156</v>
      </c>
      <c r="M138" s="67" t="n">
        <v>0.1002983007</v>
      </c>
      <c r="N138" s="68" t="n">
        <v>0.0884871106426497</v>
      </c>
      <c r="R138" s="65" t="n">
        <v>128</v>
      </c>
      <c r="S138" s="69"/>
      <c r="T138" s="70"/>
      <c r="U138" s="67"/>
      <c r="V138" s="68"/>
      <c r="Z138" s="65" t="n">
        <v>128</v>
      </c>
      <c r="AA138" s="66" t="n">
        <v>0.506597431856</v>
      </c>
      <c r="AB138" s="66" t="n">
        <v>0.37515570398</v>
      </c>
      <c r="AC138" s="67" t="n">
        <v>-0.131441727876</v>
      </c>
      <c r="AD138" s="68" t="n">
        <v>0.259459917501837</v>
      </c>
      <c r="AH138" s="65" t="n">
        <v>128</v>
      </c>
      <c r="AI138" s="66" t="n">
        <v>2.35972949319</v>
      </c>
      <c r="AJ138" s="66" t="n">
        <v>1.2026089558</v>
      </c>
      <c r="AK138" s="67" t="n">
        <v>-1.15712053739</v>
      </c>
      <c r="AL138" s="68" t="n">
        <v>0.49036151844072</v>
      </c>
      <c r="AP138" s="65" t="n">
        <v>128</v>
      </c>
      <c r="AQ138" s="71" t="n">
        <v>42585.7790820098</v>
      </c>
      <c r="AR138" s="71" t="n">
        <v>37763.2266697663</v>
      </c>
      <c r="AS138" s="67" t="n">
        <v>-4822.55241224349</v>
      </c>
      <c r="AT138" s="68" t="n">
        <v>0.113243259045618</v>
      </c>
      <c r="AV138" s="72" t="n">
        <v>-0.113243259045618</v>
      </c>
      <c r="AW138" s="85" t="n">
        <v>-4822.55241224349</v>
      </c>
      <c r="AY138" s="65" t="n">
        <v>128</v>
      </c>
      <c r="AZ138" s="71" t="n">
        <v>42585.7790820098</v>
      </c>
      <c r="BA138" s="71" t="n">
        <v>37755.6362271172</v>
      </c>
      <c r="BB138" s="67" t="n">
        <v>-4830.14285489256</v>
      </c>
      <c r="BC138" s="68" t="n">
        <v>0.113421497951015</v>
      </c>
      <c r="BD138" s="86"/>
      <c r="BE138" s="25" t="n">
        <v>-0.113421497951015</v>
      </c>
      <c r="BF138" s="26" t="n">
        <v>-4830.14285489256</v>
      </c>
      <c r="BH138" s="87" t="n">
        <v>-7.59044264906697</v>
      </c>
      <c r="BI138" s="68" t="n">
        <v>0.000201000902688858</v>
      </c>
      <c r="BJ138" s="7"/>
      <c r="BK138" s="7"/>
    </row>
    <row r="139" s="1" customFormat="true" ht="15" hidden="false" customHeight="false" outlineLevel="0" collapsed="false">
      <c r="B139" s="65" t="n">
        <v>129</v>
      </c>
      <c r="C139" s="66" t="n">
        <v>1.31688911672</v>
      </c>
      <c r="D139" s="66" t="n">
        <v>1.55091167254</v>
      </c>
      <c r="E139" s="67" t="n">
        <v>0.23402255582</v>
      </c>
      <c r="F139" s="68" t="n">
        <v>0.177708626222749</v>
      </c>
      <c r="J139" s="65" t="n">
        <v>129</v>
      </c>
      <c r="K139" s="66" t="n">
        <v>1.1334792149</v>
      </c>
      <c r="L139" s="66" t="n">
        <v>1.2337775156</v>
      </c>
      <c r="M139" s="67" t="n">
        <v>0.1002983007</v>
      </c>
      <c r="N139" s="68" t="n">
        <v>0.0884871106426497</v>
      </c>
      <c r="R139" s="65" t="n">
        <v>129</v>
      </c>
      <c r="S139" s="69"/>
      <c r="T139" s="70"/>
      <c r="U139" s="67"/>
      <c r="V139" s="68"/>
      <c r="Z139" s="65" t="n">
        <v>129</v>
      </c>
      <c r="AA139" s="66" t="n">
        <v>0.506597431856</v>
      </c>
      <c r="AB139" s="66" t="n">
        <v>0.37515570398</v>
      </c>
      <c r="AC139" s="67" t="n">
        <v>-0.131441727876</v>
      </c>
      <c r="AD139" s="68" t="n">
        <v>0.259459917501837</v>
      </c>
      <c r="AH139" s="65" t="n">
        <v>129</v>
      </c>
      <c r="AI139" s="66" t="n">
        <v>2.35972949319</v>
      </c>
      <c r="AJ139" s="66" t="n">
        <v>1.2026089558</v>
      </c>
      <c r="AK139" s="67" t="n">
        <v>-1.15712053739</v>
      </c>
      <c r="AL139" s="68" t="n">
        <v>0.49036151844072</v>
      </c>
      <c r="AP139" s="65" t="n">
        <v>129</v>
      </c>
      <c r="AQ139" s="71" t="n">
        <v>31164.0309385152</v>
      </c>
      <c r="AR139" s="71" t="n">
        <v>25444.6003995661</v>
      </c>
      <c r="AS139" s="67" t="n">
        <v>-5719.43053894914</v>
      </c>
      <c r="AT139" s="68" t="n">
        <v>0.183526660919867</v>
      </c>
      <c r="AV139" s="72" t="n">
        <v>-0.183526660919867</v>
      </c>
      <c r="AW139" s="85" t="n">
        <v>-5719.43053894914</v>
      </c>
      <c r="AY139" s="65" t="n">
        <v>129</v>
      </c>
      <c r="AZ139" s="71" t="n">
        <v>31164.0309385152</v>
      </c>
      <c r="BA139" s="71" t="n">
        <v>25427.7105993107</v>
      </c>
      <c r="BB139" s="67" t="n">
        <v>-5736.32033920445</v>
      </c>
      <c r="BC139" s="68" t="n">
        <v>0.184068625477939</v>
      </c>
      <c r="BD139" s="86"/>
      <c r="BE139" s="25" t="n">
        <v>-0.184068625477939</v>
      </c>
      <c r="BF139" s="26" t="n">
        <v>-5736.32033920445</v>
      </c>
      <c r="BH139" s="87" t="n">
        <v>-16.8898002553178</v>
      </c>
      <c r="BI139" s="68" t="n">
        <v>0.000663787207898375</v>
      </c>
      <c r="BJ139" s="7"/>
      <c r="BK139" s="7"/>
    </row>
    <row r="140" s="1" customFormat="true" ht="15" hidden="false" customHeight="false" outlineLevel="0" collapsed="false">
      <c r="B140" s="65" t="n">
        <v>130</v>
      </c>
      <c r="C140" s="66" t="n">
        <v>1.32724838556</v>
      </c>
      <c r="D140" s="66" t="n">
        <v>1.56056820575</v>
      </c>
      <c r="E140" s="67" t="n">
        <v>0.23331982019</v>
      </c>
      <c r="F140" s="68" t="n">
        <v>0.17579212958813</v>
      </c>
      <c r="J140" s="65" t="n">
        <v>130</v>
      </c>
      <c r="K140" s="66" t="n">
        <v>1.15220574397</v>
      </c>
      <c r="L140" s="66" t="n">
        <v>1.25739329548</v>
      </c>
      <c r="M140" s="67" t="n">
        <v>0.10518755151</v>
      </c>
      <c r="N140" s="68" t="n">
        <v>0.0912923339086728</v>
      </c>
      <c r="R140" s="65" t="n">
        <v>130</v>
      </c>
      <c r="S140" s="69"/>
      <c r="T140" s="70"/>
      <c r="U140" s="67"/>
      <c r="V140" s="68"/>
      <c r="Z140" s="65" t="n">
        <v>130</v>
      </c>
      <c r="AA140" s="66" t="n">
        <v>0.505034918944</v>
      </c>
      <c r="AB140" s="66" t="n">
        <v>0.44723411105</v>
      </c>
      <c r="AC140" s="67" t="n">
        <v>-0.057800807894</v>
      </c>
      <c r="AD140" s="68" t="n">
        <v>0.114449131586502</v>
      </c>
      <c r="AH140" s="65" t="n">
        <v>130</v>
      </c>
      <c r="AI140" s="66" t="n">
        <v>0.795908761312</v>
      </c>
      <c r="AJ140" s="66" t="n">
        <v>0.700095485779</v>
      </c>
      <c r="AK140" s="67" t="n">
        <v>-0.0958132755329999</v>
      </c>
      <c r="AL140" s="68" t="n">
        <v>0.120382234987662</v>
      </c>
      <c r="AP140" s="65" t="n">
        <v>130</v>
      </c>
      <c r="AQ140" s="71" t="n">
        <v>45935.5203346027</v>
      </c>
      <c r="AR140" s="71" t="n">
        <v>43911.4326627344</v>
      </c>
      <c r="AS140" s="67" t="n">
        <v>-2024.08767186828</v>
      </c>
      <c r="AT140" s="68" t="n">
        <v>0.044063671362041</v>
      </c>
      <c r="AV140" s="72" t="n">
        <v>-0.044063671362041</v>
      </c>
      <c r="AW140" s="85" t="n">
        <v>-2024.08767186828</v>
      </c>
      <c r="AY140" s="65" t="n">
        <v>130</v>
      </c>
      <c r="AZ140" s="71" t="n">
        <v>45935.5203346027</v>
      </c>
      <c r="BA140" s="71" t="n">
        <v>43902.184006697</v>
      </c>
      <c r="BB140" s="67" t="n">
        <v>-2033.33632790565</v>
      </c>
      <c r="BC140" s="68" t="n">
        <v>0.0442650113266261</v>
      </c>
      <c r="BD140" s="86"/>
      <c r="BE140" s="25" t="n">
        <v>-0.0442650113266261</v>
      </c>
      <c r="BF140" s="26" t="n">
        <v>-2033.33632790565</v>
      </c>
      <c r="BH140" s="87" t="n">
        <v>-9.24865603736544</v>
      </c>
      <c r="BI140" s="68" t="n">
        <v>0.000210620685241599</v>
      </c>
      <c r="BJ140" s="7"/>
      <c r="BK140" s="7"/>
    </row>
    <row r="141" s="1" customFormat="true" ht="15" hidden="false" customHeight="false" outlineLevel="0" collapsed="false">
      <c r="B141" s="65" t="n">
        <v>131</v>
      </c>
      <c r="C141" s="66" t="n">
        <v>1.19722573582</v>
      </c>
      <c r="D141" s="66" t="n">
        <v>1.12137456499</v>
      </c>
      <c r="E141" s="67" t="n">
        <v>-0.07585117083</v>
      </c>
      <c r="F141" s="68" t="n">
        <v>0.0633557804185092</v>
      </c>
      <c r="J141" s="65" t="n">
        <v>131</v>
      </c>
      <c r="K141" s="66" t="n">
        <v>0.962485838289</v>
      </c>
      <c r="L141" s="66" t="n">
        <v>0.835619349691</v>
      </c>
      <c r="M141" s="67" t="n">
        <v>-0.126866488598</v>
      </c>
      <c r="N141" s="68" t="n">
        <v>0.131811278203874</v>
      </c>
      <c r="R141" s="65" t="n">
        <v>131</v>
      </c>
      <c r="S141" s="69"/>
      <c r="T141" s="70"/>
      <c r="U141" s="67"/>
      <c r="V141" s="68"/>
      <c r="Z141" s="65" t="n">
        <v>131</v>
      </c>
      <c r="AA141" s="66" t="n">
        <v>1.21697108152</v>
      </c>
      <c r="AB141" s="66" t="n">
        <v>1.31326923764</v>
      </c>
      <c r="AC141" s="67" t="n">
        <v>0.0962981561199998</v>
      </c>
      <c r="AD141" s="68" t="n">
        <v>0.0791293709294416</v>
      </c>
      <c r="AH141" s="65" t="n">
        <v>131</v>
      </c>
      <c r="AI141" s="66" t="n">
        <v>0.807132039801</v>
      </c>
      <c r="AJ141" s="66" t="n">
        <v>1.06044904766</v>
      </c>
      <c r="AK141" s="67" t="n">
        <v>0.253317007859</v>
      </c>
      <c r="AL141" s="68" t="n">
        <v>0.313848286733179</v>
      </c>
      <c r="AP141" s="65" t="n">
        <v>131</v>
      </c>
      <c r="AQ141" s="71" t="n">
        <v>76911.8034084676</v>
      </c>
      <c r="AR141" s="71" t="n">
        <v>70750.487762593</v>
      </c>
      <c r="AS141" s="67" t="n">
        <v>-6161.31564587464</v>
      </c>
      <c r="AT141" s="68" t="n">
        <v>0.0801088438032427</v>
      </c>
      <c r="AV141" s="72" t="n">
        <v>-0.0801088438032427</v>
      </c>
      <c r="AW141" s="85" t="n">
        <v>-6161.31564587464</v>
      </c>
      <c r="AY141" s="65" t="n">
        <v>131</v>
      </c>
      <c r="AZ141" s="71" t="n">
        <v>76911.8034084676</v>
      </c>
      <c r="BA141" s="71" t="n">
        <v>70749.1147369003</v>
      </c>
      <c r="BB141" s="67" t="n">
        <v>-6162.68867156733</v>
      </c>
      <c r="BC141" s="68" t="n">
        <v>0.0801266957535526</v>
      </c>
      <c r="BD141" s="86"/>
      <c r="BE141" s="25" t="n">
        <v>-0.0801266957535526</v>
      </c>
      <c r="BF141" s="26" t="n">
        <v>-6162.68867156733</v>
      </c>
      <c r="BH141" s="87" t="n">
        <v>-1.37302569269377</v>
      </c>
      <c r="BI141" s="68" t="n">
        <v>1.94065897792964E-005</v>
      </c>
      <c r="BJ141" s="7"/>
      <c r="BK141" s="7"/>
    </row>
    <row r="142" s="1" customFormat="true" ht="15" hidden="false" customHeight="false" outlineLevel="0" collapsed="false">
      <c r="B142" s="65" t="n">
        <v>132</v>
      </c>
      <c r="C142" s="66" t="n">
        <v>0.944982548436</v>
      </c>
      <c r="D142" s="66" t="n">
        <v>1.10934907086</v>
      </c>
      <c r="E142" s="67" t="n">
        <v>0.164366522424</v>
      </c>
      <c r="F142" s="68" t="n">
        <v>0.173936040084588</v>
      </c>
      <c r="J142" s="65" t="n">
        <v>132</v>
      </c>
      <c r="K142" s="66" t="n">
        <v>1.01564937324</v>
      </c>
      <c r="L142" s="66" t="n">
        <v>0.996021819627</v>
      </c>
      <c r="M142" s="67" t="n">
        <v>-0.0196275536130001</v>
      </c>
      <c r="N142" s="68" t="n">
        <v>0.0193251274801526</v>
      </c>
      <c r="R142" s="65" t="n">
        <v>132</v>
      </c>
      <c r="S142" s="69"/>
      <c r="T142" s="70"/>
      <c r="U142" s="67"/>
      <c r="V142" s="68"/>
      <c r="Z142" s="65" t="n">
        <v>132</v>
      </c>
      <c r="AA142" s="66" t="n">
        <v>0.854950630722</v>
      </c>
      <c r="AB142" s="66" t="n">
        <v>1.06638214873</v>
      </c>
      <c r="AC142" s="67" t="n">
        <v>0.211431518008</v>
      </c>
      <c r="AD142" s="68" t="n">
        <v>0.247302604864386</v>
      </c>
      <c r="AH142" s="65" t="n">
        <v>132</v>
      </c>
      <c r="AI142" s="66" t="n">
        <v>1.35803719274</v>
      </c>
      <c r="AJ142" s="66" t="n">
        <v>1.36873279739</v>
      </c>
      <c r="AK142" s="67" t="n">
        <v>0.0106956046500002</v>
      </c>
      <c r="AL142" s="68" t="n">
        <v>0.00787578183217541</v>
      </c>
      <c r="AP142" s="65" t="n">
        <v>132</v>
      </c>
      <c r="AQ142" s="71" t="n">
        <v>167354.698514104</v>
      </c>
      <c r="AR142" s="71" t="n">
        <v>167787.378945716</v>
      </c>
      <c r="AS142" s="67" t="n">
        <v>432.68043161204</v>
      </c>
      <c r="AT142" s="68" t="n">
        <v>0.00258540952512053</v>
      </c>
      <c r="AV142" s="72" t="n">
        <v>0.00258540952512053</v>
      </c>
      <c r="AW142" s="85" t="n">
        <v>432.68043161204</v>
      </c>
      <c r="AY142" s="65" t="n">
        <v>132</v>
      </c>
      <c r="AZ142" s="71" t="n">
        <v>167354.698514104</v>
      </c>
      <c r="BA142" s="71" t="n">
        <v>167781.737947312</v>
      </c>
      <c r="BB142" s="67" t="n">
        <v>427.039433207217</v>
      </c>
      <c r="BC142" s="68" t="n">
        <v>0.00255170268297682</v>
      </c>
      <c r="BD142" s="86"/>
      <c r="BE142" s="25" t="n">
        <v>0.00255170268297682</v>
      </c>
      <c r="BF142" s="26" t="n">
        <v>427.039433207217</v>
      </c>
      <c r="BH142" s="87" t="n">
        <v>-5.64099840482231</v>
      </c>
      <c r="BI142" s="68" t="n">
        <v>3.36199208800283E-005</v>
      </c>
      <c r="BJ142" s="7"/>
      <c r="BK142" s="7"/>
    </row>
    <row r="143" s="1" customFormat="true" ht="15" hidden="false" customHeight="false" outlineLevel="0" collapsed="false">
      <c r="B143" s="65" t="n">
        <v>133</v>
      </c>
      <c r="C143" s="66" t="n">
        <v>0.747636535641</v>
      </c>
      <c r="D143" s="66" t="n">
        <v>0.806004431556</v>
      </c>
      <c r="E143" s="67" t="n">
        <v>0.058367895915</v>
      </c>
      <c r="F143" s="68" t="n">
        <v>0.0780698817306423</v>
      </c>
      <c r="J143" s="65" t="n">
        <v>133</v>
      </c>
      <c r="K143" s="66" t="n">
        <v>1.03914770222</v>
      </c>
      <c r="L143" s="66" t="n">
        <v>0.947525948816</v>
      </c>
      <c r="M143" s="67" t="n">
        <v>-0.0916217534039999</v>
      </c>
      <c r="N143" s="68" t="n">
        <v>0.0881700967131644</v>
      </c>
      <c r="R143" s="65" t="n">
        <v>133</v>
      </c>
      <c r="S143" s="69"/>
      <c r="T143" s="70"/>
      <c r="U143" s="67"/>
      <c r="V143" s="68"/>
      <c r="Z143" s="65" t="n">
        <v>133</v>
      </c>
      <c r="AA143" s="66" t="n">
        <v>0.906630893121</v>
      </c>
      <c r="AB143" s="66" t="n">
        <v>0.880932564509</v>
      </c>
      <c r="AC143" s="67" t="n">
        <v>-0.0256983286119999</v>
      </c>
      <c r="AD143" s="68" t="n">
        <v>0.0283448631708717</v>
      </c>
      <c r="AH143" s="65" t="n">
        <v>133</v>
      </c>
      <c r="AI143" s="66" t="n">
        <v>0.860199183565</v>
      </c>
      <c r="AJ143" s="66" t="n">
        <v>1.11505985648</v>
      </c>
      <c r="AK143" s="67" t="n">
        <v>0.254860672915</v>
      </c>
      <c r="AL143" s="68" t="n">
        <v>0.29628099838314</v>
      </c>
      <c r="AP143" s="65" t="n">
        <v>133</v>
      </c>
      <c r="AQ143" s="71" t="n">
        <v>369052.967400848</v>
      </c>
      <c r="AR143" s="71" t="n">
        <v>351056.374126706</v>
      </c>
      <c r="AS143" s="67" t="n">
        <v>-17996.5932741421</v>
      </c>
      <c r="AT143" s="68" t="n">
        <v>0.0487642557134491</v>
      </c>
      <c r="AV143" s="72" t="n">
        <v>-0.0487642557134491</v>
      </c>
      <c r="AW143" s="85" t="n">
        <v>-17996.5932741421</v>
      </c>
      <c r="AY143" s="65" t="n">
        <v>133</v>
      </c>
      <c r="AZ143" s="71" t="n">
        <v>369052.967400848</v>
      </c>
      <c r="BA143" s="71" t="n">
        <v>350984.500011045</v>
      </c>
      <c r="BB143" s="67" t="n">
        <v>-18068.467389803</v>
      </c>
      <c r="BC143" s="68" t="n">
        <v>0.0489590085592725</v>
      </c>
      <c r="BD143" s="86"/>
      <c r="BE143" s="25" t="n">
        <v>-0.0489590085592725</v>
      </c>
      <c r="BF143" s="26" t="n">
        <v>-18068.467389803</v>
      </c>
      <c r="BH143" s="87" t="n">
        <v>-71.874115660903</v>
      </c>
      <c r="BI143" s="68" t="n">
        <v>0.000204736677519952</v>
      </c>
      <c r="BJ143" s="7"/>
      <c r="BK143" s="7"/>
    </row>
    <row r="144" s="1" customFormat="true" ht="15" hidden="false" customHeight="false" outlineLevel="0" collapsed="false">
      <c r="B144" s="65" t="n">
        <v>134</v>
      </c>
      <c r="C144" s="66" t="n">
        <v>0.37591123966</v>
      </c>
      <c r="D144" s="66" t="n">
        <v>0.494334113622</v>
      </c>
      <c r="E144" s="67" t="n">
        <v>0.118422873962</v>
      </c>
      <c r="F144" s="68" t="n">
        <v>0.315028819221021</v>
      </c>
      <c r="J144" s="65" t="n">
        <v>134</v>
      </c>
      <c r="K144" s="66" t="n">
        <v>0.782927443394</v>
      </c>
      <c r="L144" s="66" t="n">
        <v>0.912057848101</v>
      </c>
      <c r="M144" s="67" t="n">
        <v>0.129130404707</v>
      </c>
      <c r="N144" s="68" t="n">
        <v>0.164932786296541</v>
      </c>
      <c r="R144" s="65" t="n">
        <v>134</v>
      </c>
      <c r="S144" s="69"/>
      <c r="T144" s="70"/>
      <c r="U144" s="67"/>
      <c r="V144" s="68"/>
      <c r="Z144" s="65" t="n">
        <v>134</v>
      </c>
      <c r="AA144" s="66" t="n">
        <v>0.652566644502</v>
      </c>
      <c r="AB144" s="66" t="n">
        <v>0.85966002677</v>
      </c>
      <c r="AC144" s="67" t="n">
        <v>0.207093382268</v>
      </c>
      <c r="AD144" s="68" t="n">
        <v>0.31735208045462</v>
      </c>
      <c r="AH144" s="65" t="n">
        <v>134</v>
      </c>
      <c r="AI144" s="66" t="n">
        <v>0.708485305866</v>
      </c>
      <c r="AJ144" s="66" t="n">
        <v>1.01996125718</v>
      </c>
      <c r="AK144" s="67" t="n">
        <v>0.311475951314</v>
      </c>
      <c r="AL144" s="68" t="n">
        <v>0.439636431038291</v>
      </c>
      <c r="AP144" s="65" t="n">
        <v>134</v>
      </c>
      <c r="AQ144" s="71" t="n">
        <v>46841.8763962113</v>
      </c>
      <c r="AR144" s="71" t="n">
        <v>46814.4835953095</v>
      </c>
      <c r="AS144" s="67" t="n">
        <v>-27.3928009018564</v>
      </c>
      <c r="AT144" s="68" t="n">
        <v>0.000584792988866517</v>
      </c>
      <c r="AV144" s="72" t="n">
        <v>-0.000584792988866517</v>
      </c>
      <c r="AW144" s="85" t="n">
        <v>-27.3928009018564</v>
      </c>
      <c r="AY144" s="65" t="n">
        <v>134</v>
      </c>
      <c r="AZ144" s="71" t="n">
        <v>46841.8763962113</v>
      </c>
      <c r="BA144" s="71" t="n">
        <v>46753.5236247396</v>
      </c>
      <c r="BB144" s="67" t="n">
        <v>-88.3527714717056</v>
      </c>
      <c r="BC144" s="68" t="n">
        <v>0.00188619197754537</v>
      </c>
      <c r="BD144" s="86"/>
      <c r="BE144" s="25" t="n">
        <v>-0.00188619197754537</v>
      </c>
      <c r="BF144" s="26" t="n">
        <v>-88.3527714717056</v>
      </c>
      <c r="BH144" s="87" t="n">
        <v>-60.9599705698493</v>
      </c>
      <c r="BI144" s="68" t="n">
        <v>0.00130216048299969</v>
      </c>
      <c r="BJ144" s="7"/>
      <c r="BK144" s="7"/>
    </row>
    <row r="145" s="1" customFormat="true" ht="15" hidden="false" customHeight="false" outlineLevel="0" collapsed="false">
      <c r="B145" s="65" t="n">
        <v>135</v>
      </c>
      <c r="C145" s="66" t="n">
        <v>0.781858048871</v>
      </c>
      <c r="D145" s="66" t="n">
        <v>0.885680850211</v>
      </c>
      <c r="E145" s="67" t="n">
        <v>0.10382280134</v>
      </c>
      <c r="F145" s="68" t="n">
        <v>0.132789835047321</v>
      </c>
      <c r="J145" s="65" t="n">
        <v>135</v>
      </c>
      <c r="K145" s="66" t="n">
        <v>1.02042173643</v>
      </c>
      <c r="L145" s="66" t="n">
        <v>0.955495863642</v>
      </c>
      <c r="M145" s="67" t="n">
        <v>-0.0649258727879999</v>
      </c>
      <c r="N145" s="68" t="n">
        <v>0.0636265089914162</v>
      </c>
      <c r="R145" s="65" t="n">
        <v>135</v>
      </c>
      <c r="S145" s="69"/>
      <c r="T145" s="70"/>
      <c r="U145" s="67"/>
      <c r="V145" s="68"/>
      <c r="Z145" s="65" t="n">
        <v>135</v>
      </c>
      <c r="AA145" s="66" t="n">
        <v>0.677616977304</v>
      </c>
      <c r="AB145" s="66" t="n">
        <v>0.649910322675</v>
      </c>
      <c r="AC145" s="67" t="n">
        <v>-0.0277066546289999</v>
      </c>
      <c r="AD145" s="68" t="n">
        <v>0.0408883713912171</v>
      </c>
      <c r="AH145" s="65" t="n">
        <v>135</v>
      </c>
      <c r="AI145" s="66" t="n">
        <v>1.19186001577</v>
      </c>
      <c r="AJ145" s="66" t="n">
        <v>1.11026101015</v>
      </c>
      <c r="AK145" s="67" t="n">
        <v>-0.08159900562</v>
      </c>
      <c r="AL145" s="68" t="n">
        <v>0.0684635817464546</v>
      </c>
      <c r="AP145" s="65" t="n">
        <v>135</v>
      </c>
      <c r="AQ145" s="71" t="n">
        <v>137597.954737083</v>
      </c>
      <c r="AR145" s="71" t="n">
        <v>130667.71209889</v>
      </c>
      <c r="AS145" s="67" t="n">
        <v>-6930.242638193</v>
      </c>
      <c r="AT145" s="68" t="n">
        <v>0.0503658840818897</v>
      </c>
      <c r="AV145" s="72" t="n">
        <v>-0.0503658840818897</v>
      </c>
      <c r="AW145" s="85" t="n">
        <v>-6930.242638193</v>
      </c>
      <c r="AY145" s="65" t="n">
        <v>135</v>
      </c>
      <c r="AZ145" s="71" t="n">
        <v>137597.954737083</v>
      </c>
      <c r="BA145" s="71" t="n">
        <v>130635.108995515</v>
      </c>
      <c r="BB145" s="67" t="n">
        <v>-6962.84574156733</v>
      </c>
      <c r="BC145" s="68" t="n">
        <v>0.0506028287620387</v>
      </c>
      <c r="BD145" s="86"/>
      <c r="BE145" s="25" t="n">
        <v>-0.0506028287620387</v>
      </c>
      <c r="BF145" s="26" t="n">
        <v>-6962.84574156733</v>
      </c>
      <c r="BH145" s="87" t="n">
        <v>-32.6031033743348</v>
      </c>
      <c r="BI145" s="68" t="n">
        <v>0.000249511549950922</v>
      </c>
      <c r="BJ145" s="7"/>
      <c r="BK145" s="7"/>
    </row>
    <row r="146" s="1" customFormat="true" ht="15" hidden="false" customHeight="false" outlineLevel="0" collapsed="false">
      <c r="B146" s="65" t="n">
        <v>136</v>
      </c>
      <c r="C146" s="66" t="n">
        <v>0.623536523844</v>
      </c>
      <c r="D146" s="66" t="n">
        <v>0.710018749997</v>
      </c>
      <c r="E146" s="67" t="n">
        <v>0.0864822261529999</v>
      </c>
      <c r="F146" s="68" t="n">
        <v>0.138696327874831</v>
      </c>
      <c r="J146" s="65" t="n">
        <v>136</v>
      </c>
      <c r="K146" s="66" t="n">
        <v>0.696124781956</v>
      </c>
      <c r="L146" s="66" t="n">
        <v>0.810938581854</v>
      </c>
      <c r="M146" s="67" t="n">
        <v>0.114813799898</v>
      </c>
      <c r="N146" s="68" t="n">
        <v>0.164932786296433</v>
      </c>
      <c r="R146" s="65" t="n">
        <v>136</v>
      </c>
      <c r="S146" s="69"/>
      <c r="T146" s="70"/>
      <c r="U146" s="67"/>
      <c r="V146" s="68"/>
      <c r="Z146" s="65" t="n">
        <v>136</v>
      </c>
      <c r="AA146" s="66" t="n">
        <v>1.33089942311</v>
      </c>
      <c r="AB146" s="66" t="n">
        <v>1.1449530967</v>
      </c>
      <c r="AC146" s="67" t="n">
        <v>-0.18594632641</v>
      </c>
      <c r="AD146" s="68" t="n">
        <v>0.139714784739697</v>
      </c>
      <c r="AH146" s="65" t="n">
        <v>136</v>
      </c>
      <c r="AI146" s="66" t="n">
        <v>1.56340133632</v>
      </c>
      <c r="AJ146" s="66" t="n">
        <v>0.883814148066</v>
      </c>
      <c r="AK146" s="67" t="n">
        <v>-0.679587188254</v>
      </c>
      <c r="AL146" s="68" t="n">
        <v>0.434685050131555</v>
      </c>
      <c r="AP146" s="65" t="n">
        <v>136</v>
      </c>
      <c r="AQ146" s="71" t="n">
        <v>53508.4488054811</v>
      </c>
      <c r="AR146" s="71" t="n">
        <v>47033.5741309543</v>
      </c>
      <c r="AS146" s="67" t="n">
        <v>-6474.87467452682</v>
      </c>
      <c r="AT146" s="68" t="n">
        <v>0.121006585297677</v>
      </c>
      <c r="AV146" s="72" t="n">
        <v>-0.121006585297677</v>
      </c>
      <c r="AW146" s="85" t="n">
        <v>-6474.87467452682</v>
      </c>
      <c r="AY146" s="65" t="n">
        <v>136</v>
      </c>
      <c r="AZ146" s="71" t="n">
        <v>53508.4488054811</v>
      </c>
      <c r="BA146" s="71" t="n">
        <v>47020.1309719187</v>
      </c>
      <c r="BB146" s="67" t="n">
        <v>-6488.31783356248</v>
      </c>
      <c r="BC146" s="68" t="n">
        <v>0.121257819623017</v>
      </c>
      <c r="BD146" s="86"/>
      <c r="BE146" s="25" t="n">
        <v>-0.121257819623017</v>
      </c>
      <c r="BF146" s="26" t="n">
        <v>-6488.31783356248</v>
      </c>
      <c r="BH146" s="87" t="n">
        <v>-13.4431590356617</v>
      </c>
      <c r="BI146" s="68" t="n">
        <v>0.000285820486408969</v>
      </c>
      <c r="BJ146" s="7"/>
      <c r="BK146" s="7"/>
    </row>
    <row r="147" s="1" customFormat="true" ht="15" hidden="false" customHeight="false" outlineLevel="0" collapsed="false">
      <c r="B147" s="65" t="n">
        <v>137</v>
      </c>
      <c r="C147" s="66" t="n">
        <v>1.17671474625</v>
      </c>
      <c r="D147" s="66" t="n">
        <v>1.09511210982</v>
      </c>
      <c r="E147" s="67" t="n">
        <v>-0.08160263643</v>
      </c>
      <c r="F147" s="68" t="n">
        <v>0.0693478489073536</v>
      </c>
      <c r="J147" s="65" t="n">
        <v>137</v>
      </c>
      <c r="K147" s="66" t="n">
        <v>0.967789434821</v>
      </c>
      <c r="L147" s="66" t="n">
        <v>0.823883449622</v>
      </c>
      <c r="M147" s="67" t="n">
        <v>-0.143905985199</v>
      </c>
      <c r="N147" s="68" t="n">
        <v>0.148695553000758</v>
      </c>
      <c r="R147" s="65" t="n">
        <v>137</v>
      </c>
      <c r="S147" s="69"/>
      <c r="T147" s="70"/>
      <c r="U147" s="67"/>
      <c r="V147" s="68"/>
      <c r="Z147" s="65" t="n">
        <v>137</v>
      </c>
      <c r="AA147" s="66" t="n">
        <v>1.20022096177</v>
      </c>
      <c r="AB147" s="66" t="n">
        <v>1.27285368537</v>
      </c>
      <c r="AC147" s="67" t="n">
        <v>0.0726327236000002</v>
      </c>
      <c r="AD147" s="68" t="n">
        <v>0.0605161265413051</v>
      </c>
      <c r="AH147" s="65" t="n">
        <v>137</v>
      </c>
      <c r="AI147" s="66" t="n">
        <v>1.13416998487</v>
      </c>
      <c r="AJ147" s="66" t="n">
        <v>0.681665972784</v>
      </c>
      <c r="AK147" s="67" t="n">
        <v>-0.452504012086</v>
      </c>
      <c r="AL147" s="68" t="n">
        <v>0.398973714806839</v>
      </c>
      <c r="AP147" s="65" t="n">
        <v>137</v>
      </c>
      <c r="AQ147" s="71" t="n">
        <v>10042.4798117731</v>
      </c>
      <c r="AR147" s="71" t="n">
        <v>8530.86757624102</v>
      </c>
      <c r="AS147" s="67" t="n">
        <v>-1511.61223553212</v>
      </c>
      <c r="AT147" s="68" t="n">
        <v>0.150521809738667</v>
      </c>
      <c r="AV147" s="72" t="n">
        <v>-0.150521809738667</v>
      </c>
      <c r="AW147" s="85" t="n">
        <v>-1511.61223553212</v>
      </c>
      <c r="AY147" s="65" t="n">
        <v>137</v>
      </c>
      <c r="AZ147" s="71" t="n">
        <v>10042.4798117731</v>
      </c>
      <c r="BA147" s="71" t="n">
        <v>8520.32253366265</v>
      </c>
      <c r="BB147" s="67" t="n">
        <v>-1522.15727811049</v>
      </c>
      <c r="BC147" s="68" t="n">
        <v>0.151571853430665</v>
      </c>
      <c r="BD147" s="86"/>
      <c r="BE147" s="25" t="n">
        <v>-0.151571853430665</v>
      </c>
      <c r="BF147" s="26" t="n">
        <v>-1522.15727811049</v>
      </c>
      <c r="BH147" s="87" t="n">
        <v>-10.5450425783656</v>
      </c>
      <c r="BI147" s="68" t="n">
        <v>0.00123610435681058</v>
      </c>
      <c r="BJ147" s="7"/>
      <c r="BK147" s="7"/>
    </row>
    <row r="148" s="1" customFormat="true" ht="15" hidden="false" customHeight="false" outlineLevel="0" collapsed="false">
      <c r="B148" s="65" t="n">
        <v>138</v>
      </c>
      <c r="C148" s="66" t="n">
        <v>0.599072164229</v>
      </c>
      <c r="D148" s="66" t="n">
        <v>0.679851585531</v>
      </c>
      <c r="E148" s="67" t="n">
        <v>0.080779421302</v>
      </c>
      <c r="F148" s="68" t="n">
        <v>0.134840885832114</v>
      </c>
      <c r="J148" s="65" t="n">
        <v>138</v>
      </c>
      <c r="K148" s="66" t="n">
        <v>0.69439804832</v>
      </c>
      <c r="L148" s="66" t="n">
        <v>0.808927053228</v>
      </c>
      <c r="M148" s="67" t="n">
        <v>0.114529004908</v>
      </c>
      <c r="N148" s="68" t="n">
        <v>0.164932786296112</v>
      </c>
      <c r="R148" s="65" t="n">
        <v>138</v>
      </c>
      <c r="S148" s="69"/>
      <c r="T148" s="70"/>
      <c r="U148" s="67"/>
      <c r="V148" s="68"/>
      <c r="Z148" s="65" t="n">
        <v>138</v>
      </c>
      <c r="AA148" s="66" t="n">
        <v>0.740325850565</v>
      </c>
      <c r="AB148" s="66" t="n">
        <v>0.824130537164</v>
      </c>
      <c r="AC148" s="67" t="n">
        <v>0.083804686599</v>
      </c>
      <c r="AD148" s="68" t="n">
        <v>0.113199730274233</v>
      </c>
      <c r="AH148" s="65" t="n">
        <v>138</v>
      </c>
      <c r="AI148" s="66" t="n">
        <v>0.729502346376</v>
      </c>
      <c r="AJ148" s="66" t="n">
        <v>0.948379347377</v>
      </c>
      <c r="AK148" s="67" t="n">
        <v>0.218877001001</v>
      </c>
      <c r="AL148" s="68" t="n">
        <v>0.300036047983027</v>
      </c>
      <c r="AP148" s="65" t="n">
        <v>138</v>
      </c>
      <c r="AQ148" s="71" t="n">
        <v>38861.850527827</v>
      </c>
      <c r="AR148" s="71" t="n">
        <v>38171.7053616004</v>
      </c>
      <c r="AS148" s="67" t="n">
        <v>-690.145166226597</v>
      </c>
      <c r="AT148" s="68" t="n">
        <v>0.0177589372830411</v>
      </c>
      <c r="AV148" s="72" t="n">
        <v>-0.0177589372830411</v>
      </c>
      <c r="AW148" s="85" t="n">
        <v>-690.145166226597</v>
      </c>
      <c r="AY148" s="65" t="n">
        <v>138</v>
      </c>
      <c r="AZ148" s="71" t="n">
        <v>38861.850527827</v>
      </c>
      <c r="BA148" s="71" t="n">
        <v>38159.4302878701</v>
      </c>
      <c r="BB148" s="67" t="n">
        <v>-702.420239956882</v>
      </c>
      <c r="BC148" s="68" t="n">
        <v>0.0180748016477989</v>
      </c>
      <c r="BD148" s="86"/>
      <c r="BE148" s="25" t="n">
        <v>-0.0180748016477989</v>
      </c>
      <c r="BF148" s="26" t="n">
        <v>-702.420239956882</v>
      </c>
      <c r="BH148" s="87" t="n">
        <v>-12.2750737302849</v>
      </c>
      <c r="BI148" s="68" t="n">
        <v>0.000321575198540469</v>
      </c>
      <c r="BJ148" s="7"/>
      <c r="BK148" s="7"/>
    </row>
    <row r="149" s="1" customFormat="true" ht="15" hidden="false" customHeight="false" outlineLevel="0" collapsed="false">
      <c r="B149" s="65" t="n">
        <v>139</v>
      </c>
      <c r="C149" s="66" t="n">
        <v>0.781858048871</v>
      </c>
      <c r="D149" s="66" t="n">
        <v>0.885680850211</v>
      </c>
      <c r="E149" s="67" t="n">
        <v>0.10382280134</v>
      </c>
      <c r="F149" s="68" t="n">
        <v>0.132789835047321</v>
      </c>
      <c r="J149" s="65" t="n">
        <v>139</v>
      </c>
      <c r="K149" s="66" t="n">
        <v>1.02042173643</v>
      </c>
      <c r="L149" s="66" t="n">
        <v>0.955495863642</v>
      </c>
      <c r="M149" s="67" t="n">
        <v>-0.0649258727879999</v>
      </c>
      <c r="N149" s="68" t="n">
        <v>0.0636265089914162</v>
      </c>
      <c r="R149" s="65" t="n">
        <v>139</v>
      </c>
      <c r="S149" s="69"/>
      <c r="T149" s="70"/>
      <c r="U149" s="67"/>
      <c r="V149" s="68"/>
      <c r="Z149" s="65" t="n">
        <v>139</v>
      </c>
      <c r="AA149" s="66" t="n">
        <v>0.677616977304</v>
      </c>
      <c r="AB149" s="66" t="n">
        <v>0.649910322675</v>
      </c>
      <c r="AC149" s="67" t="n">
        <v>-0.0277066546289999</v>
      </c>
      <c r="AD149" s="68" t="n">
        <v>0.0408883713912171</v>
      </c>
      <c r="AH149" s="65" t="n">
        <v>139</v>
      </c>
      <c r="AI149" s="66" t="n">
        <v>1.19186001577</v>
      </c>
      <c r="AJ149" s="66" t="n">
        <v>1.11026101015</v>
      </c>
      <c r="AK149" s="67" t="n">
        <v>-0.08159900562</v>
      </c>
      <c r="AL149" s="68" t="n">
        <v>0.0684635817464546</v>
      </c>
      <c r="AP149" s="65" t="n">
        <v>139</v>
      </c>
      <c r="AQ149" s="71" t="n">
        <v>55694.1520884624</v>
      </c>
      <c r="AR149" s="71" t="n">
        <v>52741.2387028278</v>
      </c>
      <c r="AS149" s="67" t="n">
        <v>-2952.91338563459</v>
      </c>
      <c r="AT149" s="68" t="n">
        <v>0.0530201695313415</v>
      </c>
      <c r="AV149" s="72" t="n">
        <v>-0.0530201695313415</v>
      </c>
      <c r="AW149" s="85" t="n">
        <v>-2952.91338563459</v>
      </c>
      <c r="AY149" s="65" t="n">
        <v>139</v>
      </c>
      <c r="AZ149" s="71" t="n">
        <v>55694.1520884624</v>
      </c>
      <c r="BA149" s="71" t="n">
        <v>52723.8317076195</v>
      </c>
      <c r="BB149" s="67" t="n">
        <v>-2970.32038084296</v>
      </c>
      <c r="BC149" s="68" t="n">
        <v>0.053332715724355</v>
      </c>
      <c r="BD149" s="86"/>
      <c r="BE149" s="25" t="n">
        <v>-0.053332715724355</v>
      </c>
      <c r="BF149" s="26" t="n">
        <v>-2970.32038084296</v>
      </c>
      <c r="BH149" s="87" t="n">
        <v>-17.4069952083664</v>
      </c>
      <c r="BI149" s="68" t="n">
        <v>0.00033004524801639</v>
      </c>
      <c r="BJ149" s="7"/>
      <c r="BK149" s="7"/>
    </row>
    <row r="150" s="1" customFormat="true" ht="15" hidden="false" customHeight="false" outlineLevel="0" collapsed="false">
      <c r="B150" s="65" t="n">
        <v>140</v>
      </c>
      <c r="C150" s="66" t="n">
        <v>1.16167817955</v>
      </c>
      <c r="D150" s="66" t="n">
        <v>0.504250050078</v>
      </c>
      <c r="E150" s="67" t="n">
        <v>-0.657428129472</v>
      </c>
      <c r="F150" s="68" t="n">
        <v>0.565929653362921</v>
      </c>
      <c r="J150" s="65" t="n">
        <v>140</v>
      </c>
      <c r="K150" s="66" t="n">
        <v>1.35386127178</v>
      </c>
      <c r="L150" s="66" t="n">
        <v>1.36602898937</v>
      </c>
      <c r="M150" s="67" t="n">
        <v>0.0121677175899999</v>
      </c>
      <c r="N150" s="68" t="n">
        <v>0.00898741831502596</v>
      </c>
      <c r="R150" s="65" t="n">
        <v>140</v>
      </c>
      <c r="S150" s="69"/>
      <c r="T150" s="70"/>
      <c r="U150" s="67"/>
      <c r="V150" s="68"/>
      <c r="Z150" s="65" t="n">
        <v>140</v>
      </c>
      <c r="AA150" s="66" t="n">
        <v>1.14479016402</v>
      </c>
      <c r="AB150" s="66" t="n">
        <v>0.754947205288</v>
      </c>
      <c r="AC150" s="67" t="n">
        <v>-0.389842958732</v>
      </c>
      <c r="AD150" s="68" t="n">
        <v>0.340536607480137</v>
      </c>
      <c r="AH150" s="65" t="n">
        <v>140</v>
      </c>
      <c r="AI150" s="66" t="n">
        <v>2.03786692486</v>
      </c>
      <c r="AJ150" s="66" t="n">
        <v>1.31743553335</v>
      </c>
      <c r="AK150" s="67" t="n">
        <v>-0.72043139151</v>
      </c>
      <c r="AL150" s="68" t="n">
        <v>0.353522294670685</v>
      </c>
      <c r="AP150" s="65" t="n">
        <v>140</v>
      </c>
      <c r="AQ150" s="71" t="n">
        <v>60225.7000572476</v>
      </c>
      <c r="AR150" s="71" t="n">
        <v>45109.0103075057</v>
      </c>
      <c r="AS150" s="67" t="n">
        <v>-15116.6897497419</v>
      </c>
      <c r="AT150" s="68" t="n">
        <v>0.251000648151416</v>
      </c>
      <c r="AV150" s="72" t="n">
        <v>-0.251000648151416</v>
      </c>
      <c r="AW150" s="85" t="n">
        <v>-15116.6897497419</v>
      </c>
      <c r="AY150" s="65" t="n">
        <v>140</v>
      </c>
      <c r="AZ150" s="71" t="n">
        <v>60225.7000572476</v>
      </c>
      <c r="BA150" s="71" t="n">
        <v>45058.9914646183</v>
      </c>
      <c r="BB150" s="67" t="n">
        <v>-15166.7085926293</v>
      </c>
      <c r="BC150" s="68" t="n">
        <v>0.251831171380532</v>
      </c>
      <c r="BD150" s="86"/>
      <c r="BE150" s="25" t="n">
        <v>-0.251831171380532</v>
      </c>
      <c r="BF150" s="26" t="n">
        <v>-15166.7085926293</v>
      </c>
      <c r="BH150" s="87" t="n">
        <v>-50.0188428873444</v>
      </c>
      <c r="BI150" s="68" t="n">
        <v>0.00110884372204951</v>
      </c>
      <c r="BJ150" s="7"/>
      <c r="BK150" s="7"/>
    </row>
    <row r="151" s="1" customFormat="true" ht="15" hidden="false" customHeight="false" outlineLevel="0" collapsed="false">
      <c r="B151" s="65" t="n">
        <v>141</v>
      </c>
      <c r="C151" s="66" t="n">
        <v>0.376045404367</v>
      </c>
      <c r="D151" s="66" t="n">
        <v>0.493430788171</v>
      </c>
      <c r="E151" s="67" t="n">
        <v>0.117385383804</v>
      </c>
      <c r="F151" s="68" t="n">
        <v>0.31215747471132</v>
      </c>
      <c r="J151" s="65" t="n">
        <v>141</v>
      </c>
      <c r="K151" s="66" t="n">
        <v>0.783635858605</v>
      </c>
      <c r="L151" s="66" t="n">
        <v>0.912883104206</v>
      </c>
      <c r="M151" s="67" t="n">
        <v>0.129247245601</v>
      </c>
      <c r="N151" s="68" t="n">
        <v>0.164932786295769</v>
      </c>
      <c r="R151" s="65" t="n">
        <v>141</v>
      </c>
      <c r="S151" s="69"/>
      <c r="T151" s="70"/>
      <c r="U151" s="67"/>
      <c r="V151" s="68"/>
      <c r="Z151" s="65" t="n">
        <v>141</v>
      </c>
      <c r="AA151" s="66" t="n">
        <v>0.398639812087</v>
      </c>
      <c r="AB151" s="66" t="n">
        <v>0.574116504062</v>
      </c>
      <c r="AC151" s="67" t="n">
        <v>0.175476691975</v>
      </c>
      <c r="AD151" s="68" t="n">
        <v>0.440188577895234</v>
      </c>
      <c r="AH151" s="65" t="n">
        <v>141</v>
      </c>
      <c r="AI151" s="66" t="n">
        <v>1.21599641006</v>
      </c>
      <c r="AJ151" s="66" t="n">
        <v>1.40199624256</v>
      </c>
      <c r="AK151" s="67" t="n">
        <v>0.1859998325</v>
      </c>
      <c r="AL151" s="68" t="n">
        <v>0.152960840148223</v>
      </c>
      <c r="AP151" s="65" t="n">
        <v>141</v>
      </c>
      <c r="AQ151" s="71" t="n">
        <v>67614.2868094175</v>
      </c>
      <c r="AR151" s="71" t="n">
        <v>68681.0495262666</v>
      </c>
      <c r="AS151" s="67" t="n">
        <v>1066.7627168491</v>
      </c>
      <c r="AT151" s="68" t="n">
        <v>0.0157771791612024</v>
      </c>
      <c r="AV151" s="72" t="n">
        <v>0.0157771791612024</v>
      </c>
      <c r="AW151" s="85" t="n">
        <v>1066.7627168491</v>
      </c>
      <c r="AY151" s="65" t="n">
        <v>141</v>
      </c>
      <c r="AZ151" s="71" t="n">
        <v>67614.2868094175</v>
      </c>
      <c r="BA151" s="71" t="n">
        <v>68647.9359354825</v>
      </c>
      <c r="BB151" s="67" t="n">
        <v>1033.64912606504</v>
      </c>
      <c r="BC151" s="68" t="n">
        <v>0.0152874366475025</v>
      </c>
      <c r="BD151" s="86"/>
      <c r="BE151" s="25" t="n">
        <v>0.0152874366475025</v>
      </c>
      <c r="BF151" s="26" t="n">
        <v>1033.64912606504</v>
      </c>
      <c r="BH151" s="87" t="n">
        <v>-33.1135907840653</v>
      </c>
      <c r="BI151" s="68" t="n">
        <v>0.000482135771256688</v>
      </c>
      <c r="BJ151" s="7"/>
      <c r="BK151" s="7"/>
    </row>
    <row r="152" s="1" customFormat="true" ht="15" hidden="false" customHeight="false" outlineLevel="0" collapsed="false">
      <c r="B152" s="65" t="n">
        <v>142</v>
      </c>
      <c r="C152" s="66" t="n">
        <v>0.37591123966</v>
      </c>
      <c r="D152" s="66" t="n">
        <v>0.494334113622</v>
      </c>
      <c r="E152" s="67" t="n">
        <v>0.118422873962</v>
      </c>
      <c r="F152" s="68" t="n">
        <v>0.315028819221021</v>
      </c>
      <c r="J152" s="65" t="n">
        <v>142</v>
      </c>
      <c r="K152" s="66" t="n">
        <v>0.782927443394</v>
      </c>
      <c r="L152" s="66" t="n">
        <v>0.912057848101</v>
      </c>
      <c r="M152" s="67" t="n">
        <v>0.129130404707</v>
      </c>
      <c r="N152" s="68" t="n">
        <v>0.164932786296541</v>
      </c>
      <c r="R152" s="65" t="n">
        <v>142</v>
      </c>
      <c r="S152" s="69"/>
      <c r="T152" s="70"/>
      <c r="U152" s="67"/>
      <c r="V152" s="68"/>
      <c r="Z152" s="65" t="n">
        <v>142</v>
      </c>
      <c r="AA152" s="66" t="n">
        <v>0.652566644502</v>
      </c>
      <c r="AB152" s="66" t="n">
        <v>0.85966002677</v>
      </c>
      <c r="AC152" s="67" t="n">
        <v>0.207093382268</v>
      </c>
      <c r="AD152" s="68" t="n">
        <v>0.31735208045462</v>
      </c>
      <c r="AH152" s="65" t="n">
        <v>142</v>
      </c>
      <c r="AI152" s="66" t="n">
        <v>0.708485305866</v>
      </c>
      <c r="AJ152" s="66" t="n">
        <v>1.01996125718</v>
      </c>
      <c r="AK152" s="67" t="n">
        <v>0.311475951314</v>
      </c>
      <c r="AL152" s="68" t="n">
        <v>0.439636431038291</v>
      </c>
      <c r="AP152" s="65" t="n">
        <v>142</v>
      </c>
      <c r="AQ152" s="71" t="n">
        <v>147665.868861683</v>
      </c>
      <c r="AR152" s="71" t="n">
        <v>151136.651193082</v>
      </c>
      <c r="AS152" s="67" t="n">
        <v>3470.78233139878</v>
      </c>
      <c r="AT152" s="68" t="n">
        <v>0.0235042962747866</v>
      </c>
      <c r="AV152" s="72" t="n">
        <v>0.0235042962747866</v>
      </c>
      <c r="AW152" s="85" t="n">
        <v>3470.78233139878</v>
      </c>
      <c r="AY152" s="65" t="n">
        <v>142</v>
      </c>
      <c r="AZ152" s="71" t="n">
        <v>147665.868861683</v>
      </c>
      <c r="BA152" s="71" t="n">
        <v>151078.621117006</v>
      </c>
      <c r="BB152" s="67" t="n">
        <v>3412.7522553234</v>
      </c>
      <c r="BC152" s="68" t="n">
        <v>0.0231113139524482</v>
      </c>
      <c r="BD152" s="86"/>
      <c r="BE152" s="25" t="n">
        <v>0.0231113139524482</v>
      </c>
      <c r="BF152" s="26" t="n">
        <v>3412.7522553234</v>
      </c>
      <c r="BH152" s="87" t="n">
        <v>-58.0300760753744</v>
      </c>
      <c r="BI152" s="68" t="n">
        <v>0.000383957667562974</v>
      </c>
      <c r="BJ152" s="7"/>
      <c r="BK152" s="7"/>
    </row>
    <row r="153" s="1" customFormat="true" ht="15" hidden="false" customHeight="false" outlineLevel="0" collapsed="false">
      <c r="B153" s="65" t="n">
        <v>143</v>
      </c>
      <c r="C153" s="66" t="n">
        <v>0.98921674458</v>
      </c>
      <c r="D153" s="66" t="n">
        <v>0.87666532903</v>
      </c>
      <c r="E153" s="67" t="n">
        <v>-0.11255141555</v>
      </c>
      <c r="F153" s="68" t="n">
        <v>0.113778316194786</v>
      </c>
      <c r="J153" s="65" t="n">
        <v>143</v>
      </c>
      <c r="K153" s="66" t="n">
        <v>1.39505611641</v>
      </c>
      <c r="L153" s="66" t="n">
        <v>1.19293613624</v>
      </c>
      <c r="M153" s="67" t="n">
        <v>-0.20211998017</v>
      </c>
      <c r="N153" s="68" t="n">
        <v>0.144883046490008</v>
      </c>
      <c r="R153" s="65" t="n">
        <v>143</v>
      </c>
      <c r="S153" s="69"/>
      <c r="T153" s="70"/>
      <c r="U153" s="67"/>
      <c r="V153" s="68"/>
      <c r="Z153" s="65" t="n">
        <v>143</v>
      </c>
      <c r="AA153" s="66" t="n">
        <v>0.675922949985</v>
      </c>
      <c r="AB153" s="66" t="n">
        <v>0.523520055378</v>
      </c>
      <c r="AC153" s="67" t="n">
        <v>-0.152402894607</v>
      </c>
      <c r="AD153" s="68" t="n">
        <v>0.225473768290279</v>
      </c>
      <c r="AH153" s="65" t="n">
        <v>143</v>
      </c>
      <c r="AI153" s="66" t="n">
        <v>1.12817965046</v>
      </c>
      <c r="AJ153" s="66" t="n">
        <v>1.01436185606</v>
      </c>
      <c r="AK153" s="67" t="n">
        <v>-0.1138177944</v>
      </c>
      <c r="AL153" s="68" t="n">
        <v>0.100886232395339</v>
      </c>
      <c r="AP153" s="65" t="n">
        <v>143</v>
      </c>
      <c r="AQ153" s="71" t="n">
        <v>10200.433733321</v>
      </c>
      <c r="AR153" s="71" t="n">
        <v>8931.60084346243</v>
      </c>
      <c r="AS153" s="67" t="n">
        <v>-1268.83288985852</v>
      </c>
      <c r="AT153" s="68" t="n">
        <v>0.124390091934398</v>
      </c>
      <c r="AV153" s="72" t="n">
        <v>-0.124390091934398</v>
      </c>
      <c r="AW153" s="85" t="n">
        <v>-1268.83288985852</v>
      </c>
      <c r="AY153" s="65" t="n">
        <v>143</v>
      </c>
      <c r="AZ153" s="71" t="n">
        <v>10200.433733321</v>
      </c>
      <c r="BA153" s="71" t="n">
        <v>8926.91445942468</v>
      </c>
      <c r="BB153" s="67" t="n">
        <v>-1273.51927389628</v>
      </c>
      <c r="BC153" s="68" t="n">
        <v>0.124849521813585</v>
      </c>
      <c r="BD153" s="86"/>
      <c r="BE153" s="25" t="n">
        <v>-0.124849521813585</v>
      </c>
      <c r="BF153" s="26" t="n">
        <v>-1273.51927389628</v>
      </c>
      <c r="BH153" s="87" t="n">
        <v>-4.68638403775367</v>
      </c>
      <c r="BI153" s="68" t="n">
        <v>0.000524696985443983</v>
      </c>
      <c r="BJ153" s="7"/>
      <c r="BK153" s="7"/>
    </row>
    <row r="154" s="1" customFormat="true" ht="15" hidden="false" customHeight="false" outlineLevel="0" collapsed="false">
      <c r="B154" s="65" t="n">
        <v>144</v>
      </c>
      <c r="C154" s="66" t="n">
        <v>1.00114535192</v>
      </c>
      <c r="D154" s="66" t="n">
        <v>0.87886953162</v>
      </c>
      <c r="E154" s="67" t="n">
        <v>-0.1222758203</v>
      </c>
      <c r="F154" s="68" t="n">
        <v>0.122135931676154</v>
      </c>
      <c r="J154" s="65" t="n">
        <v>144</v>
      </c>
      <c r="K154" s="66" t="n">
        <v>1.41068667744</v>
      </c>
      <c r="L154" s="66" t="n">
        <v>1.20280571143</v>
      </c>
      <c r="M154" s="67" t="n">
        <v>-0.20788096601</v>
      </c>
      <c r="N154" s="68" t="n">
        <v>0.147361543377758</v>
      </c>
      <c r="R154" s="65" t="n">
        <v>144</v>
      </c>
      <c r="S154" s="69"/>
      <c r="T154" s="70"/>
      <c r="U154" s="67"/>
      <c r="V154" s="68"/>
      <c r="Z154" s="65" t="n">
        <v>144</v>
      </c>
      <c r="AA154" s="66" t="n">
        <v>0.786769959819</v>
      </c>
      <c r="AB154" s="66" t="n">
        <v>0.974756615641</v>
      </c>
      <c r="AC154" s="67" t="n">
        <v>0.187986655822</v>
      </c>
      <c r="AD154" s="68" t="n">
        <v>0.238934714621345</v>
      </c>
      <c r="AH154" s="65" t="n">
        <v>144</v>
      </c>
      <c r="AI154" s="66" t="n">
        <v>0.989647346516</v>
      </c>
      <c r="AJ154" s="66" t="n">
        <v>1.11025655583</v>
      </c>
      <c r="AK154" s="67" t="n">
        <v>0.120609209314</v>
      </c>
      <c r="AL154" s="68" t="n">
        <v>0.12187089647499</v>
      </c>
      <c r="AP154" s="65" t="n">
        <v>144</v>
      </c>
      <c r="AQ154" s="71" t="n">
        <v>138057.648988008</v>
      </c>
      <c r="AR154" s="71" t="n">
        <v>128485.250964844</v>
      </c>
      <c r="AS154" s="67" t="n">
        <v>-9572.39802316453</v>
      </c>
      <c r="AT154" s="68" t="n">
        <v>0.0693362381101824</v>
      </c>
      <c r="AV154" s="72" t="n">
        <v>-0.0693362381101824</v>
      </c>
      <c r="AW154" s="85" t="n">
        <v>-9572.39802316453</v>
      </c>
      <c r="AY154" s="65" t="n">
        <v>144</v>
      </c>
      <c r="AZ154" s="71" t="n">
        <v>138057.648988008</v>
      </c>
      <c r="BA154" s="71" t="n">
        <v>128435.802114444</v>
      </c>
      <c r="BB154" s="67" t="n">
        <v>-9621.84687356431</v>
      </c>
      <c r="BC154" s="68" t="n">
        <v>0.0696944134866447</v>
      </c>
      <c r="BD154" s="86"/>
      <c r="BE154" s="25" t="n">
        <v>-0.0696944134866447</v>
      </c>
      <c r="BF154" s="26" t="n">
        <v>-9621.84687356431</v>
      </c>
      <c r="BH154" s="87" t="n">
        <v>-49.4488503997854</v>
      </c>
      <c r="BI154" s="68" t="n">
        <v>0.000384860130080733</v>
      </c>
      <c r="BJ154" s="7"/>
      <c r="BK154" s="7"/>
    </row>
    <row r="155" s="1" customFormat="true" ht="15" hidden="false" customHeight="false" outlineLevel="0" collapsed="false">
      <c r="B155" s="65" t="n">
        <v>145</v>
      </c>
      <c r="C155" s="66" t="n">
        <v>0.717514042359</v>
      </c>
      <c r="D155" s="66" t="n">
        <v>1.03888153237</v>
      </c>
      <c r="E155" s="67" t="n">
        <v>0.321367490011</v>
      </c>
      <c r="F155" s="68" t="n">
        <v>0.447890175019331</v>
      </c>
      <c r="J155" s="65" t="n">
        <v>145</v>
      </c>
      <c r="K155" s="66" t="n">
        <v>0.868734849703</v>
      </c>
      <c r="L155" s="66" t="n">
        <v>1.01201770902</v>
      </c>
      <c r="M155" s="67" t="n">
        <v>0.143282859317</v>
      </c>
      <c r="N155" s="68" t="n">
        <v>0.164932786299508</v>
      </c>
      <c r="R155" s="65" t="n">
        <v>145</v>
      </c>
      <c r="S155" s="69"/>
      <c r="T155" s="70"/>
      <c r="U155" s="67"/>
      <c r="V155" s="68"/>
      <c r="Z155" s="65" t="n">
        <v>145</v>
      </c>
      <c r="AA155" s="66" t="n">
        <v>0.539870860566</v>
      </c>
      <c r="AB155" s="66" t="n">
        <v>0.613859247915</v>
      </c>
      <c r="AC155" s="67" t="n">
        <v>0.073988387349</v>
      </c>
      <c r="AD155" s="68" t="n">
        <v>0.137048306832917</v>
      </c>
      <c r="AH155" s="65" t="n">
        <v>145</v>
      </c>
      <c r="AI155" s="66" t="n">
        <v>0.923497188697</v>
      </c>
      <c r="AJ155" s="66" t="n">
        <v>0.909072872816</v>
      </c>
      <c r="AK155" s="67" t="n">
        <v>-0.014424315881</v>
      </c>
      <c r="AL155" s="68" t="n">
        <v>0.0156192309598169</v>
      </c>
      <c r="AP155" s="65" t="n">
        <v>145</v>
      </c>
      <c r="AQ155" s="71" t="n">
        <v>237056.388648597</v>
      </c>
      <c r="AR155" s="71" t="n">
        <v>243581.052440685</v>
      </c>
      <c r="AS155" s="67" t="n">
        <v>6524.6637920881</v>
      </c>
      <c r="AT155" s="68" t="n">
        <v>0.0275236783504705</v>
      </c>
      <c r="AV155" s="72" t="n">
        <v>0.0275236783504705</v>
      </c>
      <c r="AW155" s="85" t="n">
        <v>6524.6637920881</v>
      </c>
      <c r="AY155" s="65" t="n">
        <v>145</v>
      </c>
      <c r="AZ155" s="71" t="n">
        <v>237056.388648597</v>
      </c>
      <c r="BA155" s="71" t="n">
        <v>243495.760722729</v>
      </c>
      <c r="BB155" s="67" t="n">
        <v>6439.37207413171</v>
      </c>
      <c r="BC155" s="68" t="n">
        <v>0.0271638832888709</v>
      </c>
      <c r="BD155" s="86"/>
      <c r="BE155" s="25" t="n">
        <v>0.0271638832888709</v>
      </c>
      <c r="BF155" s="26" t="n">
        <v>6439.37207413171</v>
      </c>
      <c r="BH155" s="87" t="n">
        <v>-85.2917179563956</v>
      </c>
      <c r="BI155" s="68" t="n">
        <v>0.000350157440826253</v>
      </c>
      <c r="BJ155" s="7"/>
      <c r="BK155" s="7"/>
    </row>
    <row r="156" s="1" customFormat="true" ht="15" hidden="false" customHeight="false" outlineLevel="0" collapsed="false">
      <c r="B156" s="65" t="n">
        <v>146</v>
      </c>
      <c r="C156" s="66" t="n">
        <v>0.592157176671</v>
      </c>
      <c r="D156" s="66" t="n">
        <v>0.519737387805</v>
      </c>
      <c r="E156" s="67" t="n">
        <v>-0.072419788866</v>
      </c>
      <c r="F156" s="68" t="n">
        <v>0.122298254110726</v>
      </c>
      <c r="J156" s="65" t="n">
        <v>146</v>
      </c>
      <c r="K156" s="66" t="n">
        <v>1.10762617916</v>
      </c>
      <c r="L156" s="66" t="n">
        <v>1.07217701778</v>
      </c>
      <c r="M156" s="67" t="n">
        <v>-0.0354491613799999</v>
      </c>
      <c r="N156" s="68" t="n">
        <v>0.0320046257907011</v>
      </c>
      <c r="R156" s="65" t="n">
        <v>146</v>
      </c>
      <c r="S156" s="69"/>
      <c r="T156" s="70"/>
      <c r="U156" s="67"/>
      <c r="V156" s="68"/>
      <c r="Z156" s="65" t="n">
        <v>146</v>
      </c>
      <c r="AA156" s="66" t="n">
        <v>0.859452380886</v>
      </c>
      <c r="AB156" s="66" t="n">
        <v>1.00421507859</v>
      </c>
      <c r="AC156" s="67" t="n">
        <v>0.144762697704</v>
      </c>
      <c r="AD156" s="68" t="n">
        <v>0.168435972630346</v>
      </c>
      <c r="AH156" s="65" t="n">
        <v>146</v>
      </c>
      <c r="AI156" s="66" t="n">
        <v>1.00756868803</v>
      </c>
      <c r="AJ156" s="66" t="n">
        <v>0.89686481862</v>
      </c>
      <c r="AK156" s="67" t="n">
        <v>-0.11070386941</v>
      </c>
      <c r="AL156" s="68" t="n">
        <v>0.109872280396534</v>
      </c>
      <c r="AP156" s="65" t="n">
        <v>146</v>
      </c>
      <c r="AQ156" s="71" t="n">
        <v>10233.7556027208</v>
      </c>
      <c r="AR156" s="71" t="n">
        <v>9609.29383328649</v>
      </c>
      <c r="AS156" s="67" t="n">
        <v>-624.461769434363</v>
      </c>
      <c r="AT156" s="68" t="n">
        <v>0.0610198048181195</v>
      </c>
      <c r="AV156" s="72" t="n">
        <v>-0.0610198048181195</v>
      </c>
      <c r="AW156" s="85" t="n">
        <v>-624.461769434363</v>
      </c>
      <c r="AY156" s="65" t="n">
        <v>146</v>
      </c>
      <c r="AZ156" s="71" t="n">
        <v>10233.7556027208</v>
      </c>
      <c r="BA156" s="71" t="n">
        <v>9607.09192382592</v>
      </c>
      <c r="BB156" s="67" t="n">
        <v>-626.663678894927</v>
      </c>
      <c r="BC156" s="68" t="n">
        <v>0.0612349662452674</v>
      </c>
      <c r="BD156" s="86"/>
      <c r="BE156" s="25" t="n">
        <v>-0.0612349662452674</v>
      </c>
      <c r="BF156" s="26" t="n">
        <v>-626.663678894927</v>
      </c>
      <c r="BH156" s="87" t="n">
        <v>-2.20190946056391</v>
      </c>
      <c r="BI156" s="68" t="n">
        <v>0.000229143733011527</v>
      </c>
      <c r="BJ156" s="7"/>
      <c r="BK156" s="7"/>
    </row>
    <row r="157" s="1" customFormat="true" ht="15" hidden="false" customHeight="false" outlineLevel="0" collapsed="false">
      <c r="B157" s="65" t="n">
        <v>147</v>
      </c>
      <c r="C157" s="66" t="n">
        <v>0.717514042359</v>
      </c>
      <c r="D157" s="66" t="n">
        <v>1.03888153237</v>
      </c>
      <c r="E157" s="67" t="n">
        <v>0.321367490011</v>
      </c>
      <c r="F157" s="68" t="n">
        <v>0.447890175019331</v>
      </c>
      <c r="J157" s="65" t="n">
        <v>147</v>
      </c>
      <c r="K157" s="66" t="n">
        <v>0.868734849703</v>
      </c>
      <c r="L157" s="66" t="n">
        <v>1.01201770902</v>
      </c>
      <c r="M157" s="67" t="n">
        <v>0.143282859317</v>
      </c>
      <c r="N157" s="68" t="n">
        <v>0.164932786299508</v>
      </c>
      <c r="R157" s="65" t="n">
        <v>147</v>
      </c>
      <c r="S157" s="69"/>
      <c r="T157" s="70"/>
      <c r="U157" s="67"/>
      <c r="V157" s="68"/>
      <c r="Z157" s="65" t="n">
        <v>147</v>
      </c>
      <c r="AA157" s="66" t="n">
        <v>0.539870860566</v>
      </c>
      <c r="AB157" s="66" t="n">
        <v>0.613859247915</v>
      </c>
      <c r="AC157" s="67" t="n">
        <v>0.073988387349</v>
      </c>
      <c r="AD157" s="68" t="n">
        <v>0.137048306832917</v>
      </c>
      <c r="AH157" s="65" t="n">
        <v>147</v>
      </c>
      <c r="AI157" s="66" t="n">
        <v>0.923497188697</v>
      </c>
      <c r="AJ157" s="66" t="n">
        <v>0.909072872816</v>
      </c>
      <c r="AK157" s="67" t="n">
        <v>-0.014424315881</v>
      </c>
      <c r="AL157" s="68" t="n">
        <v>0.0156192309598169</v>
      </c>
      <c r="AP157" s="65" t="n">
        <v>147</v>
      </c>
      <c r="AQ157" s="71" t="n">
        <v>67824.886407558</v>
      </c>
      <c r="AR157" s="71" t="n">
        <v>66621.421936655</v>
      </c>
      <c r="AS157" s="67" t="n">
        <v>-1203.46447090297</v>
      </c>
      <c r="AT157" s="68" t="n">
        <v>0.0177437005006006</v>
      </c>
      <c r="AV157" s="72" t="n">
        <v>-0.0177437005006006</v>
      </c>
      <c r="AW157" s="85" t="n">
        <v>-1203.46447090297</v>
      </c>
      <c r="AY157" s="65" t="n">
        <v>147</v>
      </c>
      <c r="AZ157" s="71" t="n">
        <v>67824.886407558</v>
      </c>
      <c r="BA157" s="71" t="n">
        <v>66565.6492356951</v>
      </c>
      <c r="BB157" s="67" t="n">
        <v>-1259.23717186289</v>
      </c>
      <c r="BC157" s="68" t="n">
        <v>0.0185660048775631</v>
      </c>
      <c r="BD157" s="86"/>
      <c r="BE157" s="25" t="n">
        <v>-0.0185660048775631</v>
      </c>
      <c r="BF157" s="26" t="n">
        <v>-1259.23717186289</v>
      </c>
      <c r="BH157" s="87" t="n">
        <v>-55.7727009599184</v>
      </c>
      <c r="BI157" s="68" t="n">
        <v>0.000837158669668568</v>
      </c>
      <c r="BJ157" s="7"/>
      <c r="BK157" s="7"/>
    </row>
    <row r="158" s="1" customFormat="true" ht="15" hidden="false" customHeight="false" outlineLevel="0" collapsed="false">
      <c r="B158" s="65" t="n">
        <v>148</v>
      </c>
      <c r="C158" s="66" t="n">
        <v>0.374166027474</v>
      </c>
      <c r="D158" s="66" t="n">
        <v>0.491410060936</v>
      </c>
      <c r="E158" s="67" t="n">
        <v>0.117244033462</v>
      </c>
      <c r="F158" s="68" t="n">
        <v>0.313347618044097</v>
      </c>
      <c r="J158" s="65" t="n">
        <v>148</v>
      </c>
      <c r="K158" s="66" t="n">
        <v>0.775720290022</v>
      </c>
      <c r="L158" s="66" t="n">
        <v>0.903661998843</v>
      </c>
      <c r="M158" s="67" t="n">
        <v>0.127941708821</v>
      </c>
      <c r="N158" s="68" t="n">
        <v>0.164932786297715</v>
      </c>
      <c r="R158" s="65" t="n">
        <v>148</v>
      </c>
      <c r="S158" s="69"/>
      <c r="T158" s="70"/>
      <c r="U158" s="67"/>
      <c r="V158" s="68"/>
      <c r="Z158" s="65" t="n">
        <v>148</v>
      </c>
      <c r="AA158" s="66" t="n">
        <v>0.389403885537</v>
      </c>
      <c r="AB158" s="66" t="n">
        <v>0.554333624342</v>
      </c>
      <c r="AC158" s="67" t="n">
        <v>0.164929738805</v>
      </c>
      <c r="AD158" s="68" t="n">
        <v>0.423544152821066</v>
      </c>
      <c r="AH158" s="65" t="n">
        <v>148</v>
      </c>
      <c r="AI158" s="66" t="n">
        <v>2.36877607533</v>
      </c>
      <c r="AJ158" s="66" t="n">
        <v>0.724183703713</v>
      </c>
      <c r="AK158" s="67" t="n">
        <v>-1.644592371617</v>
      </c>
      <c r="AL158" s="68" t="n">
        <v>0.694279374376022</v>
      </c>
      <c r="AP158" s="65" t="n">
        <v>148</v>
      </c>
      <c r="AQ158" s="71" t="n">
        <v>57570.6815699095</v>
      </c>
      <c r="AR158" s="71" t="n">
        <v>53108.0952206623</v>
      </c>
      <c r="AS158" s="67" t="n">
        <v>-4462.58634924728</v>
      </c>
      <c r="AT158" s="68" t="n">
        <v>0.0775149125832086</v>
      </c>
      <c r="AV158" s="72" t="n">
        <v>-0.0775149125832086</v>
      </c>
      <c r="AW158" s="85" t="n">
        <v>-4462.58634924728</v>
      </c>
      <c r="AY158" s="65" t="n">
        <v>148</v>
      </c>
      <c r="AZ158" s="71" t="n">
        <v>57570.6815699095</v>
      </c>
      <c r="BA158" s="71" t="n">
        <v>53086.169068768</v>
      </c>
      <c r="BB158" s="67" t="n">
        <v>-4484.51250114154</v>
      </c>
      <c r="BC158" s="68" t="n">
        <v>0.0778957687984966</v>
      </c>
      <c r="BD158" s="86"/>
      <c r="BE158" s="25" t="n">
        <v>-0.0778957687984966</v>
      </c>
      <c r="BF158" s="26" t="n">
        <v>-4484.51250114154</v>
      </c>
      <c r="BH158" s="87" t="n">
        <v>-21.9261518942658</v>
      </c>
      <c r="BI158" s="68" t="n">
        <v>0.000412858939925512</v>
      </c>
      <c r="BJ158" s="7"/>
      <c r="BK158" s="7"/>
    </row>
    <row r="159" s="1" customFormat="true" ht="15" hidden="false" customHeight="false" outlineLevel="0" collapsed="false">
      <c r="B159" s="65" t="n">
        <v>149</v>
      </c>
      <c r="C159" s="66" t="n">
        <v>1.21393626812</v>
      </c>
      <c r="D159" s="66" t="n">
        <v>1.48803875575</v>
      </c>
      <c r="E159" s="67" t="n">
        <v>0.27410248763</v>
      </c>
      <c r="F159" s="68" t="n">
        <v>0.225796439918957</v>
      </c>
      <c r="J159" s="65" t="n">
        <v>149</v>
      </c>
      <c r="K159" s="66" t="n">
        <v>1.4159673997</v>
      </c>
      <c r="L159" s="66" t="n">
        <v>1.07016069865</v>
      </c>
      <c r="M159" s="67" t="n">
        <v>-0.34580670105</v>
      </c>
      <c r="N159" s="68" t="n">
        <v>0.244219394544864</v>
      </c>
      <c r="R159" s="65" t="n">
        <v>149</v>
      </c>
      <c r="S159" s="69"/>
      <c r="T159" s="70"/>
      <c r="U159" s="67"/>
      <c r="V159" s="68"/>
      <c r="Z159" s="65" t="n">
        <v>149</v>
      </c>
      <c r="AA159" s="66" t="n">
        <v>1.82597094687</v>
      </c>
      <c r="AB159" s="66" t="n">
        <v>0.888467346785</v>
      </c>
      <c r="AC159" s="67" t="n">
        <v>-0.937503600085</v>
      </c>
      <c r="AD159" s="68" t="n">
        <v>0.513427446198981</v>
      </c>
      <c r="AH159" s="65" t="n">
        <v>149</v>
      </c>
      <c r="AI159" s="66" t="n">
        <v>1.20978131719</v>
      </c>
      <c r="AJ159" s="66" t="n">
        <v>0.667175241432</v>
      </c>
      <c r="AK159" s="67" t="n">
        <v>-0.542606075758</v>
      </c>
      <c r="AL159" s="68" t="n">
        <v>0.448515833438666</v>
      </c>
      <c r="AP159" s="65" t="n">
        <v>149</v>
      </c>
      <c r="AQ159" s="71" t="n">
        <v>134537.21157318</v>
      </c>
      <c r="AR159" s="71" t="n">
        <v>107631.200658084</v>
      </c>
      <c r="AS159" s="67" t="n">
        <v>-26906.0109150959</v>
      </c>
      <c r="AT159" s="68" t="n">
        <v>0.199989360567806</v>
      </c>
      <c r="AV159" s="72" t="n">
        <v>-0.199989360567806</v>
      </c>
      <c r="AW159" s="85" t="n">
        <v>-26906.0109150959</v>
      </c>
      <c r="AY159" s="65" t="n">
        <v>149</v>
      </c>
      <c r="AZ159" s="71" t="n">
        <v>134537.21157318</v>
      </c>
      <c r="BA159" s="71" t="n">
        <v>107625.697737366</v>
      </c>
      <c r="BB159" s="67" t="n">
        <v>-26911.5138358143</v>
      </c>
      <c r="BC159" s="68" t="n">
        <v>0.200030263160138</v>
      </c>
      <c r="BD159" s="86"/>
      <c r="BE159" s="25" t="n">
        <v>-0.200030263160138</v>
      </c>
      <c r="BF159" s="26" t="n">
        <v>-26911.5138358143</v>
      </c>
      <c r="BH159" s="87" t="n">
        <v>-5.50292071838339</v>
      </c>
      <c r="BI159" s="68" t="n">
        <v>5.11275604540055E-005</v>
      </c>
      <c r="BJ159" s="7"/>
      <c r="BK159" s="7"/>
    </row>
    <row r="160" s="1" customFormat="true" ht="15" hidden="false" customHeight="false" outlineLevel="0" collapsed="false">
      <c r="B160" s="65" t="n">
        <v>150</v>
      </c>
      <c r="C160" s="66" t="n">
        <v>1.21584654946</v>
      </c>
      <c r="D160" s="66" t="n">
        <v>1.49055964074</v>
      </c>
      <c r="E160" s="67" t="n">
        <v>0.27471309128</v>
      </c>
      <c r="F160" s="68" t="n">
        <v>0.225943883627428</v>
      </c>
      <c r="J160" s="65" t="n">
        <v>150</v>
      </c>
      <c r="K160" s="66" t="n">
        <v>1.41746217112</v>
      </c>
      <c r="L160" s="66" t="n">
        <v>1.07146785524</v>
      </c>
      <c r="M160" s="67" t="n">
        <v>-0.34599431588</v>
      </c>
      <c r="N160" s="68" t="n">
        <v>0.244094214949394</v>
      </c>
      <c r="R160" s="65" t="n">
        <v>150</v>
      </c>
      <c r="S160" s="69"/>
      <c r="T160" s="70"/>
      <c r="U160" s="67"/>
      <c r="V160" s="68"/>
      <c r="Z160" s="65" t="n">
        <v>150</v>
      </c>
      <c r="AA160" s="66" t="n">
        <v>1.49706787245</v>
      </c>
      <c r="AB160" s="66" t="n">
        <v>0.992691003446</v>
      </c>
      <c r="AC160" s="67" t="n">
        <v>-0.504376869004</v>
      </c>
      <c r="AD160" s="68" t="n">
        <v>0.336909821048107</v>
      </c>
      <c r="AH160" s="65" t="n">
        <v>150</v>
      </c>
      <c r="AI160" s="66" t="n">
        <v>1.05659566344</v>
      </c>
      <c r="AJ160" s="66" t="n">
        <v>1.09622254405</v>
      </c>
      <c r="AK160" s="67" t="n">
        <v>0.03962688061</v>
      </c>
      <c r="AL160" s="68" t="n">
        <v>0.0375042998766294</v>
      </c>
      <c r="AP160" s="65" t="n">
        <v>150</v>
      </c>
      <c r="AQ160" s="71" t="n">
        <v>95458.1037905239</v>
      </c>
      <c r="AR160" s="71" t="n">
        <v>84806.9281101604</v>
      </c>
      <c r="AS160" s="67" t="n">
        <v>-10651.1756803635</v>
      </c>
      <c r="AT160" s="68" t="n">
        <v>0.111579585780761</v>
      </c>
      <c r="AV160" s="72" t="n">
        <v>-0.111579585780761</v>
      </c>
      <c r="AW160" s="85" t="n">
        <v>-10651.1756803635</v>
      </c>
      <c r="AY160" s="65" t="n">
        <v>150</v>
      </c>
      <c r="AZ160" s="71" t="n">
        <v>95458.1037905239</v>
      </c>
      <c r="BA160" s="71" t="n">
        <v>84788.5025251023</v>
      </c>
      <c r="BB160" s="67" t="n">
        <v>-10669.6012654216</v>
      </c>
      <c r="BC160" s="68" t="n">
        <v>0.111772608524</v>
      </c>
      <c r="BD160" s="86"/>
      <c r="BE160" s="25" t="n">
        <v>-0.111772608524</v>
      </c>
      <c r="BF160" s="26" t="n">
        <v>-10669.6012654216</v>
      </c>
      <c r="BH160" s="87" t="n">
        <v>-18.4255850580521</v>
      </c>
      <c r="BI160" s="68" t="n">
        <v>0.000217265092235367</v>
      </c>
      <c r="BJ160" s="7"/>
      <c r="BK160" s="7"/>
    </row>
    <row r="161" s="1" customFormat="true" ht="15" hidden="false" customHeight="false" outlineLevel="0" collapsed="false">
      <c r="B161" s="65" t="n">
        <v>151</v>
      </c>
      <c r="C161" s="66" t="n">
        <v>0.844233731176</v>
      </c>
      <c r="D161" s="66" t="n">
        <v>0.503707302824</v>
      </c>
      <c r="E161" s="67" t="n">
        <v>-0.340526428352</v>
      </c>
      <c r="F161" s="68" t="n">
        <v>0.403355629817887</v>
      </c>
      <c r="J161" s="65" t="n">
        <v>151</v>
      </c>
      <c r="K161" s="66" t="n">
        <v>1.102481654</v>
      </c>
      <c r="L161" s="66" t="n">
        <v>1.12099598507</v>
      </c>
      <c r="M161" s="67" t="n">
        <v>0.01851433107</v>
      </c>
      <c r="N161" s="68" t="n">
        <v>0.0167933235014177</v>
      </c>
      <c r="R161" s="65" t="n">
        <v>151</v>
      </c>
      <c r="S161" s="69"/>
      <c r="T161" s="70"/>
      <c r="U161" s="67"/>
      <c r="V161" s="68"/>
      <c r="Z161" s="65" t="n">
        <v>151</v>
      </c>
      <c r="AA161" s="66" t="n">
        <v>0.936875749547</v>
      </c>
      <c r="AB161" s="66" t="n">
        <v>1.07309716334</v>
      </c>
      <c r="AC161" s="67" t="n">
        <v>0.136221413793</v>
      </c>
      <c r="AD161" s="68" t="n">
        <v>0.145399658235221</v>
      </c>
      <c r="AH161" s="65" t="n">
        <v>151</v>
      </c>
      <c r="AI161" s="66" t="n">
        <v>0.624887044005</v>
      </c>
      <c r="AJ161" s="66" t="n">
        <v>0.689882935795</v>
      </c>
      <c r="AK161" s="67" t="n">
        <v>0.0649958917900001</v>
      </c>
      <c r="AL161" s="68" t="n">
        <v>0.104012224950979</v>
      </c>
      <c r="AP161" s="65" t="n">
        <v>151</v>
      </c>
      <c r="AQ161" s="71" t="n">
        <v>51540.9582652986</v>
      </c>
      <c r="AR161" s="71" t="n">
        <v>45174.6073585752</v>
      </c>
      <c r="AS161" s="67" t="n">
        <v>-6366.35090672336</v>
      </c>
      <c r="AT161" s="68" t="n">
        <v>0.123520227814811</v>
      </c>
      <c r="AV161" s="72" t="n">
        <v>-0.123520227814811</v>
      </c>
      <c r="AW161" s="85" t="n">
        <v>-6366.35090672336</v>
      </c>
      <c r="AY161" s="65" t="n">
        <v>151</v>
      </c>
      <c r="AZ161" s="71" t="n">
        <v>51540.9582652986</v>
      </c>
      <c r="BA161" s="71" t="n">
        <v>45161.0258659214</v>
      </c>
      <c r="BB161" s="67" t="n">
        <v>-6379.93239937713</v>
      </c>
      <c r="BC161" s="68" t="n">
        <v>0.123783736548659</v>
      </c>
      <c r="BD161" s="86"/>
      <c r="BE161" s="25" t="n">
        <v>-0.123783736548659</v>
      </c>
      <c r="BF161" s="26" t="n">
        <v>-6379.93239937713</v>
      </c>
      <c r="BH161" s="87" t="n">
        <v>-13.5814926537641</v>
      </c>
      <c r="BI161" s="68" t="n">
        <v>0.000300644398432963</v>
      </c>
      <c r="BJ161" s="7"/>
      <c r="BK161" s="7"/>
    </row>
    <row r="162" s="1" customFormat="true" ht="15" hidden="false" customHeight="false" outlineLevel="0" collapsed="false">
      <c r="B162" s="65" t="n">
        <v>152</v>
      </c>
      <c r="C162" s="66" t="n">
        <v>0.757802689324</v>
      </c>
      <c r="D162" s="66" t="n">
        <v>0.546044634879</v>
      </c>
      <c r="E162" s="67" t="n">
        <v>-0.211758054445</v>
      </c>
      <c r="F162" s="68" t="n">
        <v>0.279436926561846</v>
      </c>
      <c r="J162" s="65" t="n">
        <v>152</v>
      </c>
      <c r="K162" s="66" t="n">
        <v>1.04740688065</v>
      </c>
      <c r="L162" s="66" t="n">
        <v>1.10864371559</v>
      </c>
      <c r="M162" s="67" t="n">
        <v>0.0612368349399999</v>
      </c>
      <c r="N162" s="68" t="n">
        <v>0.0584651829879115</v>
      </c>
      <c r="R162" s="65" t="n">
        <v>152</v>
      </c>
      <c r="S162" s="69"/>
      <c r="T162" s="70"/>
      <c r="U162" s="67"/>
      <c r="V162" s="68"/>
      <c r="Z162" s="65" t="n">
        <v>152</v>
      </c>
      <c r="AA162" s="66" t="n">
        <v>0.457723431739</v>
      </c>
      <c r="AB162" s="66" t="n">
        <v>0.505122215156</v>
      </c>
      <c r="AC162" s="67" t="n">
        <v>0.047398783417</v>
      </c>
      <c r="AD162" s="68" t="n">
        <v>0.103553325284049</v>
      </c>
      <c r="AH162" s="65" t="n">
        <v>152</v>
      </c>
      <c r="AI162" s="66" t="n">
        <v>0.780140883218</v>
      </c>
      <c r="AJ162" s="66" t="n">
        <v>0.855228559808</v>
      </c>
      <c r="AK162" s="67" t="n">
        <v>0.07508767659</v>
      </c>
      <c r="AL162" s="68" t="n">
        <v>0.0962488676151302</v>
      </c>
      <c r="AP162" s="65" t="n">
        <v>152</v>
      </c>
      <c r="AQ162" s="71" t="n">
        <v>128257.552497006</v>
      </c>
      <c r="AR162" s="71" t="n">
        <v>111395.047265373</v>
      </c>
      <c r="AS162" s="67" t="n">
        <v>-16862.5052316329</v>
      </c>
      <c r="AT162" s="68" t="n">
        <v>0.131473779932191</v>
      </c>
      <c r="AV162" s="72" t="n">
        <v>-0.131473779932191</v>
      </c>
      <c r="AW162" s="85" t="n">
        <v>-16862.5052316329</v>
      </c>
      <c r="AY162" s="65" t="n">
        <v>152</v>
      </c>
      <c r="AZ162" s="71" t="n">
        <v>128257.552497006</v>
      </c>
      <c r="BA162" s="71" t="n">
        <v>111341.765069271</v>
      </c>
      <c r="BB162" s="67" t="n">
        <v>-16915.7874277352</v>
      </c>
      <c r="BC162" s="68" t="n">
        <v>0.131889211188012</v>
      </c>
      <c r="BD162" s="86"/>
      <c r="BE162" s="25" t="n">
        <v>-0.131889211188012</v>
      </c>
      <c r="BF162" s="26" t="n">
        <v>-16915.7874277352</v>
      </c>
      <c r="BH162" s="87" t="n">
        <v>-53.2821961023728</v>
      </c>
      <c r="BI162" s="68" t="n">
        <v>0.000478317460339508</v>
      </c>
      <c r="BJ162" s="7"/>
      <c r="BK162" s="7"/>
    </row>
    <row r="163" s="1" customFormat="true" ht="15" hidden="false" customHeight="false" outlineLevel="0" collapsed="false">
      <c r="B163" s="65" t="n">
        <v>153</v>
      </c>
      <c r="C163" s="66" t="n">
        <v>1.60051167854</v>
      </c>
      <c r="D163" s="66" t="n">
        <v>1.80545055295</v>
      </c>
      <c r="E163" s="67" t="n">
        <v>0.20493887441</v>
      </c>
      <c r="F163" s="68" t="n">
        <v>0.128045847561042</v>
      </c>
      <c r="J163" s="65" t="n">
        <v>153</v>
      </c>
      <c r="K163" s="66" t="n">
        <v>1.49282044493</v>
      </c>
      <c r="L163" s="66" t="n">
        <v>1.08525852869</v>
      </c>
      <c r="M163" s="67" t="n">
        <v>-0.40756191624</v>
      </c>
      <c r="N163" s="68" t="n">
        <v>0.273014693511322</v>
      </c>
      <c r="R163" s="65" t="n">
        <v>153</v>
      </c>
      <c r="S163" s="69"/>
      <c r="T163" s="70"/>
      <c r="U163" s="67"/>
      <c r="V163" s="68"/>
      <c r="Z163" s="65" t="n">
        <v>153</v>
      </c>
      <c r="AA163" s="66" t="n">
        <v>1.77612656042</v>
      </c>
      <c r="AB163" s="66" t="n">
        <v>0.868049551319</v>
      </c>
      <c r="AC163" s="67" t="n">
        <v>-0.908077009101</v>
      </c>
      <c r="AD163" s="68" t="n">
        <v>0.511268188504691</v>
      </c>
      <c r="AH163" s="65" t="n">
        <v>153</v>
      </c>
      <c r="AI163" s="66" t="n">
        <v>1.68025182944</v>
      </c>
      <c r="AJ163" s="66" t="n">
        <v>0.895358875315</v>
      </c>
      <c r="AK163" s="67" t="n">
        <v>-0.784892954125</v>
      </c>
      <c r="AL163" s="68" t="n">
        <v>0.467128165179021</v>
      </c>
      <c r="AP163" s="65" t="n">
        <v>153</v>
      </c>
      <c r="AQ163" s="71" t="n">
        <v>62523.0506305858</v>
      </c>
      <c r="AR163" s="71" t="n">
        <v>49035.6997182036</v>
      </c>
      <c r="AS163" s="67" t="n">
        <v>-13487.3509123822</v>
      </c>
      <c r="AT163" s="68" t="n">
        <v>0.215718055602749</v>
      </c>
      <c r="AV163" s="72" t="n">
        <v>-0.215718055602749</v>
      </c>
      <c r="AW163" s="85" t="n">
        <v>-13487.3509123822</v>
      </c>
      <c r="AY163" s="65" t="n">
        <v>153</v>
      </c>
      <c r="AZ163" s="71" t="n">
        <v>62523.0506305858</v>
      </c>
      <c r="BA163" s="71" t="n">
        <v>49013.5008461657</v>
      </c>
      <c r="BB163" s="67" t="n">
        <v>-13509.5497844201</v>
      </c>
      <c r="BC163" s="68" t="n">
        <v>0.216073106608963</v>
      </c>
      <c r="BD163" s="86"/>
      <c r="BE163" s="25" t="n">
        <v>-0.216073106608963</v>
      </c>
      <c r="BF163" s="26" t="n">
        <v>-13509.5497844201</v>
      </c>
      <c r="BH163" s="87" t="n">
        <v>-22.1988720379231</v>
      </c>
      <c r="BI163" s="68" t="n">
        <v>0.000452708377070068</v>
      </c>
      <c r="BJ163" s="7"/>
      <c r="BK163" s="7"/>
    </row>
    <row r="164" s="1" customFormat="true" ht="15" hidden="false" customHeight="false" outlineLevel="0" collapsed="false">
      <c r="B164" s="65" t="n">
        <v>154</v>
      </c>
      <c r="C164" s="66" t="n">
        <v>1.77543859739</v>
      </c>
      <c r="D164" s="66" t="n">
        <v>0.584907540775</v>
      </c>
      <c r="E164" s="67" t="n">
        <v>-1.190531056615</v>
      </c>
      <c r="F164" s="68" t="n">
        <v>0.670556029572158</v>
      </c>
      <c r="J164" s="65" t="n">
        <v>154</v>
      </c>
      <c r="K164" s="66" t="n">
        <v>1.18724480764</v>
      </c>
      <c r="L164" s="66" t="n">
        <v>1.30080675155</v>
      </c>
      <c r="M164" s="67" t="n">
        <v>0.11356194391</v>
      </c>
      <c r="N164" s="68" t="n">
        <v>0.095651666092133</v>
      </c>
      <c r="R164" s="65" t="n">
        <v>154</v>
      </c>
      <c r="S164" s="69"/>
      <c r="T164" s="70"/>
      <c r="U164" s="67"/>
      <c r="V164" s="68"/>
      <c r="Z164" s="65" t="n">
        <v>154</v>
      </c>
      <c r="AA164" s="66" t="n">
        <v>2.03592866733</v>
      </c>
      <c r="AB164" s="66" t="n">
        <v>1.82342834309</v>
      </c>
      <c r="AC164" s="67" t="n">
        <v>-0.21250032424</v>
      </c>
      <c r="AD164" s="68" t="n">
        <v>0.104375132414969</v>
      </c>
      <c r="AH164" s="65" t="n">
        <v>154</v>
      </c>
      <c r="AI164" s="66" t="n">
        <v>0.768928803301</v>
      </c>
      <c r="AJ164" s="66" t="n">
        <v>0.701580950572</v>
      </c>
      <c r="AK164" s="67" t="n">
        <v>-0.067347852729</v>
      </c>
      <c r="AL164" s="68" t="n">
        <v>0.087586591164067</v>
      </c>
      <c r="AP164" s="65" t="n">
        <v>154</v>
      </c>
      <c r="AQ164" s="71" t="n">
        <v>171963.081061559</v>
      </c>
      <c r="AR164" s="71" t="n">
        <v>119262.020662118</v>
      </c>
      <c r="AS164" s="67" t="n">
        <v>-52701.0603994414</v>
      </c>
      <c r="AT164" s="68" t="n">
        <v>0.306467295620131</v>
      </c>
      <c r="AV164" s="72" t="n">
        <v>-0.306467295620131</v>
      </c>
      <c r="AW164" s="85" t="n">
        <v>-52701.0603994414</v>
      </c>
      <c r="AY164" s="65" t="n">
        <v>154</v>
      </c>
      <c r="AZ164" s="71" t="n">
        <v>171963.081061559</v>
      </c>
      <c r="BA164" s="71" t="n">
        <v>119260.077553064</v>
      </c>
      <c r="BB164" s="67" t="n">
        <v>-52703.0035084947</v>
      </c>
      <c r="BC164" s="68" t="n">
        <v>0.306478595191186</v>
      </c>
      <c r="BD164" s="86"/>
      <c r="BE164" s="25" t="n">
        <v>-0.306478595191186</v>
      </c>
      <c r="BF164" s="26" t="n">
        <v>-52703.0035084947</v>
      </c>
      <c r="BH164" s="87" t="n">
        <v>-1.94310905330349</v>
      </c>
      <c r="BI164" s="68" t="n">
        <v>1.62927731939787E-005</v>
      </c>
      <c r="BJ164" s="7"/>
      <c r="BK164" s="7"/>
    </row>
    <row r="165" s="1" customFormat="true" ht="15" hidden="false" customHeight="false" outlineLevel="0" collapsed="false">
      <c r="B165" s="65" t="n">
        <v>155</v>
      </c>
      <c r="C165" s="66" t="n">
        <v>1.26154185041</v>
      </c>
      <c r="D165" s="66" t="n">
        <v>1.65674618954</v>
      </c>
      <c r="E165" s="67" t="n">
        <v>0.39520433913</v>
      </c>
      <c r="F165" s="68" t="n">
        <v>0.31327089069741</v>
      </c>
      <c r="J165" s="65" t="n">
        <v>155</v>
      </c>
      <c r="K165" s="66" t="n">
        <v>1.2522176892</v>
      </c>
      <c r="L165" s="66" t="n">
        <v>1.14611899469</v>
      </c>
      <c r="M165" s="67" t="n">
        <v>-0.10609869451</v>
      </c>
      <c r="N165" s="68" t="n">
        <v>0.0847286341864274</v>
      </c>
      <c r="R165" s="65" t="n">
        <v>155</v>
      </c>
      <c r="S165" s="69"/>
      <c r="T165" s="70"/>
      <c r="U165" s="67"/>
      <c r="V165" s="68"/>
      <c r="Z165" s="65" t="n">
        <v>155</v>
      </c>
      <c r="AA165" s="66" t="n">
        <v>0.457772191028</v>
      </c>
      <c r="AB165" s="66" t="n">
        <v>0.50930563733</v>
      </c>
      <c r="AC165" s="67" t="n">
        <v>0.051533446302</v>
      </c>
      <c r="AD165" s="68" t="n">
        <v>0.112574436175936</v>
      </c>
      <c r="AH165" s="65" t="n">
        <v>155</v>
      </c>
      <c r="AI165" s="66" t="n">
        <v>1.02429938136</v>
      </c>
      <c r="AJ165" s="66" t="n">
        <v>0.929923429517</v>
      </c>
      <c r="AK165" s="67" t="n">
        <v>-0.0943759518430001</v>
      </c>
      <c r="AL165" s="68" t="n">
        <v>0.0921370778509049</v>
      </c>
      <c r="AP165" s="65" t="n">
        <v>155</v>
      </c>
      <c r="AQ165" s="71" t="n">
        <v>159609.814403061</v>
      </c>
      <c r="AR165" s="71" t="n">
        <v>161209.872964099</v>
      </c>
      <c r="AS165" s="67" t="n">
        <v>1600.05856103759</v>
      </c>
      <c r="AT165" s="68" t="n">
        <v>0.0100248131170491</v>
      </c>
      <c r="AV165" s="72" t="n">
        <v>0.0100248131170491</v>
      </c>
      <c r="AW165" s="85" t="n">
        <v>1600.05856103759</v>
      </c>
      <c r="AY165" s="65" t="n">
        <v>155</v>
      </c>
      <c r="AZ165" s="71" t="n">
        <v>159609.814403061</v>
      </c>
      <c r="BA165" s="71" t="n">
        <v>161182.993451592</v>
      </c>
      <c r="BB165" s="67" t="n">
        <v>1573.17904853084</v>
      </c>
      <c r="BC165" s="68" t="n">
        <v>0.00985640547490463</v>
      </c>
      <c r="BD165" s="86"/>
      <c r="BE165" s="25" t="n">
        <v>0.00985640547490463</v>
      </c>
      <c r="BF165" s="26" t="n">
        <v>1573.17904853084</v>
      </c>
      <c r="BH165" s="87" t="n">
        <v>-26.8795125067409</v>
      </c>
      <c r="BI165" s="68" t="n">
        <v>0.000166736143466392</v>
      </c>
      <c r="BJ165" s="7"/>
      <c r="BK165" s="7"/>
    </row>
    <row r="166" s="1" customFormat="true" ht="15" hidden="false" customHeight="false" outlineLevel="0" collapsed="false">
      <c r="B166" s="65" t="n">
        <v>156</v>
      </c>
      <c r="C166" s="66" t="n">
        <v>1.2739732783</v>
      </c>
      <c r="D166" s="66" t="n">
        <v>1.67133747999</v>
      </c>
      <c r="E166" s="67" t="n">
        <v>0.39736420169</v>
      </c>
      <c r="F166" s="68" t="n">
        <v>0.311909369261062</v>
      </c>
      <c r="J166" s="65" t="n">
        <v>156</v>
      </c>
      <c r="K166" s="66" t="n">
        <v>1.25644937278</v>
      </c>
      <c r="L166" s="66" t="n">
        <v>1.15391453184</v>
      </c>
      <c r="M166" s="67" t="n">
        <v>-0.10253484094</v>
      </c>
      <c r="N166" s="68" t="n">
        <v>0.0816068224962642</v>
      </c>
      <c r="R166" s="65" t="n">
        <v>156</v>
      </c>
      <c r="S166" s="69"/>
      <c r="T166" s="70"/>
      <c r="U166" s="67"/>
      <c r="V166" s="68"/>
      <c r="Z166" s="65" t="n">
        <v>156</v>
      </c>
      <c r="AA166" s="66" t="n">
        <v>0.467225864738</v>
      </c>
      <c r="AB166" s="66" t="n">
        <v>0.530281200938</v>
      </c>
      <c r="AC166" s="67" t="n">
        <v>0.0630553362</v>
      </c>
      <c r="AD166" s="68" t="n">
        <v>0.134956861250305</v>
      </c>
      <c r="AH166" s="65" t="n">
        <v>156</v>
      </c>
      <c r="AI166" s="66" t="n">
        <v>0.758924153416</v>
      </c>
      <c r="AJ166" s="66" t="n">
        <v>1.09257485966</v>
      </c>
      <c r="AK166" s="67" t="n">
        <v>0.333650706244</v>
      </c>
      <c r="AL166" s="68" t="n">
        <v>0.439636431048086</v>
      </c>
      <c r="AP166" s="65" t="n">
        <v>156</v>
      </c>
      <c r="AQ166" s="71" t="n">
        <v>248779.49718787</v>
      </c>
      <c r="AR166" s="71" t="n">
        <v>257769.108554259</v>
      </c>
      <c r="AS166" s="67" t="n">
        <v>8989.61136638944</v>
      </c>
      <c r="AT166" s="68" t="n">
        <v>0.036134856240186</v>
      </c>
      <c r="AV166" s="72" t="n">
        <v>0.036134856240186</v>
      </c>
      <c r="AW166" s="85" t="n">
        <v>8989.61136638944</v>
      </c>
      <c r="AY166" s="65" t="n">
        <v>156</v>
      </c>
      <c r="AZ166" s="71" t="n">
        <v>248779.49718787</v>
      </c>
      <c r="BA166" s="71" t="n">
        <v>257765.362427891</v>
      </c>
      <c r="BB166" s="67" t="n">
        <v>8985.86524002109</v>
      </c>
      <c r="BC166" s="68" t="n">
        <v>0.036119798221295</v>
      </c>
      <c r="BD166" s="86"/>
      <c r="BE166" s="25" t="n">
        <v>0.036119798221295</v>
      </c>
      <c r="BF166" s="26" t="n">
        <v>8985.86524002109</v>
      </c>
      <c r="BH166" s="87" t="n">
        <v>-3.74612636835082</v>
      </c>
      <c r="BI166" s="68" t="n">
        <v>1.45328755232215E-005</v>
      </c>
      <c r="BJ166" s="7"/>
      <c r="BK166" s="7"/>
    </row>
    <row r="167" s="1" customFormat="true" ht="15" hidden="false" customHeight="false" outlineLevel="0" collapsed="false">
      <c r="B167" s="65" t="n">
        <v>157</v>
      </c>
      <c r="C167" s="66" t="n">
        <v>1.12179209977</v>
      </c>
      <c r="D167" s="66" t="n">
        <v>1.04284979187</v>
      </c>
      <c r="E167" s="67" t="n">
        <v>-0.0789423079</v>
      </c>
      <c r="F167" s="68" t="n">
        <v>0.0703716026491767</v>
      </c>
      <c r="J167" s="65" t="n">
        <v>157</v>
      </c>
      <c r="K167" s="66" t="n">
        <v>1.02211895514</v>
      </c>
      <c r="L167" s="66" t="n">
        <v>0.910660560492</v>
      </c>
      <c r="M167" s="67" t="n">
        <v>-0.111458394648</v>
      </c>
      <c r="N167" s="68" t="n">
        <v>0.109046402170219</v>
      </c>
      <c r="R167" s="65" t="n">
        <v>157</v>
      </c>
      <c r="S167" s="69"/>
      <c r="T167" s="70"/>
      <c r="U167" s="67"/>
      <c r="V167" s="68"/>
      <c r="Z167" s="65" t="n">
        <v>157</v>
      </c>
      <c r="AA167" s="66" t="n">
        <v>1.26824708046</v>
      </c>
      <c r="AB167" s="66" t="n">
        <v>1.41605189049</v>
      </c>
      <c r="AC167" s="67" t="n">
        <v>0.14780481003</v>
      </c>
      <c r="AD167" s="68" t="n">
        <v>0.116542598289594</v>
      </c>
      <c r="AH167" s="65" t="n">
        <v>157</v>
      </c>
      <c r="AI167" s="66" t="n">
        <v>1.29945924145</v>
      </c>
      <c r="AJ167" s="66" t="n">
        <v>0.882498636256</v>
      </c>
      <c r="AK167" s="67" t="n">
        <v>-0.416960605194</v>
      </c>
      <c r="AL167" s="68" t="n">
        <v>0.320872399759715</v>
      </c>
      <c r="AP167" s="65" t="n">
        <v>157</v>
      </c>
      <c r="AQ167" s="71" t="n">
        <v>125410.364528043</v>
      </c>
      <c r="AR167" s="71" t="n">
        <v>114272.399929011</v>
      </c>
      <c r="AS167" s="67" t="n">
        <v>-11137.9645990317</v>
      </c>
      <c r="AT167" s="68" t="n">
        <v>0.0888121539311936</v>
      </c>
      <c r="AV167" s="72" t="n">
        <v>-0.0888121539311936</v>
      </c>
      <c r="AW167" s="85" t="n">
        <v>-11137.9645990317</v>
      </c>
      <c r="AY167" s="65" t="n">
        <v>157</v>
      </c>
      <c r="AZ167" s="71" t="n">
        <v>125410.364528043</v>
      </c>
      <c r="BA167" s="71" t="n">
        <v>114270.340235307</v>
      </c>
      <c r="BB167" s="67" t="n">
        <v>-11140.0242927364</v>
      </c>
      <c r="BC167" s="68" t="n">
        <v>0.0888285775634227</v>
      </c>
      <c r="BD167" s="86"/>
      <c r="BE167" s="25" t="n">
        <v>-0.0888285775634227</v>
      </c>
      <c r="BF167" s="26" t="n">
        <v>-11140.0242927364</v>
      </c>
      <c r="BH167" s="87" t="n">
        <v>-2.05969370472303</v>
      </c>
      <c r="BI167" s="68" t="n">
        <v>1.80244197724259E-005</v>
      </c>
      <c r="BJ167" s="7"/>
      <c r="BK167" s="7"/>
    </row>
    <row r="168" s="1" customFormat="true" ht="15" hidden="false" customHeight="false" outlineLevel="0" collapsed="false">
      <c r="B168" s="65" t="n">
        <v>158</v>
      </c>
      <c r="C168" s="66" t="n">
        <v>0.980371187068</v>
      </c>
      <c r="D168" s="66" t="n">
        <v>1.20257181389</v>
      </c>
      <c r="E168" s="67" t="n">
        <v>0.222200626822</v>
      </c>
      <c r="F168" s="68" t="n">
        <v>0.22664948720753</v>
      </c>
      <c r="J168" s="65" t="n">
        <v>158</v>
      </c>
      <c r="K168" s="66" t="n">
        <v>0.964651831829</v>
      </c>
      <c r="L168" s="66" t="n">
        <v>1.04414924428</v>
      </c>
      <c r="M168" s="67" t="n">
        <v>0.079497412451</v>
      </c>
      <c r="N168" s="68" t="n">
        <v>0.0824104716623729</v>
      </c>
      <c r="R168" s="65" t="n">
        <v>158</v>
      </c>
      <c r="S168" s="69"/>
      <c r="T168" s="70"/>
      <c r="U168" s="67"/>
      <c r="V168" s="68"/>
      <c r="Z168" s="65" t="n">
        <v>158</v>
      </c>
      <c r="AA168" s="66" t="n">
        <v>1.26561204237</v>
      </c>
      <c r="AB168" s="66" t="n">
        <v>1.12407631608</v>
      </c>
      <c r="AC168" s="67" t="n">
        <v>-0.14153572629</v>
      </c>
      <c r="AD168" s="68" t="n">
        <v>0.111831842264205</v>
      </c>
      <c r="AH168" s="65" t="n">
        <v>158</v>
      </c>
      <c r="AI168" s="66" t="n">
        <v>0.931556455745</v>
      </c>
      <c r="AJ168" s="66" t="n">
        <v>0.671173273603</v>
      </c>
      <c r="AK168" s="67" t="n">
        <v>-0.260383182142</v>
      </c>
      <c r="AL168" s="68" t="n">
        <v>0.279514119124173</v>
      </c>
      <c r="AP168" s="65" t="n">
        <v>158</v>
      </c>
      <c r="AQ168" s="71" t="n">
        <v>55757.7179152944</v>
      </c>
      <c r="AR168" s="71" t="n">
        <v>51528.7417971413</v>
      </c>
      <c r="AS168" s="67" t="n">
        <v>-4228.97611815308</v>
      </c>
      <c r="AT168" s="68" t="n">
        <v>0.0758455739630095</v>
      </c>
      <c r="AV168" s="72" t="n">
        <v>-0.0758455739630095</v>
      </c>
      <c r="AW168" s="85" t="n">
        <v>-4228.97611815308</v>
      </c>
      <c r="AY168" s="65" t="n">
        <v>158</v>
      </c>
      <c r="AZ168" s="71" t="n">
        <v>55757.7179152944</v>
      </c>
      <c r="BA168" s="71" t="n">
        <v>51518.0008054623</v>
      </c>
      <c r="BB168" s="67" t="n">
        <v>-4239.7171098321</v>
      </c>
      <c r="BC168" s="68" t="n">
        <v>0.0760382108226338</v>
      </c>
      <c r="BD168" s="86"/>
      <c r="BE168" s="25" t="n">
        <v>-0.0760382108226338</v>
      </c>
      <c r="BF168" s="26" t="n">
        <v>-4239.7171098321</v>
      </c>
      <c r="BH168" s="87" t="n">
        <v>-10.7409916790202</v>
      </c>
      <c r="BI168" s="68" t="n">
        <v>0.000208446612597401</v>
      </c>
      <c r="BJ168" s="7"/>
      <c r="BK168" s="7"/>
    </row>
    <row r="169" s="1" customFormat="true" ht="15" hidden="false" customHeight="false" outlineLevel="0" collapsed="false">
      <c r="B169" s="65" t="n">
        <v>159</v>
      </c>
      <c r="C169" s="66" t="n">
        <v>1.20720473463</v>
      </c>
      <c r="D169" s="66" t="n">
        <v>1.3902918484</v>
      </c>
      <c r="E169" s="67" t="n">
        <v>0.18308711377</v>
      </c>
      <c r="F169" s="68" t="n">
        <v>0.151662024276367</v>
      </c>
      <c r="J169" s="65" t="n">
        <v>159</v>
      </c>
      <c r="K169" s="66" t="n">
        <v>0.830412919581</v>
      </c>
      <c r="L169" s="66" t="n">
        <v>0.944465715976</v>
      </c>
      <c r="M169" s="67" t="n">
        <v>0.114052796395</v>
      </c>
      <c r="N169" s="68" t="n">
        <v>0.137344679623418</v>
      </c>
      <c r="R169" s="65" t="n">
        <v>159</v>
      </c>
      <c r="S169" s="69"/>
      <c r="T169" s="70"/>
      <c r="U169" s="67"/>
      <c r="V169" s="68"/>
      <c r="Z169" s="65" t="n">
        <v>159</v>
      </c>
      <c r="AA169" s="66" t="n">
        <v>1.24475348294</v>
      </c>
      <c r="AB169" s="66" t="n">
        <v>1.52278382486</v>
      </c>
      <c r="AC169" s="67" t="n">
        <v>0.27803034192</v>
      </c>
      <c r="AD169" s="68" t="n">
        <v>0.223361770608038</v>
      </c>
      <c r="AH169" s="65" t="n">
        <v>159</v>
      </c>
      <c r="AI169" s="66" t="n">
        <v>1.02885103963</v>
      </c>
      <c r="AJ169" s="66" t="n">
        <v>1.41784296731</v>
      </c>
      <c r="AK169" s="67" t="n">
        <v>0.38899192768</v>
      </c>
      <c r="AL169" s="68" t="n">
        <v>0.378083816506509</v>
      </c>
      <c r="AP169" s="65" t="n">
        <v>159</v>
      </c>
      <c r="AQ169" s="71" t="n">
        <v>84283.8313594309</v>
      </c>
      <c r="AR169" s="71" t="n">
        <v>85657.1941340315</v>
      </c>
      <c r="AS169" s="67" t="n">
        <v>1373.36277460061</v>
      </c>
      <c r="AT169" s="68" t="n">
        <v>0.0162944986298008</v>
      </c>
      <c r="AV169" s="72" t="n">
        <v>0.0162944986298008</v>
      </c>
      <c r="AW169" s="85" t="n">
        <v>1373.36277460061</v>
      </c>
      <c r="AY169" s="65" t="n">
        <v>159</v>
      </c>
      <c r="AZ169" s="71" t="n">
        <v>84283.8313594309</v>
      </c>
      <c r="BA169" s="71" t="n">
        <v>85654.0864289893</v>
      </c>
      <c r="BB169" s="67" t="n">
        <v>1370.25506955842</v>
      </c>
      <c r="BC169" s="68" t="n">
        <v>0.0162576267293181</v>
      </c>
      <c r="BD169" s="86"/>
      <c r="BE169" s="25" t="n">
        <v>0.0162576267293181</v>
      </c>
      <c r="BF169" s="26" t="n">
        <v>1370.25506955842</v>
      </c>
      <c r="BH169" s="87" t="n">
        <v>-3.10770504218817</v>
      </c>
      <c r="BI169" s="68" t="n">
        <v>3.62807242708115E-005</v>
      </c>
      <c r="BJ169" s="7"/>
      <c r="BK169" s="7"/>
    </row>
    <row r="170" s="1" customFormat="true" ht="15" hidden="false" customHeight="false" outlineLevel="0" collapsed="false">
      <c r="B170" s="65" t="n">
        <v>160</v>
      </c>
      <c r="C170" s="66" t="n">
        <v>0.276565143328</v>
      </c>
      <c r="D170" s="66" t="n">
        <v>0.421773315098</v>
      </c>
      <c r="E170" s="67" t="n">
        <v>0.14520817177</v>
      </c>
      <c r="F170" s="68" t="n">
        <v>0.525041478556054</v>
      </c>
      <c r="J170" s="65" t="n">
        <v>160</v>
      </c>
      <c r="K170" s="66" t="n">
        <v>1.00030418115</v>
      </c>
      <c r="L170" s="66" t="n">
        <v>1.06297251761</v>
      </c>
      <c r="M170" s="67" t="n">
        <v>0.06266833646</v>
      </c>
      <c r="N170" s="68" t="n">
        <v>0.0626492797300451</v>
      </c>
      <c r="R170" s="65" t="n">
        <v>160</v>
      </c>
      <c r="S170" s="69"/>
      <c r="T170" s="70"/>
      <c r="U170" s="67"/>
      <c r="V170" s="68"/>
      <c r="Z170" s="65" t="n">
        <v>160</v>
      </c>
      <c r="AA170" s="66" t="n">
        <v>0.558054029556</v>
      </c>
      <c r="AB170" s="66" t="n">
        <v>0.53009743554</v>
      </c>
      <c r="AC170" s="67" t="n">
        <v>-0.027956594016</v>
      </c>
      <c r="AD170" s="68" t="n">
        <v>0.0500965722588598</v>
      </c>
      <c r="AH170" s="65" t="n">
        <v>160</v>
      </c>
      <c r="AI170" s="66" t="n">
        <v>3.02739250966</v>
      </c>
      <c r="AJ170" s="66" t="n">
        <v>1.52415085476</v>
      </c>
      <c r="AK170" s="67" t="n">
        <v>-1.5032416549</v>
      </c>
      <c r="AL170" s="68" t="n">
        <v>0.496546665192359</v>
      </c>
      <c r="AP170" s="65" t="n">
        <v>160</v>
      </c>
      <c r="AQ170" s="71" t="n">
        <v>14525.8007553713</v>
      </c>
      <c r="AR170" s="71" t="n">
        <v>12975.6138558019</v>
      </c>
      <c r="AS170" s="67" t="n">
        <v>-1550.18689956935</v>
      </c>
      <c r="AT170" s="68" t="n">
        <v>0.106719548593294</v>
      </c>
      <c r="AV170" s="72" t="n">
        <v>-0.106719548593294</v>
      </c>
      <c r="AW170" s="85" t="n">
        <v>-1550.18689956935</v>
      </c>
      <c r="AY170" s="65" t="n">
        <v>160</v>
      </c>
      <c r="AZ170" s="71" t="n">
        <v>14525.8007553713</v>
      </c>
      <c r="BA170" s="71" t="n">
        <v>12967.7561744426</v>
      </c>
      <c r="BB170" s="67" t="n">
        <v>-1558.04458092864</v>
      </c>
      <c r="BC170" s="68" t="n">
        <v>0.107260495112637</v>
      </c>
      <c r="BD170" s="86"/>
      <c r="BE170" s="25" t="n">
        <v>-0.107260495112637</v>
      </c>
      <c r="BF170" s="26" t="n">
        <v>-1558.04458092864</v>
      </c>
      <c r="BH170" s="87" t="n">
        <v>-7.85768135928993</v>
      </c>
      <c r="BI170" s="68" t="n">
        <v>0.000605572996130464</v>
      </c>
      <c r="BJ170" s="7"/>
      <c r="BK170" s="7"/>
    </row>
    <row r="171" s="1" customFormat="true" ht="15" hidden="false" customHeight="false" outlineLevel="0" collapsed="false">
      <c r="B171" s="65" t="n">
        <v>161</v>
      </c>
      <c r="C171" s="66" t="n">
        <v>1.56166470355</v>
      </c>
      <c r="D171" s="66" t="n">
        <v>1.7641466347</v>
      </c>
      <c r="E171" s="67" t="n">
        <v>0.20248193115</v>
      </c>
      <c r="F171" s="68" t="n">
        <v>0.129657749637112</v>
      </c>
      <c r="J171" s="65" t="n">
        <v>161</v>
      </c>
      <c r="K171" s="66" t="n">
        <v>0.822728249356</v>
      </c>
      <c r="L171" s="66" t="n">
        <v>0.937088385391</v>
      </c>
      <c r="M171" s="67" t="n">
        <v>0.114360136035</v>
      </c>
      <c r="N171" s="68" t="n">
        <v>0.139001105315779</v>
      </c>
      <c r="R171" s="65" t="n">
        <v>161</v>
      </c>
      <c r="S171" s="69"/>
      <c r="T171" s="70"/>
      <c r="U171" s="67"/>
      <c r="V171" s="68"/>
      <c r="Z171" s="65" t="n">
        <v>161</v>
      </c>
      <c r="AA171" s="66" t="n">
        <v>2.40781931155</v>
      </c>
      <c r="AB171" s="66" t="n">
        <v>1.58729864107</v>
      </c>
      <c r="AC171" s="67" t="n">
        <v>-0.82052067048</v>
      </c>
      <c r="AD171" s="68" t="n">
        <v>0.340773357263175</v>
      </c>
      <c r="AH171" s="65" t="n">
        <v>161</v>
      </c>
      <c r="AI171" s="66" t="n">
        <v>1.45406408317</v>
      </c>
      <c r="AJ171" s="66" t="n">
        <v>0.698562709451</v>
      </c>
      <c r="AK171" s="67" t="n">
        <v>-0.755501373719</v>
      </c>
      <c r="AL171" s="68" t="n">
        <v>0.519579145419736</v>
      </c>
      <c r="AP171" s="65" t="n">
        <v>161</v>
      </c>
      <c r="AQ171" s="71" t="n">
        <v>49633.4591197348</v>
      </c>
      <c r="AR171" s="71" t="n">
        <v>40673.9470936498</v>
      </c>
      <c r="AS171" s="67" t="n">
        <v>-8959.51202608502</v>
      </c>
      <c r="AT171" s="68" t="n">
        <v>0.180513552449997</v>
      </c>
      <c r="AV171" s="72" t="n">
        <v>-0.180513552449997</v>
      </c>
      <c r="AW171" s="85" t="n">
        <v>-8959.51202608502</v>
      </c>
      <c r="AY171" s="65" t="n">
        <v>161</v>
      </c>
      <c r="AZ171" s="71" t="n">
        <v>49633.4591197348</v>
      </c>
      <c r="BA171" s="71" t="n">
        <v>40660.2398989087</v>
      </c>
      <c r="BB171" s="67" t="n">
        <v>-8973.21922082609</v>
      </c>
      <c r="BC171" s="68" t="n">
        <v>0.180789720885245</v>
      </c>
      <c r="BD171" s="86"/>
      <c r="BE171" s="25" t="n">
        <v>-0.180789720885245</v>
      </c>
      <c r="BF171" s="26" t="n">
        <v>-8973.21922082609</v>
      </c>
      <c r="BH171" s="87" t="n">
        <v>-13.7071947410659</v>
      </c>
      <c r="BI171" s="68" t="n">
        <v>0.000337001833372743</v>
      </c>
      <c r="BJ171" s="7"/>
      <c r="BK171" s="7"/>
    </row>
    <row r="172" s="1" customFormat="true" ht="15" hidden="false" customHeight="false" outlineLevel="0" collapsed="false">
      <c r="B172" s="65" t="n">
        <v>162</v>
      </c>
      <c r="C172" s="66" t="n">
        <v>0.524710557909</v>
      </c>
      <c r="D172" s="66" t="n">
        <v>0.604450788471</v>
      </c>
      <c r="E172" s="67" t="n">
        <v>0.079740230562</v>
      </c>
      <c r="F172" s="68" t="n">
        <v>0.15196993725411</v>
      </c>
      <c r="J172" s="65" t="n">
        <v>162</v>
      </c>
      <c r="K172" s="66" t="n">
        <v>0.704424285919</v>
      </c>
      <c r="L172" s="66" t="n">
        <v>0.7450500027</v>
      </c>
      <c r="M172" s="67" t="n">
        <v>0.040625716781</v>
      </c>
      <c r="N172" s="68" t="n">
        <v>0.0576722262322334</v>
      </c>
      <c r="R172" s="65" t="n">
        <v>162</v>
      </c>
      <c r="S172" s="69"/>
      <c r="T172" s="70"/>
      <c r="U172" s="67"/>
      <c r="V172" s="68"/>
      <c r="Z172" s="65" t="n">
        <v>162</v>
      </c>
      <c r="AA172" s="66" t="n">
        <v>1.53219141377</v>
      </c>
      <c r="AB172" s="66" t="n">
        <v>1.20264179907</v>
      </c>
      <c r="AC172" s="67" t="n">
        <v>-0.3295496147</v>
      </c>
      <c r="AD172" s="68" t="n">
        <v>0.215083841182176</v>
      </c>
      <c r="AH172" s="65" t="n">
        <v>162</v>
      </c>
      <c r="AI172" s="66" t="n">
        <v>4.60756556173</v>
      </c>
      <c r="AJ172" s="66" t="n">
        <v>1.48762358222</v>
      </c>
      <c r="AK172" s="67" t="n">
        <v>-3.11994197951</v>
      </c>
      <c r="AL172" s="68" t="n">
        <v>0.677134581746148</v>
      </c>
      <c r="AP172" s="65" t="n">
        <v>162</v>
      </c>
      <c r="AQ172" s="71" t="n">
        <v>119973.231522837</v>
      </c>
      <c r="AR172" s="71" t="n">
        <v>103955.845983344</v>
      </c>
      <c r="AS172" s="67" t="n">
        <v>-16017.3855394931</v>
      </c>
      <c r="AT172" s="68" t="n">
        <v>0.133507994543301</v>
      </c>
      <c r="AV172" s="72" t="n">
        <v>-0.133507994543301</v>
      </c>
      <c r="AW172" s="85" t="n">
        <v>-16017.3855394931</v>
      </c>
      <c r="AY172" s="65" t="n">
        <v>162</v>
      </c>
      <c r="AZ172" s="71" t="n">
        <v>119973.231522837</v>
      </c>
      <c r="BA172" s="71" t="n">
        <v>103939.890080454</v>
      </c>
      <c r="BB172" s="67" t="n">
        <v>-16033.3414423829</v>
      </c>
      <c r="BC172" s="68" t="n">
        <v>0.133640990068113</v>
      </c>
      <c r="BD172" s="86"/>
      <c r="BE172" s="25" t="n">
        <v>-0.133640990068113</v>
      </c>
      <c r="BF172" s="26" t="n">
        <v>-16033.3414423829</v>
      </c>
      <c r="BH172" s="87" t="n">
        <v>-15.9559028897784</v>
      </c>
      <c r="BI172" s="68" t="n">
        <v>0.000153487307412561</v>
      </c>
      <c r="BJ172" s="7"/>
      <c r="BK172" s="7"/>
    </row>
    <row r="173" s="1" customFormat="true" ht="15" hidden="false" customHeight="false" outlineLevel="0" collapsed="false">
      <c r="B173" s="65" t="n">
        <v>163</v>
      </c>
      <c r="C173" s="66" t="n">
        <v>3.11476579807</v>
      </c>
      <c r="D173" s="66" t="n">
        <v>2.24321469776</v>
      </c>
      <c r="E173" s="67" t="n">
        <v>-0.87155110031</v>
      </c>
      <c r="F173" s="68" t="n">
        <v>0.279812723271213</v>
      </c>
      <c r="J173" s="65" t="n">
        <v>163</v>
      </c>
      <c r="K173" s="66" t="n">
        <v>1.06255406124</v>
      </c>
      <c r="L173" s="66" t="n">
        <v>1.02434287433</v>
      </c>
      <c r="M173" s="67" t="n">
        <v>-0.0382111869099999</v>
      </c>
      <c r="N173" s="68" t="n">
        <v>0.0359616402627152</v>
      </c>
      <c r="R173" s="65" t="n">
        <v>163</v>
      </c>
      <c r="S173" s="69"/>
      <c r="T173" s="70"/>
      <c r="U173" s="67"/>
      <c r="V173" s="68"/>
      <c r="Z173" s="65" t="n">
        <v>163</v>
      </c>
      <c r="AA173" s="66" t="n">
        <v>1.00283707744</v>
      </c>
      <c r="AB173" s="66" t="n">
        <v>0.929989072177</v>
      </c>
      <c r="AC173" s="67" t="n">
        <v>-0.072848005263</v>
      </c>
      <c r="AD173" s="68" t="n">
        <v>0.0726419145260995</v>
      </c>
      <c r="AH173" s="65" t="n">
        <v>163</v>
      </c>
      <c r="AI173" s="66" t="n">
        <v>0.870606090698</v>
      </c>
      <c r="AJ173" s="66" t="n">
        <v>0.997472406727</v>
      </c>
      <c r="AK173" s="67" t="n">
        <v>0.126866316029</v>
      </c>
      <c r="AL173" s="68" t="n">
        <v>0.145721833771328</v>
      </c>
      <c r="AP173" s="65" t="n">
        <v>163</v>
      </c>
      <c r="AQ173" s="71" t="n">
        <v>142895.895724099</v>
      </c>
      <c r="AR173" s="71" t="n">
        <v>128485.403241653</v>
      </c>
      <c r="AS173" s="67" t="n">
        <v>-14410.4924824468</v>
      </c>
      <c r="AT173" s="68" t="n">
        <v>0.100846090851135</v>
      </c>
      <c r="AV173" s="72" t="n">
        <v>-0.100846090851135</v>
      </c>
      <c r="AW173" s="85" t="n">
        <v>-14410.4924824468</v>
      </c>
      <c r="AY173" s="65" t="n">
        <v>163</v>
      </c>
      <c r="AZ173" s="71" t="n">
        <v>142895.895724099</v>
      </c>
      <c r="BA173" s="71" t="n">
        <v>128512.439038636</v>
      </c>
      <c r="BB173" s="67" t="n">
        <v>-14383.4566854638</v>
      </c>
      <c r="BC173" s="68" t="n">
        <v>0.100656891596349</v>
      </c>
      <c r="BD173" s="86"/>
      <c r="BE173" s="25" t="n">
        <v>-0.100656891596349</v>
      </c>
      <c r="BF173" s="26" t="n">
        <v>-14383.4566854638</v>
      </c>
      <c r="BH173" s="87" t="n">
        <v>27.0357969830366</v>
      </c>
      <c r="BI173" s="68" t="n">
        <v>0.000210419209504976</v>
      </c>
      <c r="BJ173" s="7"/>
      <c r="BK173" s="7"/>
    </row>
    <row r="174" s="1" customFormat="true" ht="15" hidden="false" customHeight="false" outlineLevel="0" collapsed="false">
      <c r="B174" s="65" t="n">
        <v>164</v>
      </c>
      <c r="C174" s="66" t="n">
        <v>0.961066585938</v>
      </c>
      <c r="D174" s="66" t="n">
        <v>0.991165515345</v>
      </c>
      <c r="E174" s="67" t="n">
        <v>0.030098929407</v>
      </c>
      <c r="F174" s="68" t="n">
        <v>0.0313182560369878</v>
      </c>
      <c r="J174" s="65" t="n">
        <v>164</v>
      </c>
      <c r="K174" s="66" t="n">
        <v>1.21223728411</v>
      </c>
      <c r="L174" s="66" t="n">
        <v>0.977178833168</v>
      </c>
      <c r="M174" s="67" t="n">
        <v>-0.235058450942</v>
      </c>
      <c r="N174" s="68" t="n">
        <v>0.193904653835635</v>
      </c>
      <c r="R174" s="65" t="n">
        <v>164</v>
      </c>
      <c r="S174" s="69"/>
      <c r="T174" s="70"/>
      <c r="U174" s="67"/>
      <c r="V174" s="68"/>
      <c r="Z174" s="65" t="n">
        <v>164</v>
      </c>
      <c r="AA174" s="66" t="n">
        <v>0.543322615726</v>
      </c>
      <c r="AB174" s="66" t="n">
        <v>0.515793547107</v>
      </c>
      <c r="AC174" s="67" t="n">
        <v>-0.0275290686190001</v>
      </c>
      <c r="AD174" s="68" t="n">
        <v>0.0506679969178443</v>
      </c>
      <c r="AH174" s="65" t="n">
        <v>164</v>
      </c>
      <c r="AI174" s="66" t="n">
        <v>1.13141044707</v>
      </c>
      <c r="AJ174" s="66" t="n">
        <v>0.870890861969</v>
      </c>
      <c r="AK174" s="67" t="n">
        <v>-0.260519585101</v>
      </c>
      <c r="AL174" s="68" t="n">
        <v>0.230260897604105</v>
      </c>
      <c r="AP174" s="65" t="n">
        <v>164</v>
      </c>
      <c r="AQ174" s="71" t="n">
        <v>39538.6011690159</v>
      </c>
      <c r="AR174" s="71" t="n">
        <v>35049.9571436696</v>
      </c>
      <c r="AS174" s="67" t="n">
        <v>-4488.64402534626</v>
      </c>
      <c r="AT174" s="68" t="n">
        <v>0.113525615288174</v>
      </c>
      <c r="AV174" s="72" t="n">
        <v>-0.113525615288174</v>
      </c>
      <c r="AW174" s="85" t="n">
        <v>-4488.64402534626</v>
      </c>
      <c r="AY174" s="65" t="n">
        <v>164</v>
      </c>
      <c r="AZ174" s="71" t="n">
        <v>39538.6011690159</v>
      </c>
      <c r="BA174" s="71" t="n">
        <v>35024.473751504</v>
      </c>
      <c r="BB174" s="67" t="n">
        <v>-4514.12741751194</v>
      </c>
      <c r="BC174" s="68" t="n">
        <v>0.114170134603786</v>
      </c>
      <c r="BD174" s="86"/>
      <c r="BE174" s="25" t="n">
        <v>-0.114170134603786</v>
      </c>
      <c r="BF174" s="26" t="n">
        <v>-4514.12741751194</v>
      </c>
      <c r="BH174" s="87" t="n">
        <v>-25.4833921656755</v>
      </c>
      <c r="BI174" s="68" t="n">
        <v>0.000727059153345584</v>
      </c>
      <c r="BJ174" s="7"/>
      <c r="BK174" s="7"/>
    </row>
    <row r="175" s="1" customFormat="true" ht="15" hidden="false" customHeight="false" outlineLevel="0" collapsed="false">
      <c r="B175" s="65" t="n">
        <v>165</v>
      </c>
      <c r="C175" s="66" t="n">
        <v>0.390216551386</v>
      </c>
      <c r="D175" s="66" t="n">
        <v>0.4567934162</v>
      </c>
      <c r="E175" s="67" t="n">
        <v>0.0665768648140001</v>
      </c>
      <c r="F175" s="68" t="n">
        <v>0.170615174004094</v>
      </c>
      <c r="J175" s="65" t="n">
        <v>165</v>
      </c>
      <c r="K175" s="66" t="n">
        <v>1.5038745635</v>
      </c>
      <c r="L175" s="66" t="n">
        <v>1.44351592299</v>
      </c>
      <c r="M175" s="67" t="n">
        <v>-0.0603586405099998</v>
      </c>
      <c r="N175" s="68" t="n">
        <v>0.0401354221787792</v>
      </c>
      <c r="R175" s="65" t="n">
        <v>165</v>
      </c>
      <c r="S175" s="69"/>
      <c r="T175" s="70"/>
      <c r="U175" s="67"/>
      <c r="V175" s="68"/>
      <c r="Z175" s="65" t="n">
        <v>165</v>
      </c>
      <c r="AA175" s="66" t="n">
        <v>0.628867519033</v>
      </c>
      <c r="AB175" s="66" t="n">
        <v>0.700441181102</v>
      </c>
      <c r="AC175" s="67" t="n">
        <v>0.0715736620690001</v>
      </c>
      <c r="AD175" s="68" t="n">
        <v>0.113813577427338</v>
      </c>
      <c r="AH175" s="65" t="n">
        <v>165</v>
      </c>
      <c r="AI175" s="66" t="n">
        <v>1.32874248606</v>
      </c>
      <c r="AJ175" s="66" t="n">
        <v>1.2927162567</v>
      </c>
      <c r="AK175" s="67" t="n">
        <v>-0.03602622936</v>
      </c>
      <c r="AL175" s="68" t="n">
        <v>0.027113025840564</v>
      </c>
      <c r="AP175" s="65" t="n">
        <v>165</v>
      </c>
      <c r="AQ175" s="71" t="n">
        <v>42953.843499741</v>
      </c>
      <c r="AR175" s="71" t="n">
        <v>41083.135193725</v>
      </c>
      <c r="AS175" s="67" t="n">
        <v>-1870.70830601599</v>
      </c>
      <c r="AT175" s="68" t="n">
        <v>0.0435515929098935</v>
      </c>
      <c r="AV175" s="72" t="n">
        <v>-0.0435515929098935</v>
      </c>
      <c r="AW175" s="85" t="n">
        <v>-1870.70830601599</v>
      </c>
      <c r="AY175" s="65" t="n">
        <v>165</v>
      </c>
      <c r="AZ175" s="71" t="n">
        <v>42953.843499741</v>
      </c>
      <c r="BA175" s="71" t="n">
        <v>41064.5571838441</v>
      </c>
      <c r="BB175" s="67" t="n">
        <v>-1889.28631589686</v>
      </c>
      <c r="BC175" s="68" t="n">
        <v>0.0439841039116384</v>
      </c>
      <c r="BD175" s="86"/>
      <c r="BE175" s="25" t="n">
        <v>-0.0439841039116384</v>
      </c>
      <c r="BF175" s="26" t="n">
        <v>-1889.28631589686</v>
      </c>
      <c r="BH175" s="87" t="n">
        <v>-18.5780098808682</v>
      </c>
      <c r="BI175" s="68" t="n">
        <v>0.000452205261192086</v>
      </c>
      <c r="BJ175" s="7"/>
      <c r="BK175" s="7"/>
    </row>
    <row r="176" s="1" customFormat="true" ht="15" hidden="false" customHeight="false" outlineLevel="0" collapsed="false">
      <c r="B176" s="65" t="n">
        <v>166</v>
      </c>
      <c r="C176" s="66" t="n">
        <v>1.30329029866</v>
      </c>
      <c r="D176" s="66" t="n">
        <v>1.53229067089</v>
      </c>
      <c r="E176" s="67" t="n">
        <v>0.22900037223</v>
      </c>
      <c r="F176" s="68" t="n">
        <v>0.175709412143596</v>
      </c>
      <c r="J176" s="65" t="n">
        <v>166</v>
      </c>
      <c r="K176" s="66" t="n">
        <v>1.14236418285</v>
      </c>
      <c r="L176" s="66" t="n">
        <v>1.2488084051</v>
      </c>
      <c r="M176" s="67" t="n">
        <v>0.10644422225</v>
      </c>
      <c r="N176" s="68" t="n">
        <v>0.0931788862501275</v>
      </c>
      <c r="R176" s="65" t="n">
        <v>166</v>
      </c>
      <c r="S176" s="69"/>
      <c r="T176" s="70"/>
      <c r="U176" s="67"/>
      <c r="V176" s="68"/>
      <c r="Z176" s="65" t="n">
        <v>166</v>
      </c>
      <c r="AA176" s="66" t="n">
        <v>1.09343754905</v>
      </c>
      <c r="AB176" s="66" t="n">
        <v>1.33269872997</v>
      </c>
      <c r="AC176" s="67" t="n">
        <v>0.23926118092</v>
      </c>
      <c r="AD176" s="68" t="n">
        <v>0.218815588624952</v>
      </c>
      <c r="AH176" s="65" t="n">
        <v>166</v>
      </c>
      <c r="AI176" s="66" t="n">
        <v>2.31463262218</v>
      </c>
      <c r="AJ176" s="66" t="n">
        <v>1.50894718487</v>
      </c>
      <c r="AK176" s="67" t="n">
        <v>-0.80568543731</v>
      </c>
      <c r="AL176" s="68" t="n">
        <v>0.348083505602361</v>
      </c>
      <c r="AP176" s="65" t="n">
        <v>166</v>
      </c>
      <c r="AQ176" s="71" t="n">
        <v>4452.54073055026</v>
      </c>
      <c r="AR176" s="71" t="n">
        <v>4141.2008363055</v>
      </c>
      <c r="AS176" s="67" t="n">
        <v>-311.339894244761</v>
      </c>
      <c r="AT176" s="68" t="n">
        <v>0.0699240979669342</v>
      </c>
      <c r="AV176" s="72" t="n">
        <v>-0.0699240979669342</v>
      </c>
      <c r="AW176" s="85" t="n">
        <v>-311.339894244761</v>
      </c>
      <c r="AY176" s="65" t="n">
        <v>166</v>
      </c>
      <c r="AZ176" s="71" t="n">
        <v>4452.54073055026</v>
      </c>
      <c r="BA176" s="71" t="n">
        <v>4140.40362805999</v>
      </c>
      <c r="BB176" s="67" t="n">
        <v>-312.137102490275</v>
      </c>
      <c r="BC176" s="68" t="n">
        <v>0.0701031436610126</v>
      </c>
      <c r="BD176" s="86"/>
      <c r="BE176" s="25" t="n">
        <v>-0.0701031436610126</v>
      </c>
      <c r="BF176" s="26" t="n">
        <v>-312.137102490275</v>
      </c>
      <c r="BH176" s="87" t="n">
        <v>-0.797208245513502</v>
      </c>
      <c r="BI176" s="68" t="n">
        <v>0.000192506540258675</v>
      </c>
      <c r="BJ176" s="7"/>
      <c r="BK176" s="7"/>
    </row>
    <row r="177" s="1" customFormat="true" ht="15" hidden="false" customHeight="false" outlineLevel="0" collapsed="false">
      <c r="B177" s="65" t="n">
        <v>167</v>
      </c>
      <c r="C177" s="66" t="n">
        <v>0.719712785383</v>
      </c>
      <c r="D177" s="66" t="n">
        <v>1.0407748821</v>
      </c>
      <c r="E177" s="67" t="n">
        <v>0.321062096717</v>
      </c>
      <c r="F177" s="68" t="n">
        <v>0.446097531178559</v>
      </c>
      <c r="J177" s="65" t="n">
        <v>167</v>
      </c>
      <c r="K177" s="66" t="n">
        <v>0.869227563282</v>
      </c>
      <c r="L177" s="66" t="n">
        <v>1.01259168722</v>
      </c>
      <c r="M177" s="67" t="n">
        <v>0.143364123938</v>
      </c>
      <c r="N177" s="68" t="n">
        <v>0.16493278629671</v>
      </c>
      <c r="R177" s="65" t="n">
        <v>167</v>
      </c>
      <c r="S177" s="69"/>
      <c r="T177" s="70"/>
      <c r="U177" s="67"/>
      <c r="V177" s="68"/>
      <c r="Z177" s="65" t="n">
        <v>167</v>
      </c>
      <c r="AA177" s="66" t="n">
        <v>0.658895903442</v>
      </c>
      <c r="AB177" s="66" t="n">
        <v>0.718091921813</v>
      </c>
      <c r="AC177" s="67" t="n">
        <v>0.059196018371</v>
      </c>
      <c r="AD177" s="68" t="n">
        <v>0.089841229945074</v>
      </c>
      <c r="AH177" s="65" t="n">
        <v>167</v>
      </c>
      <c r="AI177" s="66" t="n">
        <v>0.854324970066</v>
      </c>
      <c r="AJ177" s="66" t="n">
        <v>1.06478873758</v>
      </c>
      <c r="AK177" s="67" t="n">
        <v>0.210463767514</v>
      </c>
      <c r="AL177" s="68" t="n">
        <v>0.246350949449296</v>
      </c>
      <c r="AP177" s="65" t="n">
        <v>167</v>
      </c>
      <c r="AQ177" s="71" t="n">
        <v>46492.7546151194</v>
      </c>
      <c r="AR177" s="71" t="n">
        <v>47706.1791532358</v>
      </c>
      <c r="AS177" s="67" t="n">
        <v>1213.42453811644</v>
      </c>
      <c r="AT177" s="68" t="n">
        <v>0.0260992179999126</v>
      </c>
      <c r="AV177" s="72" t="n">
        <v>0.0260992179999126</v>
      </c>
      <c r="AW177" s="85" t="n">
        <v>1213.42453811644</v>
      </c>
      <c r="AY177" s="65" t="n">
        <v>167</v>
      </c>
      <c r="AZ177" s="71" t="n">
        <v>46492.7546151194</v>
      </c>
      <c r="BA177" s="71" t="n">
        <v>47686.0477457394</v>
      </c>
      <c r="BB177" s="67" t="n">
        <v>1193.29313062004</v>
      </c>
      <c r="BC177" s="68" t="n">
        <v>0.0256662170374389</v>
      </c>
      <c r="BD177" s="86"/>
      <c r="BE177" s="25" t="n">
        <v>0.0256662170374389</v>
      </c>
      <c r="BF177" s="26" t="n">
        <v>1193.29313062004</v>
      </c>
      <c r="BH177" s="87" t="n">
        <v>-20.131407496403</v>
      </c>
      <c r="BI177" s="68" t="n">
        <v>0.000421987420785458</v>
      </c>
      <c r="BJ177" s="7"/>
      <c r="BK177" s="7"/>
    </row>
    <row r="178" s="1" customFormat="true" ht="15" hidden="false" customHeight="false" outlineLevel="0" collapsed="false">
      <c r="B178" s="65" t="n">
        <v>168</v>
      </c>
      <c r="C178" s="66" t="n">
        <v>0.712639454089</v>
      </c>
      <c r="D178" s="66" t="n">
        <v>1.03368815258</v>
      </c>
      <c r="E178" s="67" t="n">
        <v>0.321048698491</v>
      </c>
      <c r="F178" s="68" t="n">
        <v>0.450506489149427</v>
      </c>
      <c r="J178" s="65" t="n">
        <v>168</v>
      </c>
      <c r="K178" s="66" t="n">
        <v>0.866092951055</v>
      </c>
      <c r="L178" s="66" t="n">
        <v>1.00894007466</v>
      </c>
      <c r="M178" s="67" t="n">
        <v>0.142847123605</v>
      </c>
      <c r="N178" s="68" t="n">
        <v>0.164932786291582</v>
      </c>
      <c r="R178" s="65" t="n">
        <v>168</v>
      </c>
      <c r="S178" s="69"/>
      <c r="T178" s="70"/>
      <c r="U178" s="67"/>
      <c r="V178" s="68"/>
      <c r="Z178" s="65" t="n">
        <v>168</v>
      </c>
      <c r="AA178" s="66" t="n">
        <v>0.697363256553</v>
      </c>
      <c r="AB178" s="66" t="n">
        <v>0.752050291325</v>
      </c>
      <c r="AC178" s="67" t="n">
        <v>0.054687034772</v>
      </c>
      <c r="AD178" s="68" t="n">
        <v>0.0784197249541262</v>
      </c>
      <c r="AH178" s="65" t="n">
        <v>168</v>
      </c>
      <c r="AI178" s="66" t="n">
        <v>1.0562993457</v>
      </c>
      <c r="AJ178" s="66" t="n">
        <v>0.915396514549</v>
      </c>
      <c r="AK178" s="67" t="n">
        <v>-0.140902831151</v>
      </c>
      <c r="AL178" s="68" t="n">
        <v>0.133392898258045</v>
      </c>
      <c r="AP178" s="65" t="n">
        <v>168</v>
      </c>
      <c r="AQ178" s="71" t="n">
        <v>57160.2618372</v>
      </c>
      <c r="AR178" s="71" t="n">
        <v>57863.6385454669</v>
      </c>
      <c r="AS178" s="67" t="n">
        <v>703.376708266951</v>
      </c>
      <c r="AT178" s="68" t="n">
        <v>0.0123053444064036</v>
      </c>
      <c r="AV178" s="72" t="n">
        <v>0.0123053444064036</v>
      </c>
      <c r="AW178" s="85" t="n">
        <v>703.376708266951</v>
      </c>
      <c r="AY178" s="65" t="n">
        <v>168</v>
      </c>
      <c r="AZ178" s="71" t="n">
        <v>57160.2618372</v>
      </c>
      <c r="BA178" s="71" t="n">
        <v>57848.1367605734</v>
      </c>
      <c r="BB178" s="67" t="n">
        <v>687.874923373383</v>
      </c>
      <c r="BC178" s="68" t="n">
        <v>0.0120341457730292</v>
      </c>
      <c r="BD178" s="86"/>
      <c r="BE178" s="25" t="n">
        <v>0.0120341457730292</v>
      </c>
      <c r="BF178" s="26" t="n">
        <v>687.874923373383</v>
      </c>
      <c r="BH178" s="87" t="n">
        <v>-15.5017848935677</v>
      </c>
      <c r="BI178" s="68" t="n">
        <v>0.000267902006912113</v>
      </c>
      <c r="BJ178" s="7"/>
      <c r="BK178" s="7"/>
    </row>
    <row r="179" s="1" customFormat="true" ht="15" hidden="false" customHeight="false" outlineLevel="0" collapsed="false">
      <c r="B179" s="65" t="n">
        <v>169</v>
      </c>
      <c r="C179" s="66" t="n">
        <v>1.01060745058</v>
      </c>
      <c r="D179" s="66" t="n">
        <v>1.17358999549</v>
      </c>
      <c r="E179" s="67" t="n">
        <v>0.16298254491</v>
      </c>
      <c r="F179" s="68" t="n">
        <v>0.161271861608048</v>
      </c>
      <c r="J179" s="65" t="n">
        <v>169</v>
      </c>
      <c r="K179" s="66" t="n">
        <v>0.901661814147</v>
      </c>
      <c r="L179" s="66" t="n">
        <v>0.732539914929</v>
      </c>
      <c r="M179" s="67" t="n">
        <v>-0.169121899218</v>
      </c>
      <c r="N179" s="68" t="n">
        <v>0.187566886569323</v>
      </c>
      <c r="R179" s="65" t="n">
        <v>169</v>
      </c>
      <c r="S179" s="69"/>
      <c r="T179" s="70"/>
      <c r="U179" s="67"/>
      <c r="V179" s="68"/>
      <c r="Z179" s="65" t="n">
        <v>169</v>
      </c>
      <c r="AA179" s="66" t="n">
        <v>0.878695738795</v>
      </c>
      <c r="AB179" s="66" t="n">
        <v>0.426737287041</v>
      </c>
      <c r="AC179" s="67" t="n">
        <v>-0.451958451754</v>
      </c>
      <c r="AD179" s="68" t="n">
        <v>0.514351477763843</v>
      </c>
      <c r="AH179" s="65" t="n">
        <v>169</v>
      </c>
      <c r="AI179" s="66" t="n">
        <v>6.97950759919</v>
      </c>
      <c r="AJ179" s="66" t="n">
        <v>0.881519016166</v>
      </c>
      <c r="AK179" s="67" t="n">
        <v>-6.097988583024</v>
      </c>
      <c r="AL179" s="68" t="n">
        <v>0.873698967493308</v>
      </c>
      <c r="AP179" s="65" t="n">
        <v>169</v>
      </c>
      <c r="AQ179" s="71" t="n">
        <v>12904.6332707376</v>
      </c>
      <c r="AR179" s="71" t="n">
        <v>10170.4300150054</v>
      </c>
      <c r="AS179" s="67" t="n">
        <v>-2734.20325573225</v>
      </c>
      <c r="AT179" s="68" t="n">
        <v>0.211877641027761</v>
      </c>
      <c r="AV179" s="72" t="n">
        <v>-0.211877641027761</v>
      </c>
      <c r="AW179" s="85" t="n">
        <v>-2734.20325573225</v>
      </c>
      <c r="AY179" s="65" t="n">
        <v>169</v>
      </c>
      <c r="AZ179" s="71" t="n">
        <v>12904.6332707376</v>
      </c>
      <c r="BA179" s="71" t="n">
        <v>10162.3111989386</v>
      </c>
      <c r="BB179" s="67" t="n">
        <v>-2742.32207179902</v>
      </c>
      <c r="BC179" s="68" t="n">
        <v>0.212506780647341</v>
      </c>
      <c r="BD179" s="86"/>
      <c r="BE179" s="25" t="n">
        <v>-0.212506780647341</v>
      </c>
      <c r="BF179" s="26" t="n">
        <v>-2742.32207179902</v>
      </c>
      <c r="BH179" s="87" t="n">
        <v>-8.1188160667698</v>
      </c>
      <c r="BI179" s="68" t="n">
        <v>0.000798276577764297</v>
      </c>
      <c r="BJ179" s="7"/>
      <c r="BK179" s="7"/>
    </row>
    <row r="180" s="1" customFormat="true" ht="15" hidden="false" customHeight="false" outlineLevel="0" collapsed="false">
      <c r="B180" s="65" t="n">
        <v>170</v>
      </c>
      <c r="C180" s="66" t="n">
        <v>1.22213004785</v>
      </c>
      <c r="D180" s="66" t="n">
        <v>0.993382060565</v>
      </c>
      <c r="E180" s="67" t="n">
        <v>-0.228747987285</v>
      </c>
      <c r="F180" s="68" t="n">
        <v>0.18717155975947</v>
      </c>
      <c r="J180" s="65" t="n">
        <v>170</v>
      </c>
      <c r="K180" s="66" t="n">
        <v>1.59221393016</v>
      </c>
      <c r="L180" s="66" t="n">
        <v>1.51858125312</v>
      </c>
      <c r="M180" s="67" t="n">
        <v>-0.07363267704</v>
      </c>
      <c r="N180" s="68" t="n">
        <v>0.0462454671732464</v>
      </c>
      <c r="R180" s="65" t="n">
        <v>170</v>
      </c>
      <c r="S180" s="69"/>
      <c r="T180" s="70"/>
      <c r="U180" s="67"/>
      <c r="V180" s="68"/>
      <c r="Z180" s="65" t="n">
        <v>170</v>
      </c>
      <c r="AA180" s="66" t="n">
        <v>0.226782924138</v>
      </c>
      <c r="AB180" s="66" t="n">
        <v>0.205432412472</v>
      </c>
      <c r="AC180" s="67" t="n">
        <v>-0.021350511666</v>
      </c>
      <c r="AD180" s="68" t="n">
        <v>0.094145146717519</v>
      </c>
      <c r="AH180" s="65" t="n">
        <v>170</v>
      </c>
      <c r="AI180" s="66" t="n">
        <v>1.33431762926</v>
      </c>
      <c r="AJ180" s="66" t="n">
        <v>1.12957545948</v>
      </c>
      <c r="AK180" s="67" t="n">
        <v>-0.20474216978</v>
      </c>
      <c r="AL180" s="68" t="n">
        <v>0.153443352085176</v>
      </c>
      <c r="AP180" s="65" t="n">
        <v>170</v>
      </c>
      <c r="AQ180" s="71" t="n">
        <v>126830.91151516</v>
      </c>
      <c r="AR180" s="71" t="n">
        <v>106930.679052397</v>
      </c>
      <c r="AS180" s="67" t="n">
        <v>-19900.2324627625</v>
      </c>
      <c r="AT180" s="68" t="n">
        <v>0.156903646161873</v>
      </c>
      <c r="AV180" s="72" t="n">
        <v>-0.156903646161873</v>
      </c>
      <c r="AW180" s="85" t="n">
        <v>-19900.2324627625</v>
      </c>
      <c r="AY180" s="65" t="n">
        <v>170</v>
      </c>
      <c r="AZ180" s="71" t="n">
        <v>126830.91151516</v>
      </c>
      <c r="BA180" s="71" t="n">
        <v>107736.450490833</v>
      </c>
      <c r="BB180" s="67" t="n">
        <v>-19094.4610243267</v>
      </c>
      <c r="BC180" s="68" t="n">
        <v>0.15055053059399</v>
      </c>
      <c r="BD180" s="86"/>
      <c r="BE180" s="25" t="n">
        <v>-0.15055053059399</v>
      </c>
      <c r="BF180" s="26" t="n">
        <v>-19094.4610243267</v>
      </c>
      <c r="BH180" s="87" t="n">
        <v>805.771438435797</v>
      </c>
      <c r="BI180" s="68" t="n">
        <v>0.00753545610648334</v>
      </c>
      <c r="BJ180" s="7"/>
      <c r="BK180" s="7"/>
    </row>
    <row r="181" s="1" customFormat="true" ht="15" hidden="false" customHeight="false" outlineLevel="0" collapsed="false">
      <c r="B181" s="65" t="n">
        <v>171</v>
      </c>
      <c r="C181" s="66" t="n">
        <v>0.389442767585</v>
      </c>
      <c r="D181" s="66" t="n">
        <v>0.456890757457</v>
      </c>
      <c r="E181" s="67" t="n">
        <v>0.067447989872</v>
      </c>
      <c r="F181" s="68" t="n">
        <v>0.173191019287009</v>
      </c>
      <c r="J181" s="65" t="n">
        <v>171</v>
      </c>
      <c r="K181" s="66" t="n">
        <v>1.49799467369</v>
      </c>
      <c r="L181" s="66" t="n">
        <v>1.44002460255</v>
      </c>
      <c r="M181" s="67" t="n">
        <v>-0.05797007114</v>
      </c>
      <c r="N181" s="68" t="n">
        <v>0.0386984494392111</v>
      </c>
      <c r="R181" s="65" t="n">
        <v>171</v>
      </c>
      <c r="S181" s="69"/>
      <c r="T181" s="70"/>
      <c r="U181" s="67"/>
      <c r="V181" s="68"/>
      <c r="Z181" s="65" t="n">
        <v>171</v>
      </c>
      <c r="AA181" s="66" t="n">
        <v>0.675985524526</v>
      </c>
      <c r="AB181" s="66" t="n">
        <v>0.722221877454</v>
      </c>
      <c r="AC181" s="67" t="n">
        <v>0.046236352928</v>
      </c>
      <c r="AD181" s="68" t="n">
        <v>0.0683984364316393</v>
      </c>
      <c r="AH181" s="65" t="n">
        <v>171</v>
      </c>
      <c r="AI181" s="66" t="n">
        <v>1.42047067647</v>
      </c>
      <c r="AJ181" s="66" t="n">
        <v>1.35100207076</v>
      </c>
      <c r="AK181" s="67" t="n">
        <v>-0.06946860571</v>
      </c>
      <c r="AL181" s="68" t="n">
        <v>0.0489053430392776</v>
      </c>
      <c r="AP181" s="65" t="n">
        <v>171</v>
      </c>
      <c r="AQ181" s="71" t="n">
        <v>259036.8710682</v>
      </c>
      <c r="AR181" s="71" t="n">
        <v>244995.089480734</v>
      </c>
      <c r="AS181" s="67" t="n">
        <v>-14041.7815874667</v>
      </c>
      <c r="AT181" s="68" t="n">
        <v>0.0542076559586365</v>
      </c>
      <c r="AV181" s="72" t="n">
        <v>-0.0542076559586365</v>
      </c>
      <c r="AW181" s="85" t="n">
        <v>-14041.7815874667</v>
      </c>
      <c r="AY181" s="65" t="n">
        <v>171</v>
      </c>
      <c r="AZ181" s="71" t="n">
        <v>259036.8710682</v>
      </c>
      <c r="BA181" s="71" t="n">
        <v>244878.187375662</v>
      </c>
      <c r="BB181" s="67" t="n">
        <v>-14158.683692538</v>
      </c>
      <c r="BC181" s="68" t="n">
        <v>0.0546589511915862</v>
      </c>
      <c r="BD181" s="86"/>
      <c r="BE181" s="25" t="n">
        <v>-0.0546589511915862</v>
      </c>
      <c r="BF181" s="26" t="n">
        <v>-14158.683692538</v>
      </c>
      <c r="BH181" s="87" t="n">
        <v>-116.902105071291</v>
      </c>
      <c r="BI181" s="68" t="n">
        <v>0.000477161012978115</v>
      </c>
      <c r="BJ181" s="7"/>
      <c r="BK181" s="7"/>
    </row>
    <row r="182" s="1" customFormat="true" ht="15" hidden="false" customHeight="false" outlineLevel="0" collapsed="false">
      <c r="B182" s="65" t="n">
        <v>172</v>
      </c>
      <c r="C182" s="66" t="n">
        <v>0.98921674458</v>
      </c>
      <c r="D182" s="66" t="n">
        <v>0.87666532903</v>
      </c>
      <c r="E182" s="67" t="n">
        <v>-0.11255141555</v>
      </c>
      <c r="F182" s="68" t="n">
        <v>0.113778316194786</v>
      </c>
      <c r="J182" s="65" t="n">
        <v>172</v>
      </c>
      <c r="K182" s="66" t="n">
        <v>1.39505611641</v>
      </c>
      <c r="L182" s="66" t="n">
        <v>1.19293613624</v>
      </c>
      <c r="M182" s="67" t="n">
        <v>-0.20211998017</v>
      </c>
      <c r="N182" s="68" t="n">
        <v>0.144883046490008</v>
      </c>
      <c r="R182" s="65" t="n">
        <v>172</v>
      </c>
      <c r="S182" s="69"/>
      <c r="T182" s="70"/>
      <c r="U182" s="67"/>
      <c r="V182" s="68"/>
      <c r="Z182" s="65" t="n">
        <v>172</v>
      </c>
      <c r="AA182" s="66" t="n">
        <v>0.675922949985</v>
      </c>
      <c r="AB182" s="66" t="n">
        <v>0.523520055378</v>
      </c>
      <c r="AC182" s="67" t="n">
        <v>-0.152402894607</v>
      </c>
      <c r="AD182" s="68" t="n">
        <v>0.225473768290279</v>
      </c>
      <c r="AH182" s="65" t="n">
        <v>172</v>
      </c>
      <c r="AI182" s="66" t="n">
        <v>1.12817965046</v>
      </c>
      <c r="AJ182" s="66" t="n">
        <v>1.01436185606</v>
      </c>
      <c r="AK182" s="67" t="n">
        <v>-0.1138177944</v>
      </c>
      <c r="AL182" s="68" t="n">
        <v>0.100886232395339</v>
      </c>
      <c r="AP182" s="65" t="n">
        <v>172</v>
      </c>
      <c r="AQ182" s="71" t="n">
        <v>45515.2071792701</v>
      </c>
      <c r="AR182" s="71" t="n">
        <v>38920.1068993253</v>
      </c>
      <c r="AS182" s="67" t="n">
        <v>-6595.1002799448</v>
      </c>
      <c r="AT182" s="68" t="n">
        <v>0.144898830273776</v>
      </c>
      <c r="AV182" s="72" t="n">
        <v>-0.144898830273776</v>
      </c>
      <c r="AW182" s="85" t="n">
        <v>-6595.1002799448</v>
      </c>
      <c r="AY182" s="65" t="n">
        <v>172</v>
      </c>
      <c r="AZ182" s="71" t="n">
        <v>45515.2071792701</v>
      </c>
      <c r="BA182" s="71" t="n">
        <v>38904.5153708838</v>
      </c>
      <c r="BB182" s="67" t="n">
        <v>-6610.69180838632</v>
      </c>
      <c r="BC182" s="68" t="n">
        <v>0.145241386738039</v>
      </c>
      <c r="BD182" s="86"/>
      <c r="BE182" s="25" t="n">
        <v>-0.145241386738039</v>
      </c>
      <c r="BF182" s="26" t="n">
        <v>-6610.69180838632</v>
      </c>
      <c r="BH182" s="87" t="n">
        <v>-15.5915284415241</v>
      </c>
      <c r="BI182" s="68" t="n">
        <v>0.000400603433126603</v>
      </c>
      <c r="BJ182" s="7"/>
      <c r="BK182" s="7"/>
    </row>
    <row r="183" s="1" customFormat="true" ht="15" hidden="false" customHeight="false" outlineLevel="0" collapsed="false">
      <c r="B183" s="65" t="n">
        <v>173</v>
      </c>
      <c r="C183" s="66" t="n">
        <v>0.372321293656</v>
      </c>
      <c r="D183" s="66" t="n">
        <v>0.487727707046</v>
      </c>
      <c r="E183" s="67" t="n">
        <v>0.11540641339</v>
      </c>
      <c r="F183" s="68" t="n">
        <v>0.309964579937853</v>
      </c>
      <c r="J183" s="65" t="n">
        <v>173</v>
      </c>
      <c r="K183" s="66" t="n">
        <v>0.776386958021</v>
      </c>
      <c r="L183" s="66" t="n">
        <v>0.904438622251</v>
      </c>
      <c r="M183" s="67" t="n">
        <v>0.12805166423</v>
      </c>
      <c r="N183" s="68" t="n">
        <v>0.164932786295641</v>
      </c>
      <c r="R183" s="65" t="n">
        <v>173</v>
      </c>
      <c r="S183" s="69"/>
      <c r="T183" s="70"/>
      <c r="U183" s="67"/>
      <c r="V183" s="68"/>
      <c r="Z183" s="65" t="n">
        <v>173</v>
      </c>
      <c r="AA183" s="66" t="n">
        <v>0.542953811151</v>
      </c>
      <c r="AB183" s="66" t="n">
        <v>0.778108024525</v>
      </c>
      <c r="AC183" s="67" t="n">
        <v>0.235154213374</v>
      </c>
      <c r="AD183" s="68" t="n">
        <v>0.433101690317819</v>
      </c>
      <c r="AH183" s="65" t="n">
        <v>173</v>
      </c>
      <c r="AI183" s="66" t="n">
        <v>3.25132341655</v>
      </c>
      <c r="AJ183" s="66" t="n">
        <v>1.50185708893</v>
      </c>
      <c r="AK183" s="67" t="n">
        <v>-1.74946632762</v>
      </c>
      <c r="AL183" s="68" t="n">
        <v>0.538078223382763</v>
      </c>
      <c r="AP183" s="65" t="n">
        <v>173</v>
      </c>
      <c r="AQ183" s="71" t="n">
        <v>86848.9920985753</v>
      </c>
      <c r="AR183" s="71" t="n">
        <v>83049.4239866326</v>
      </c>
      <c r="AS183" s="67" t="n">
        <v>-3799.56811194267</v>
      </c>
      <c r="AT183" s="68" t="n">
        <v>0.043749133065702</v>
      </c>
      <c r="AV183" s="72" t="n">
        <v>-0.043749133065702</v>
      </c>
      <c r="AW183" s="85" t="n">
        <v>-3799.56811194267</v>
      </c>
      <c r="AY183" s="65" t="n">
        <v>173</v>
      </c>
      <c r="AZ183" s="71" t="n">
        <v>86848.9920985753</v>
      </c>
      <c r="BA183" s="71" t="n">
        <v>83019.4787430361</v>
      </c>
      <c r="BB183" s="67" t="n">
        <v>-3829.51335553921</v>
      </c>
      <c r="BC183" s="68" t="n">
        <v>0.0440939297394797</v>
      </c>
      <c r="BD183" s="86"/>
      <c r="BE183" s="25" t="n">
        <v>-0.0440939297394797</v>
      </c>
      <c r="BF183" s="26" t="n">
        <v>-3829.51335553921</v>
      </c>
      <c r="BH183" s="87" t="n">
        <v>-29.9452435965359</v>
      </c>
      <c r="BI183" s="68" t="n">
        <v>0.000360571358103047</v>
      </c>
      <c r="BJ183" s="7"/>
      <c r="BK183" s="7"/>
    </row>
    <row r="184" s="1" customFormat="true" ht="15" hidden="false" customHeight="false" outlineLevel="0" collapsed="false">
      <c r="B184" s="65" t="n">
        <v>174</v>
      </c>
      <c r="C184" s="66" t="n">
        <v>0.701291918171</v>
      </c>
      <c r="D184" s="66" t="n">
        <v>1.01910625679</v>
      </c>
      <c r="E184" s="67" t="n">
        <v>0.317814338619</v>
      </c>
      <c r="F184" s="68" t="n">
        <v>0.453184088372034</v>
      </c>
      <c r="J184" s="65" t="n">
        <v>174</v>
      </c>
      <c r="K184" s="66" t="n">
        <v>0.852115257748</v>
      </c>
      <c r="L184" s="66" t="n">
        <v>0.992657001455</v>
      </c>
      <c r="M184" s="67" t="n">
        <v>0.140541743707</v>
      </c>
      <c r="N184" s="68" t="n">
        <v>0.164932786297512</v>
      </c>
      <c r="R184" s="65" t="n">
        <v>174</v>
      </c>
      <c r="S184" s="69"/>
      <c r="T184" s="70"/>
      <c r="U184" s="67"/>
      <c r="V184" s="68"/>
      <c r="Z184" s="65" t="n">
        <v>174</v>
      </c>
      <c r="AA184" s="66" t="n">
        <v>0.571950966569</v>
      </c>
      <c r="AB184" s="66" t="n">
        <v>0.669769038317</v>
      </c>
      <c r="AC184" s="67" t="n">
        <v>0.097818071748</v>
      </c>
      <c r="AD184" s="68" t="n">
        <v>0.171025275706391</v>
      </c>
      <c r="AH184" s="65" t="n">
        <v>174</v>
      </c>
      <c r="AI184" s="66" t="n">
        <v>4.43685079655</v>
      </c>
      <c r="AJ184" s="66" t="n">
        <v>0.735469883161</v>
      </c>
      <c r="AK184" s="67" t="n">
        <v>-3.701380913389</v>
      </c>
      <c r="AL184" s="68" t="n">
        <v>0.83423605685977</v>
      </c>
      <c r="AP184" s="65" t="n">
        <v>174</v>
      </c>
      <c r="AQ184" s="71" t="n">
        <v>71431.1543082965</v>
      </c>
      <c r="AR184" s="71" t="n">
        <v>64184.2290266395</v>
      </c>
      <c r="AS184" s="67" t="n">
        <v>-7246.925281657</v>
      </c>
      <c r="AT184" s="68" t="n">
        <v>0.101453285360325</v>
      </c>
      <c r="AV184" s="72" t="n">
        <v>-0.101453285360325</v>
      </c>
      <c r="AW184" s="85" t="n">
        <v>-7246.925281657</v>
      </c>
      <c r="AY184" s="65" t="n">
        <v>174</v>
      </c>
      <c r="AZ184" s="71" t="n">
        <v>71431.1543082965</v>
      </c>
      <c r="BA184" s="71" t="n">
        <v>64157.5162958752</v>
      </c>
      <c r="BB184" s="67" t="n">
        <v>-7273.63801242128</v>
      </c>
      <c r="BC184" s="68" t="n">
        <v>0.101827250068343</v>
      </c>
      <c r="BD184" s="86"/>
      <c r="BE184" s="25" t="n">
        <v>-0.101827250068343</v>
      </c>
      <c r="BF184" s="26" t="n">
        <v>-7273.63801242128</v>
      </c>
      <c r="BH184" s="87" t="n">
        <v>-26.7127307642804</v>
      </c>
      <c r="BI184" s="68" t="n">
        <v>0.000416188387231284</v>
      </c>
      <c r="BJ184" s="7"/>
      <c r="BK184" s="7"/>
    </row>
    <row r="185" s="1" customFormat="true" ht="15" hidden="false" customHeight="false" outlineLevel="0" collapsed="false">
      <c r="B185" s="65" t="n">
        <v>175</v>
      </c>
      <c r="C185" s="66" t="n">
        <v>0.487279855996</v>
      </c>
      <c r="D185" s="66" t="n">
        <v>0.675532576334</v>
      </c>
      <c r="E185" s="67" t="n">
        <v>0.188252720338</v>
      </c>
      <c r="F185" s="68" t="n">
        <v>0.386333886003171</v>
      </c>
      <c r="J185" s="65" t="n">
        <v>175</v>
      </c>
      <c r="K185" s="66" t="n">
        <v>0.79761964295</v>
      </c>
      <c r="L185" s="66" t="n">
        <v>0.929173273066</v>
      </c>
      <c r="M185" s="67" t="n">
        <v>0.131553630116</v>
      </c>
      <c r="N185" s="68" t="n">
        <v>0.164932786295794</v>
      </c>
      <c r="R185" s="65" t="n">
        <v>175</v>
      </c>
      <c r="S185" s="69"/>
      <c r="T185" s="70"/>
      <c r="U185" s="67"/>
      <c r="V185" s="68"/>
      <c r="Z185" s="65" t="n">
        <v>175</v>
      </c>
      <c r="AA185" s="66" t="n">
        <v>0.490750182826</v>
      </c>
      <c r="AB185" s="66" t="n">
        <v>0.614754524532</v>
      </c>
      <c r="AC185" s="67" t="n">
        <v>0.124004341706</v>
      </c>
      <c r="AD185" s="68" t="n">
        <v>0.252683230787439</v>
      </c>
      <c r="AH185" s="65" t="n">
        <v>175</v>
      </c>
      <c r="AI185" s="66" t="n">
        <v>2.12809829228</v>
      </c>
      <c r="AJ185" s="66" t="n">
        <v>1.45124397142</v>
      </c>
      <c r="AK185" s="67" t="n">
        <v>-0.67685432086</v>
      </c>
      <c r="AL185" s="68" t="n">
        <v>0.318055948503597</v>
      </c>
      <c r="AP185" s="65" t="n">
        <v>175</v>
      </c>
      <c r="AQ185" s="71" t="n">
        <v>63366.7491901953</v>
      </c>
      <c r="AR185" s="71" t="n">
        <v>55925.2442616727</v>
      </c>
      <c r="AS185" s="67" t="n">
        <v>-7441.50492852263</v>
      </c>
      <c r="AT185" s="68" t="n">
        <v>0.117435485070994</v>
      </c>
      <c r="AV185" s="72" t="n">
        <v>-0.117435485070994</v>
      </c>
      <c r="AW185" s="85" t="n">
        <v>-7441.50492852263</v>
      </c>
      <c r="AY185" s="65" t="n">
        <v>175</v>
      </c>
      <c r="AZ185" s="71" t="n">
        <v>63366.7491901953</v>
      </c>
      <c r="BA185" s="71" t="n">
        <v>55883.0411720527</v>
      </c>
      <c r="BB185" s="67" t="n">
        <v>-7483.70801814264</v>
      </c>
      <c r="BC185" s="68" t="n">
        <v>0.118101498242876</v>
      </c>
      <c r="BD185" s="86"/>
      <c r="BE185" s="25" t="n">
        <v>-0.118101498242876</v>
      </c>
      <c r="BF185" s="26" t="n">
        <v>-7483.70801814264</v>
      </c>
      <c r="BH185" s="87" t="n">
        <v>-42.2030896200085</v>
      </c>
      <c r="BI185" s="68" t="n">
        <v>0.000754633979291024</v>
      </c>
      <c r="BJ185" s="7"/>
      <c r="BK185" s="7"/>
    </row>
    <row r="186" s="1" customFormat="true" ht="15" hidden="false" customHeight="false" outlineLevel="0" collapsed="false">
      <c r="B186" s="65" t="n">
        <v>176</v>
      </c>
      <c r="C186" s="66" t="n">
        <v>1.20026637202</v>
      </c>
      <c r="D186" s="66" t="n">
        <v>1.15671284572</v>
      </c>
      <c r="E186" s="67" t="n">
        <v>-0.0435535263</v>
      </c>
      <c r="F186" s="68" t="n">
        <v>0.0362865504818744</v>
      </c>
      <c r="J186" s="65" t="n">
        <v>176</v>
      </c>
      <c r="K186" s="66" t="n">
        <v>0.947530353733</v>
      </c>
      <c r="L186" s="66" t="n">
        <v>0.814134594799</v>
      </c>
      <c r="M186" s="67" t="n">
        <v>-0.133395758934</v>
      </c>
      <c r="N186" s="68" t="n">
        <v>0.140782570614713</v>
      </c>
      <c r="R186" s="65" t="n">
        <v>176</v>
      </c>
      <c r="S186" s="69"/>
      <c r="T186" s="70"/>
      <c r="U186" s="67"/>
      <c r="V186" s="68"/>
      <c r="Z186" s="65" t="n">
        <v>176</v>
      </c>
      <c r="AA186" s="66" t="n">
        <v>1.1012245925</v>
      </c>
      <c r="AB186" s="66" t="n">
        <v>1.22595730819</v>
      </c>
      <c r="AC186" s="67" t="n">
        <v>0.12473271569</v>
      </c>
      <c r="AD186" s="68" t="n">
        <v>0.113267281297117</v>
      </c>
      <c r="AH186" s="65" t="n">
        <v>176</v>
      </c>
      <c r="AI186" s="66" t="n">
        <v>0.38027493206</v>
      </c>
      <c r="AJ186" s="66" t="n">
        <v>0.547457646006</v>
      </c>
      <c r="AK186" s="67" t="n">
        <v>0.167182713946</v>
      </c>
      <c r="AL186" s="68" t="n">
        <v>0.439636431043059</v>
      </c>
      <c r="AP186" s="65" t="n">
        <v>176</v>
      </c>
      <c r="AQ186" s="71" t="n">
        <v>87968.6466473687</v>
      </c>
      <c r="AR186" s="71" t="n">
        <v>81802.2925870294</v>
      </c>
      <c r="AS186" s="67" t="n">
        <v>-6166.35406033925</v>
      </c>
      <c r="AT186" s="68" t="n">
        <v>0.0700971800220789</v>
      </c>
      <c r="AV186" s="72" t="n">
        <v>-0.0700971800220789</v>
      </c>
      <c r="AW186" s="85" t="n">
        <v>-6166.35406033925</v>
      </c>
      <c r="AY186" s="65" t="n">
        <v>176</v>
      </c>
      <c r="AZ186" s="71" t="n">
        <v>87968.6466473687</v>
      </c>
      <c r="BA186" s="71" t="n">
        <v>81558.7892488171</v>
      </c>
      <c r="BB186" s="67" t="n">
        <v>-6409.85739855151</v>
      </c>
      <c r="BC186" s="68" t="n">
        <v>0.0728652496411145</v>
      </c>
      <c r="BD186" s="86"/>
      <c r="BE186" s="25" t="n">
        <v>-0.0728652496411145</v>
      </c>
      <c r="BF186" s="26" t="n">
        <v>-6409.85739855151</v>
      </c>
      <c r="BH186" s="87" t="n">
        <v>-243.503338212264</v>
      </c>
      <c r="BI186" s="68" t="n">
        <v>0.00297672999755112</v>
      </c>
      <c r="BJ186" s="7"/>
      <c r="BK186" s="7"/>
    </row>
    <row r="187" s="1" customFormat="true" ht="15" hidden="false" customHeight="false" outlineLevel="0" collapsed="false">
      <c r="B187" s="65" t="n">
        <v>177</v>
      </c>
      <c r="C187" s="66" t="n">
        <v>0.959274162053</v>
      </c>
      <c r="D187" s="66" t="n">
        <v>0.706155874254</v>
      </c>
      <c r="E187" s="67" t="n">
        <v>-0.253118287799</v>
      </c>
      <c r="F187" s="68" t="n">
        <v>0.263864386024207</v>
      </c>
      <c r="J187" s="65" t="n">
        <v>177</v>
      </c>
      <c r="K187" s="66" t="n">
        <v>1.23553973781</v>
      </c>
      <c r="L187" s="66" t="n">
        <v>1.08246615808</v>
      </c>
      <c r="M187" s="67" t="n">
        <v>-0.15307357973</v>
      </c>
      <c r="N187" s="68" t="n">
        <v>0.123892073274247</v>
      </c>
      <c r="R187" s="65" t="n">
        <v>177</v>
      </c>
      <c r="S187" s="69"/>
      <c r="T187" s="70"/>
      <c r="U187" s="67"/>
      <c r="V187" s="68"/>
      <c r="Z187" s="65" t="n">
        <v>177</v>
      </c>
      <c r="AA187" s="66" t="n">
        <v>0.722003890965</v>
      </c>
      <c r="AB187" s="66" t="n">
        <v>0.642000593676</v>
      </c>
      <c r="AC187" s="67" t="n">
        <v>-0.0800032972889999</v>
      </c>
      <c r="AD187" s="68" t="n">
        <v>0.110807293825066</v>
      </c>
      <c r="AH187" s="65" t="n">
        <v>177</v>
      </c>
      <c r="AI187" s="66" t="n">
        <v>1.13751561908</v>
      </c>
      <c r="AJ187" s="66" t="n">
        <v>0.944357874026</v>
      </c>
      <c r="AK187" s="67" t="n">
        <v>-0.193157745054</v>
      </c>
      <c r="AL187" s="68" t="n">
        <v>0.169806675015348</v>
      </c>
      <c r="AP187" s="65" t="n">
        <v>177</v>
      </c>
      <c r="AQ187" s="71" t="n">
        <v>16680.9310670256</v>
      </c>
      <c r="AR187" s="71" t="n">
        <v>13887.5561586898</v>
      </c>
      <c r="AS187" s="67" t="n">
        <v>-2793.37490833584</v>
      </c>
      <c r="AT187" s="68" t="n">
        <v>0.167459172219571</v>
      </c>
      <c r="AV187" s="72" t="n">
        <v>-0.167459172219571</v>
      </c>
      <c r="AW187" s="85" t="n">
        <v>-2793.37490833584</v>
      </c>
      <c r="AY187" s="65" t="n">
        <v>177</v>
      </c>
      <c r="AZ187" s="71" t="n">
        <v>16680.9310670256</v>
      </c>
      <c r="BA187" s="71" t="n">
        <v>13880.2132037953</v>
      </c>
      <c r="BB187" s="67" t="n">
        <v>-2800.71786323037</v>
      </c>
      <c r="BC187" s="68" t="n">
        <v>0.167899372761437</v>
      </c>
      <c r="BD187" s="86"/>
      <c r="BE187" s="25" t="n">
        <v>-0.167899372761437</v>
      </c>
      <c r="BF187" s="26" t="n">
        <v>-2800.71786323037</v>
      </c>
      <c r="BH187" s="87" t="n">
        <v>-7.34295489453325</v>
      </c>
      <c r="BI187" s="68" t="n">
        <v>0.000528743488820283</v>
      </c>
      <c r="BJ187" s="7"/>
      <c r="BK187" s="7"/>
    </row>
    <row r="188" s="1" customFormat="true" ht="15" hidden="false" customHeight="false" outlineLevel="0" collapsed="false">
      <c r="B188" s="65" t="n">
        <v>178</v>
      </c>
      <c r="C188" s="66" t="n">
        <v>0.871348711067</v>
      </c>
      <c r="D188" s="66" t="n">
        <v>0.976950252029</v>
      </c>
      <c r="E188" s="67" t="n">
        <v>0.105601540962</v>
      </c>
      <c r="F188" s="68" t="n">
        <v>0.121193202699166</v>
      </c>
      <c r="J188" s="65" t="n">
        <v>178</v>
      </c>
      <c r="K188" s="66" t="n">
        <v>0.769000899669</v>
      </c>
      <c r="L188" s="66" t="n">
        <v>0.895834360716</v>
      </c>
      <c r="M188" s="67" t="n">
        <v>0.126833461047</v>
      </c>
      <c r="N188" s="68" t="n">
        <v>0.1649327862966</v>
      </c>
      <c r="R188" s="65" t="n">
        <v>178</v>
      </c>
      <c r="S188" s="69"/>
      <c r="T188" s="70"/>
      <c r="U188" s="67"/>
      <c r="V188" s="68"/>
      <c r="Z188" s="65" t="n">
        <v>178</v>
      </c>
      <c r="AA188" s="66" t="n">
        <v>1.92589205436</v>
      </c>
      <c r="AB188" s="66" t="n">
        <v>2.14882013147</v>
      </c>
      <c r="AC188" s="67" t="n">
        <v>0.22292807711</v>
      </c>
      <c r="AD188" s="68" t="n">
        <v>0.11575315273009</v>
      </c>
      <c r="AH188" s="65" t="n">
        <v>178</v>
      </c>
      <c r="AI188" s="66" t="n">
        <v>2.09063591681</v>
      </c>
      <c r="AJ188" s="66" t="n">
        <v>0.669348382357</v>
      </c>
      <c r="AK188" s="67" t="n">
        <v>-1.421287534453</v>
      </c>
      <c r="AL188" s="68" t="n">
        <v>0.679835031544696</v>
      </c>
      <c r="AP188" s="65" t="n">
        <v>178</v>
      </c>
      <c r="AQ188" s="71" t="n">
        <v>98989.6896479258</v>
      </c>
      <c r="AR188" s="71" t="n">
        <v>93884.8635338993</v>
      </c>
      <c r="AS188" s="67" t="n">
        <v>-5104.82611402655</v>
      </c>
      <c r="AT188" s="68" t="n">
        <v>0.051569270821868</v>
      </c>
      <c r="AV188" s="72" t="n">
        <v>-0.051569270821868</v>
      </c>
      <c r="AW188" s="85" t="n">
        <v>-5104.82611402655</v>
      </c>
      <c r="AY188" s="65" t="n">
        <v>178</v>
      </c>
      <c r="AZ188" s="71" t="n">
        <v>98989.6896479258</v>
      </c>
      <c r="BA188" s="71" t="n">
        <v>93891.3675489578</v>
      </c>
      <c r="BB188" s="67" t="n">
        <v>-5098.32209896803</v>
      </c>
      <c r="BC188" s="68" t="n">
        <v>0.0515035668573273</v>
      </c>
      <c r="BD188" s="86"/>
      <c r="BE188" s="25" t="n">
        <v>-0.0515035668573273</v>
      </c>
      <c r="BF188" s="26" t="n">
        <v>-5098.32209896803</v>
      </c>
      <c r="BH188" s="87" t="n">
        <v>6.50401505852642</v>
      </c>
      <c r="BI188" s="68" t="n">
        <v>6.92765033010673E-005</v>
      </c>
      <c r="BJ188" s="7"/>
      <c r="BK188" s="7"/>
    </row>
    <row r="189" s="1" customFormat="true" ht="15" hidden="false" customHeight="false" outlineLevel="0" collapsed="false">
      <c r="B189" s="65" t="n">
        <v>179</v>
      </c>
      <c r="C189" s="66" t="n">
        <v>1.21017927695</v>
      </c>
      <c r="D189" s="66" t="n">
        <v>0.981654987528</v>
      </c>
      <c r="E189" s="67" t="n">
        <v>-0.228524289422</v>
      </c>
      <c r="F189" s="68" t="n">
        <v>0.188835070782196</v>
      </c>
      <c r="J189" s="65" t="n">
        <v>179</v>
      </c>
      <c r="K189" s="66" t="n">
        <v>1.57700017775</v>
      </c>
      <c r="L189" s="66" t="n">
        <v>1.50420685008</v>
      </c>
      <c r="M189" s="67" t="n">
        <v>-0.0727933276699999</v>
      </c>
      <c r="N189" s="68" t="n">
        <v>0.0461593655454488</v>
      </c>
      <c r="R189" s="65" t="n">
        <v>179</v>
      </c>
      <c r="S189" s="69"/>
      <c r="T189" s="70"/>
      <c r="U189" s="67"/>
      <c r="V189" s="68"/>
      <c r="Z189" s="65" t="n">
        <v>179</v>
      </c>
      <c r="AA189" s="66" t="n">
        <v>0.180416090364</v>
      </c>
      <c r="AB189" s="66" t="n">
        <v>0.160327347614</v>
      </c>
      <c r="AC189" s="67" t="n">
        <v>-0.02008874275</v>
      </c>
      <c r="AD189" s="68" t="n">
        <v>0.111346735812032</v>
      </c>
      <c r="AH189" s="65" t="n">
        <v>179</v>
      </c>
      <c r="AI189" s="66" t="n">
        <v>4.20062957359</v>
      </c>
      <c r="AJ189" s="66" t="n">
        <v>1.45833754097</v>
      </c>
      <c r="AK189" s="67" t="n">
        <v>-2.74229203262</v>
      </c>
      <c r="AL189" s="68" t="n">
        <v>0.652828816390098</v>
      </c>
      <c r="AP189" s="65" t="n">
        <v>179</v>
      </c>
      <c r="AQ189" s="71" t="n">
        <v>156869.267266655</v>
      </c>
      <c r="AR189" s="71" t="n">
        <v>125713.160101471</v>
      </c>
      <c r="AS189" s="67" t="n">
        <v>-31156.1071651845</v>
      </c>
      <c r="AT189" s="68" t="n">
        <v>0.198611925127588</v>
      </c>
      <c r="AV189" s="72" t="n">
        <v>-0.198611925127588</v>
      </c>
      <c r="AW189" s="85" t="n">
        <v>-31156.1071651845</v>
      </c>
      <c r="AY189" s="65" t="n">
        <v>179</v>
      </c>
      <c r="AZ189" s="71" t="n">
        <v>156869.267266655</v>
      </c>
      <c r="BA189" s="71" t="n">
        <v>126206.087858288</v>
      </c>
      <c r="BB189" s="67" t="n">
        <v>-30663.1794083675</v>
      </c>
      <c r="BC189" s="68" t="n">
        <v>0.195469641330347</v>
      </c>
      <c r="BD189" s="86"/>
      <c r="BE189" s="25" t="n">
        <v>-0.195469641330347</v>
      </c>
      <c r="BF189" s="26" t="n">
        <v>-30663.1794083675</v>
      </c>
      <c r="BH189" s="87" t="n">
        <v>492.92775681708</v>
      </c>
      <c r="BI189" s="68" t="n">
        <v>0.0039210513554763</v>
      </c>
      <c r="BJ189" s="7"/>
      <c r="BK189" s="7"/>
    </row>
    <row r="190" s="1" customFormat="true" ht="15" hidden="false" customHeight="false" outlineLevel="0" collapsed="false">
      <c r="B190" s="65" t="n">
        <v>180</v>
      </c>
      <c r="C190" s="66" t="n">
        <v>0.27854009313</v>
      </c>
      <c r="D190" s="66" t="n">
        <v>0.424819828366</v>
      </c>
      <c r="E190" s="67" t="n">
        <v>0.146279735236</v>
      </c>
      <c r="F190" s="68" t="n">
        <v>0.525165815779808</v>
      </c>
      <c r="J190" s="65" t="n">
        <v>180</v>
      </c>
      <c r="K190" s="66" t="n">
        <v>1.00832259016</v>
      </c>
      <c r="L190" s="66" t="n">
        <v>1.07146596878</v>
      </c>
      <c r="M190" s="67" t="n">
        <v>0.0631433786200002</v>
      </c>
      <c r="N190" s="68" t="n">
        <v>0.0626221997168393</v>
      </c>
      <c r="R190" s="65" t="n">
        <v>180</v>
      </c>
      <c r="S190" s="69"/>
      <c r="T190" s="70"/>
      <c r="U190" s="67"/>
      <c r="V190" s="68"/>
      <c r="Z190" s="65" t="n">
        <v>180</v>
      </c>
      <c r="AA190" s="66" t="n">
        <v>0.615353358787</v>
      </c>
      <c r="AB190" s="66" t="n">
        <v>0.618992429433</v>
      </c>
      <c r="AC190" s="67" t="n">
        <v>0.003639070646</v>
      </c>
      <c r="AD190" s="68" t="n">
        <v>0.00591379017280969</v>
      </c>
      <c r="AH190" s="65" t="n">
        <v>180</v>
      </c>
      <c r="AI190" s="66" t="n">
        <v>1.29429089939</v>
      </c>
      <c r="AJ190" s="66" t="n">
        <v>1.36785504495</v>
      </c>
      <c r="AK190" s="67" t="n">
        <v>0.07356414556</v>
      </c>
      <c r="AL190" s="68" t="n">
        <v>0.0568374123581266</v>
      </c>
      <c r="AP190" s="65" t="n">
        <v>180</v>
      </c>
      <c r="AQ190" s="71" t="n">
        <v>18019.4547699232</v>
      </c>
      <c r="AR190" s="71" t="n">
        <v>17359.9952648697</v>
      </c>
      <c r="AS190" s="67" t="n">
        <v>-659.459505053488</v>
      </c>
      <c r="AT190" s="68" t="n">
        <v>0.0365970842888216</v>
      </c>
      <c r="AV190" s="72" t="n">
        <v>-0.0365970842888216</v>
      </c>
      <c r="AW190" s="85" t="n">
        <v>-659.459505053488</v>
      </c>
      <c r="AY190" s="65" t="n">
        <v>180</v>
      </c>
      <c r="AZ190" s="71" t="n">
        <v>18019.4547699232</v>
      </c>
      <c r="BA190" s="71" t="n">
        <v>17346.9007311448</v>
      </c>
      <c r="BB190" s="67" t="n">
        <v>-672.554038778428</v>
      </c>
      <c r="BC190" s="68" t="n">
        <v>0.0373237729645964</v>
      </c>
      <c r="BD190" s="86"/>
      <c r="BE190" s="25" t="n">
        <v>-0.0373237729645964</v>
      </c>
      <c r="BF190" s="26" t="n">
        <v>-672.554038778428</v>
      </c>
      <c r="BH190" s="87" t="n">
        <v>-13.0945337249395</v>
      </c>
      <c r="BI190" s="68" t="n">
        <v>0.000754293623077079</v>
      </c>
      <c r="BJ190" s="7"/>
      <c r="BK190" s="7"/>
    </row>
    <row r="191" s="1" customFormat="true" ht="15" hidden="false" customHeight="false" outlineLevel="0" collapsed="false">
      <c r="B191" s="65" t="n">
        <v>181</v>
      </c>
      <c r="C191" s="66" t="n">
        <v>0.642176557493</v>
      </c>
      <c r="D191" s="66" t="n">
        <v>0.7267387755</v>
      </c>
      <c r="E191" s="67" t="n">
        <v>0.084562218007</v>
      </c>
      <c r="F191" s="68" t="n">
        <v>0.131680636766193</v>
      </c>
      <c r="J191" s="65" t="n">
        <v>181</v>
      </c>
      <c r="K191" s="66" t="n">
        <v>0.705834356436</v>
      </c>
      <c r="L191" s="66" t="n">
        <v>0.822249583507</v>
      </c>
      <c r="M191" s="67" t="n">
        <v>0.116415227071</v>
      </c>
      <c r="N191" s="68" t="n">
        <v>0.164932786296803</v>
      </c>
      <c r="R191" s="65" t="n">
        <v>181</v>
      </c>
      <c r="S191" s="69"/>
      <c r="T191" s="70"/>
      <c r="U191" s="67"/>
      <c r="V191" s="68"/>
      <c r="Z191" s="65" t="n">
        <v>181</v>
      </c>
      <c r="AA191" s="66" t="n">
        <v>0.468465004371</v>
      </c>
      <c r="AB191" s="66" t="n">
        <v>0.601984493469</v>
      </c>
      <c r="AC191" s="67" t="n">
        <v>0.133519489098</v>
      </c>
      <c r="AD191" s="68" t="n">
        <v>0.285014863121471</v>
      </c>
      <c r="AH191" s="65" t="n">
        <v>181</v>
      </c>
      <c r="AI191" s="66"/>
      <c r="AJ191" s="66"/>
      <c r="AK191" s="67"/>
      <c r="AL191" s="68"/>
      <c r="AP191" s="65" t="n">
        <v>181</v>
      </c>
      <c r="AQ191" s="71" t="n">
        <v>9993.81215467349</v>
      </c>
      <c r="AR191" s="71" t="n">
        <v>9883.12219261659</v>
      </c>
      <c r="AS191" s="67" t="n">
        <v>-110.689962056902</v>
      </c>
      <c r="AT191" s="68" t="n">
        <v>0.011075849770214</v>
      </c>
      <c r="AV191" s="72" t="n">
        <v>-0.011075849770214</v>
      </c>
      <c r="AW191" s="85" t="n">
        <v>-110.689962056902</v>
      </c>
      <c r="AY191" s="65" t="n">
        <v>181</v>
      </c>
      <c r="AZ191" s="71" t="n">
        <v>9993.81215467349</v>
      </c>
      <c r="BA191" s="71" t="n">
        <v>9853.35349786017</v>
      </c>
      <c r="BB191" s="67" t="n">
        <v>-140.458656813318</v>
      </c>
      <c r="BC191" s="68" t="n">
        <v>0.0140545624271749</v>
      </c>
      <c r="BD191" s="86"/>
      <c r="BE191" s="25" t="n">
        <v>-0.0140545624271749</v>
      </c>
      <c r="BF191" s="26" t="n">
        <v>-140.458656813318</v>
      </c>
      <c r="BH191" s="87" t="n">
        <v>-29.7686947564162</v>
      </c>
      <c r="BI191" s="68" t="n">
        <v>0.00301207393536584</v>
      </c>
      <c r="BJ191" s="7"/>
      <c r="BK191" s="7"/>
    </row>
    <row r="192" s="1" customFormat="true" ht="15" hidden="false" customHeight="false" outlineLevel="0" collapsed="false">
      <c r="B192" s="65" t="n">
        <v>182</v>
      </c>
      <c r="C192" s="66" t="n">
        <v>0.271055570657</v>
      </c>
      <c r="D192" s="66" t="n">
        <v>0.412782969971</v>
      </c>
      <c r="E192" s="67" t="n">
        <v>0.141727399314</v>
      </c>
      <c r="F192" s="68" t="n">
        <v>0.522872114269679</v>
      </c>
      <c r="J192" s="65" t="n">
        <v>182</v>
      </c>
      <c r="K192" s="66" t="n">
        <v>0.99583786194</v>
      </c>
      <c r="L192" s="66" t="n">
        <v>1.05907847445</v>
      </c>
      <c r="M192" s="67" t="n">
        <v>0.0632406125099999</v>
      </c>
      <c r="N192" s="68" t="n">
        <v>0.063504928791119</v>
      </c>
      <c r="R192" s="65" t="n">
        <v>182</v>
      </c>
      <c r="S192" s="69"/>
      <c r="T192" s="70"/>
      <c r="U192" s="67"/>
      <c r="V192" s="68"/>
      <c r="Z192" s="65" t="n">
        <v>182</v>
      </c>
      <c r="AA192" s="66" t="n">
        <v>0.534526913137</v>
      </c>
      <c r="AB192" s="66" t="n">
        <v>0.534147601903</v>
      </c>
      <c r="AC192" s="67" t="n">
        <v>-0.000379311233999924</v>
      </c>
      <c r="AD192" s="68" t="n">
        <v>0.000709620460032301</v>
      </c>
      <c r="AH192" s="65" t="n">
        <v>182</v>
      </c>
      <c r="AI192" s="66" t="n">
        <v>1.65572260565</v>
      </c>
      <c r="AJ192" s="66" t="n">
        <v>1.15676796811</v>
      </c>
      <c r="AK192" s="67" t="n">
        <v>-0.49895463754</v>
      </c>
      <c r="AL192" s="68" t="n">
        <v>0.301351588628049</v>
      </c>
      <c r="AP192" s="65" t="n">
        <v>182</v>
      </c>
      <c r="AQ192" s="71" t="n">
        <v>62301.3968464502</v>
      </c>
      <c r="AR192" s="71" t="n">
        <v>55728.667876463</v>
      </c>
      <c r="AS192" s="67" t="n">
        <v>-6572.72896998723</v>
      </c>
      <c r="AT192" s="68" t="n">
        <v>0.105498902154418</v>
      </c>
      <c r="AV192" s="72" t="n">
        <v>-0.105498902154418</v>
      </c>
      <c r="AW192" s="85" t="n">
        <v>-6572.72896998723</v>
      </c>
      <c r="AY192" s="65" t="n">
        <v>182</v>
      </c>
      <c r="AZ192" s="71" t="n">
        <v>62301.3968464502</v>
      </c>
      <c r="BA192" s="71" t="n">
        <v>55679.553408576</v>
      </c>
      <c r="BB192" s="67" t="n">
        <v>-6621.84343787419</v>
      </c>
      <c r="BC192" s="68" t="n">
        <v>0.106287238698589</v>
      </c>
      <c r="BD192" s="86"/>
      <c r="BE192" s="25" t="n">
        <v>-0.106287238698589</v>
      </c>
      <c r="BF192" s="26" t="n">
        <v>-6621.84343787419</v>
      </c>
      <c r="BH192" s="87" t="n">
        <v>-49.1144678869605</v>
      </c>
      <c r="BI192" s="68" t="n">
        <v>0.00088131422764017</v>
      </c>
      <c r="BJ192" s="7"/>
      <c r="BK192" s="7"/>
    </row>
    <row r="193" s="1" customFormat="true" ht="15" hidden="false" customHeight="false" outlineLevel="0" collapsed="false">
      <c r="B193" s="65" t="n">
        <v>183</v>
      </c>
      <c r="C193" s="66" t="n">
        <v>0.488534834124</v>
      </c>
      <c r="D193" s="66" t="n">
        <v>0.677553350183</v>
      </c>
      <c r="E193" s="67" t="n">
        <v>0.189018516059</v>
      </c>
      <c r="F193" s="68" t="n">
        <v>0.386908983466721</v>
      </c>
      <c r="J193" s="65" t="n">
        <v>183</v>
      </c>
      <c r="K193" s="66" t="n">
        <v>0.803076695527</v>
      </c>
      <c r="L193" s="66" t="n">
        <v>0.93553037253</v>
      </c>
      <c r="M193" s="67" t="n">
        <v>0.132453677003</v>
      </c>
      <c r="N193" s="68" t="n">
        <v>0.164932786296433</v>
      </c>
      <c r="R193" s="65" t="n">
        <v>183</v>
      </c>
      <c r="S193" s="69"/>
      <c r="T193" s="70"/>
      <c r="U193" s="67"/>
      <c r="V193" s="68"/>
      <c r="Z193" s="65" t="n">
        <v>183</v>
      </c>
      <c r="AA193" s="66" t="n">
        <v>0.575316360284</v>
      </c>
      <c r="AB193" s="66" t="n">
        <v>0.604655778445</v>
      </c>
      <c r="AC193" s="67" t="n">
        <v>0.0293394181609999</v>
      </c>
      <c r="AD193" s="68" t="n">
        <v>0.0509970169221623</v>
      </c>
      <c r="AH193" s="65" t="n">
        <v>183</v>
      </c>
      <c r="AI193" s="66" t="n">
        <v>0.862699682208</v>
      </c>
      <c r="AJ193" s="66" t="n">
        <v>1.10538963892</v>
      </c>
      <c r="AK193" s="67" t="n">
        <v>0.242689956712</v>
      </c>
      <c r="AL193" s="68" t="n">
        <v>0.281314531252472</v>
      </c>
      <c r="AP193" s="65" t="n">
        <v>183</v>
      </c>
      <c r="AQ193" s="71" t="n">
        <v>198200.620902924</v>
      </c>
      <c r="AR193" s="71" t="n">
        <v>198874.45234159</v>
      </c>
      <c r="AS193" s="67" t="n">
        <v>673.831438666763</v>
      </c>
      <c r="AT193" s="68" t="n">
        <v>0.00339974433781818</v>
      </c>
      <c r="AV193" s="72" t="n">
        <v>0.00339974433781818</v>
      </c>
      <c r="AW193" s="85" t="n">
        <v>673.831438666763</v>
      </c>
      <c r="AY193" s="65" t="n">
        <v>183</v>
      </c>
      <c r="AZ193" s="71" t="n">
        <v>198200.620902924</v>
      </c>
      <c r="BA193" s="71" t="n">
        <v>198777.680471356</v>
      </c>
      <c r="BB193" s="67" t="n">
        <v>577.059568432538</v>
      </c>
      <c r="BC193" s="68" t="n">
        <v>0.00291149223349394</v>
      </c>
      <c r="BD193" s="86"/>
      <c r="BE193" s="25" t="n">
        <v>0.00291149223349394</v>
      </c>
      <c r="BF193" s="26" t="n">
        <v>577.059568432538</v>
      </c>
      <c r="BH193" s="87" t="n">
        <v>-96.7718702342245</v>
      </c>
      <c r="BI193" s="68" t="n">
        <v>0.000486597796221746</v>
      </c>
      <c r="BJ193" s="7"/>
      <c r="BK193" s="7"/>
    </row>
    <row r="194" s="1" customFormat="true" ht="15" hidden="false" customHeight="false" outlineLevel="0" collapsed="false">
      <c r="B194" s="65" t="n">
        <v>184</v>
      </c>
      <c r="C194" s="66" t="n">
        <v>0.961983215716</v>
      </c>
      <c r="D194" s="66" t="n">
        <v>1.18200717374</v>
      </c>
      <c r="E194" s="67" t="n">
        <v>0.220023958024</v>
      </c>
      <c r="F194" s="68" t="n">
        <v>0.228719123607824</v>
      </c>
      <c r="J194" s="65" t="n">
        <v>184</v>
      </c>
      <c r="K194" s="66" t="n">
        <v>0.668985236349</v>
      </c>
      <c r="L194" s="66" t="n">
        <v>0.779322835371</v>
      </c>
      <c r="M194" s="67" t="n">
        <v>0.110337599022</v>
      </c>
      <c r="N194" s="68" t="n">
        <v>0.164932786296107</v>
      </c>
      <c r="R194" s="65" t="n">
        <v>184</v>
      </c>
      <c r="S194" s="69"/>
      <c r="T194" s="70"/>
      <c r="U194" s="67"/>
      <c r="V194" s="68"/>
      <c r="Z194" s="65" t="n">
        <v>184</v>
      </c>
      <c r="AA194" s="66" t="n">
        <v>0.372588832403</v>
      </c>
      <c r="AB194" s="66" t="n">
        <v>0.457374539037</v>
      </c>
      <c r="AC194" s="67" t="n">
        <v>0.084785706634</v>
      </c>
      <c r="AD194" s="68" t="n">
        <v>0.227558367992882</v>
      </c>
      <c r="AH194" s="65" t="n">
        <v>184</v>
      </c>
      <c r="AI194" s="66" t="n">
        <v>0.882342291962</v>
      </c>
      <c r="AJ194" s="66" t="n">
        <v>1.06858123746</v>
      </c>
      <c r="AK194" s="67" t="n">
        <v>0.186238945498</v>
      </c>
      <c r="AL194" s="68" t="n">
        <v>0.211073352365185</v>
      </c>
      <c r="AP194" s="65" t="n">
        <v>184</v>
      </c>
      <c r="AQ194" s="71" t="n">
        <v>68211.2871321633</v>
      </c>
      <c r="AR194" s="71" t="n">
        <v>67917.8185840341</v>
      </c>
      <c r="AS194" s="67" t="n">
        <v>-293.468548129196</v>
      </c>
      <c r="AT194" s="68" t="n">
        <v>0.00430234585019022</v>
      </c>
      <c r="AV194" s="72" t="n">
        <v>-0.00430234585019022</v>
      </c>
      <c r="AW194" s="85" t="n">
        <v>-293.468548129196</v>
      </c>
      <c r="AY194" s="65" t="n">
        <v>184</v>
      </c>
      <c r="AZ194" s="71" t="n">
        <v>68211.2871321633</v>
      </c>
      <c r="BA194" s="71" t="n">
        <v>67874.6833007676</v>
      </c>
      <c r="BB194" s="67" t="n">
        <v>-336.603831395682</v>
      </c>
      <c r="BC194" s="68" t="n">
        <v>0.00493472335074828</v>
      </c>
      <c r="BD194" s="86"/>
      <c r="BE194" s="25" t="n">
        <v>-0.00493472335074828</v>
      </c>
      <c r="BF194" s="26" t="n">
        <v>-336.603831395682</v>
      </c>
      <c r="BH194" s="87" t="n">
        <v>-43.1352832664852</v>
      </c>
      <c r="BI194" s="68" t="n">
        <v>0.000635109963272957</v>
      </c>
      <c r="BJ194" s="7"/>
      <c r="BK194" s="7"/>
    </row>
    <row r="195" s="1" customFormat="true" ht="15" hidden="false" customHeight="false" outlineLevel="0" collapsed="false">
      <c r="B195" s="65" t="n">
        <v>185</v>
      </c>
      <c r="C195" s="66" t="n">
        <v>0.635403046659</v>
      </c>
      <c r="D195" s="66" t="n">
        <v>0.71914499812</v>
      </c>
      <c r="E195" s="67" t="n">
        <v>0.0837419514609999</v>
      </c>
      <c r="F195" s="68" t="n">
        <v>0.13179343709685</v>
      </c>
      <c r="J195" s="65" t="n">
        <v>185</v>
      </c>
      <c r="K195" s="66" t="n">
        <v>0.702920435737</v>
      </c>
      <c r="L195" s="66" t="n">
        <v>0.818855061748</v>
      </c>
      <c r="M195" s="67" t="n">
        <v>0.115934626011</v>
      </c>
      <c r="N195" s="68" t="n">
        <v>0.164932786296709</v>
      </c>
      <c r="R195" s="65" t="n">
        <v>185</v>
      </c>
      <c r="S195" s="69"/>
      <c r="T195" s="70"/>
      <c r="U195" s="67"/>
      <c r="V195" s="68"/>
      <c r="Z195" s="65" t="n">
        <v>185</v>
      </c>
      <c r="AA195" s="66" t="n">
        <v>0.912934709013</v>
      </c>
      <c r="AB195" s="66" t="n">
        <v>1.06551150353</v>
      </c>
      <c r="AC195" s="67" t="n">
        <v>0.152576794517</v>
      </c>
      <c r="AD195" s="68" t="n">
        <v>0.167127827445574</v>
      </c>
      <c r="AH195" s="65" t="n">
        <v>185</v>
      </c>
      <c r="AI195" s="66" t="n">
        <v>1.03106362261</v>
      </c>
      <c r="AJ195" s="66" t="n">
        <v>1.48435675383</v>
      </c>
      <c r="AK195" s="67" t="n">
        <v>0.45329313122</v>
      </c>
      <c r="AL195" s="68" t="n">
        <v>0.439636431040549</v>
      </c>
      <c r="AP195" s="65" t="n">
        <v>185</v>
      </c>
      <c r="AQ195" s="71" t="n">
        <v>327437.026853673</v>
      </c>
      <c r="AR195" s="71" t="n">
        <v>327430.108193649</v>
      </c>
      <c r="AS195" s="67" t="n">
        <v>-6.91866002447205</v>
      </c>
      <c r="AT195" s="68" t="n">
        <v>2.11297423842169E-005</v>
      </c>
      <c r="AV195" s="72" t="n">
        <v>-2.11297423842169E-005</v>
      </c>
      <c r="AW195" s="85" t="n">
        <v>-6.91866002447205</v>
      </c>
      <c r="AY195" s="65" t="n">
        <v>185</v>
      </c>
      <c r="AZ195" s="71" t="n">
        <v>327437.026853673</v>
      </c>
      <c r="BA195" s="71" t="n">
        <v>327384.539569744</v>
      </c>
      <c r="BB195" s="67" t="n">
        <v>-52.4872839293676</v>
      </c>
      <c r="BC195" s="68" t="n">
        <v>0.000160297338495024</v>
      </c>
      <c r="BD195" s="86"/>
      <c r="BE195" s="25" t="n">
        <v>-0.000160297338495024</v>
      </c>
      <c r="BF195" s="26" t="n">
        <v>-52.4872839293676</v>
      </c>
      <c r="BH195" s="87" t="n">
        <v>-45.5686239048955</v>
      </c>
      <c r="BI195" s="68" t="n">
        <v>0.000139170536748396</v>
      </c>
      <c r="BJ195" s="7"/>
      <c r="BK195" s="7"/>
    </row>
    <row r="196" s="1" customFormat="true" ht="15" hidden="false" customHeight="false" outlineLevel="0" collapsed="false">
      <c r="B196" s="65" t="n">
        <v>186</v>
      </c>
      <c r="C196" s="66" t="n">
        <v>0.671885013344</v>
      </c>
      <c r="D196" s="66" t="n">
        <v>0.686112781012</v>
      </c>
      <c r="E196" s="67" t="n">
        <v>0.014227767668</v>
      </c>
      <c r="F196" s="68" t="n">
        <v>0.0211758967463612</v>
      </c>
      <c r="J196" s="65" t="n">
        <v>186</v>
      </c>
      <c r="K196" s="66" t="n">
        <v>0.460823717171</v>
      </c>
      <c r="L196" s="66" t="n">
        <v>0.488082623168</v>
      </c>
      <c r="M196" s="67" t="n">
        <v>0.027258905997</v>
      </c>
      <c r="N196" s="68" t="n">
        <v>0.059152567416327</v>
      </c>
      <c r="R196" s="65" t="n">
        <v>186</v>
      </c>
      <c r="S196" s="69"/>
      <c r="T196" s="70"/>
      <c r="U196" s="67"/>
      <c r="V196" s="68"/>
      <c r="Z196" s="65" t="n">
        <v>186</v>
      </c>
      <c r="AA196" s="66" t="n">
        <v>0.78778143224</v>
      </c>
      <c r="AB196" s="66" t="n">
        <v>0.826361974563</v>
      </c>
      <c r="AC196" s="67" t="n">
        <v>0.038580542323</v>
      </c>
      <c r="AD196" s="68" t="n">
        <v>0.0489736629274176</v>
      </c>
      <c r="AH196" s="65" t="n">
        <v>186</v>
      </c>
      <c r="AI196" s="66" t="n">
        <v>1.95126018902</v>
      </c>
      <c r="AJ196" s="66" t="n">
        <v>1.36556981366</v>
      </c>
      <c r="AK196" s="67" t="n">
        <v>-0.58569037536</v>
      </c>
      <c r="AL196" s="68" t="n">
        <v>0.300160059973425</v>
      </c>
      <c r="AP196" s="65" t="n">
        <v>186</v>
      </c>
      <c r="AQ196" s="71" t="n">
        <v>166695.740748189</v>
      </c>
      <c r="AR196" s="71" t="n">
        <v>148931.894223864</v>
      </c>
      <c r="AS196" s="67" t="n">
        <v>-17763.8465243254</v>
      </c>
      <c r="AT196" s="68" t="n">
        <v>0.106564489558011</v>
      </c>
      <c r="AV196" s="72" t="n">
        <v>-0.106564489558011</v>
      </c>
      <c r="AW196" s="85" t="n">
        <v>-17763.8465243254</v>
      </c>
      <c r="AY196" s="65" t="n">
        <v>186</v>
      </c>
      <c r="AZ196" s="71" t="n">
        <v>166695.740748189</v>
      </c>
      <c r="BA196" s="71" t="n">
        <v>148950.980894904</v>
      </c>
      <c r="BB196" s="67" t="n">
        <v>-17744.7598532855</v>
      </c>
      <c r="BC196" s="68" t="n">
        <v>0.106449989505675</v>
      </c>
      <c r="BD196" s="86"/>
      <c r="BE196" s="25" t="n">
        <v>-0.106449989505675</v>
      </c>
      <c r="BF196" s="26" t="n">
        <v>-17744.7598532855</v>
      </c>
      <c r="BH196" s="87" t="n">
        <v>19.0866710398986</v>
      </c>
      <c r="BI196" s="68" t="n">
        <v>0.000128157042112208</v>
      </c>
      <c r="BJ196" s="7"/>
      <c r="BK196" s="7"/>
    </row>
    <row r="197" s="1" customFormat="true" ht="15" hidden="false" customHeight="false" outlineLevel="0" collapsed="false">
      <c r="B197" s="65" t="n">
        <v>187</v>
      </c>
      <c r="C197" s="66" t="n">
        <v>1.22119029537</v>
      </c>
      <c r="D197" s="66" t="n">
        <v>0.99208191335</v>
      </c>
      <c r="E197" s="67" t="n">
        <v>-0.22910838202</v>
      </c>
      <c r="F197" s="68" t="n">
        <v>0.187610712997506</v>
      </c>
      <c r="J197" s="65" t="n">
        <v>187</v>
      </c>
      <c r="K197" s="66" t="n">
        <v>1.59083488495</v>
      </c>
      <c r="L197" s="66" t="n">
        <v>1.51729248661</v>
      </c>
      <c r="M197" s="67" t="n">
        <v>-0.0735423983400001</v>
      </c>
      <c r="N197" s="68" t="n">
        <v>0.0462288066698459</v>
      </c>
      <c r="R197" s="65" t="n">
        <v>187</v>
      </c>
      <c r="S197" s="69"/>
      <c r="T197" s="70"/>
      <c r="U197" s="67"/>
      <c r="V197" s="68"/>
      <c r="Z197" s="65" t="n">
        <v>187</v>
      </c>
      <c r="AA197" s="66" t="n">
        <v>0.207902486803</v>
      </c>
      <c r="AB197" s="66" t="n">
        <v>0.190424079873</v>
      </c>
      <c r="AC197" s="67" t="n">
        <v>-0.01747840693</v>
      </c>
      <c r="AD197" s="68" t="n">
        <v>0.0840702157957438</v>
      </c>
      <c r="AH197" s="65" t="n">
        <v>187</v>
      </c>
      <c r="AI197" s="66" t="n">
        <v>1.52682505004</v>
      </c>
      <c r="AJ197" s="66" t="n">
        <v>1.05416438684</v>
      </c>
      <c r="AK197" s="67" t="n">
        <v>-0.4726606632</v>
      </c>
      <c r="AL197" s="68" t="n">
        <v>0.309570938194666</v>
      </c>
      <c r="AP197" s="65" t="n">
        <v>187</v>
      </c>
      <c r="AQ197" s="71" t="n">
        <v>247886.939403786</v>
      </c>
      <c r="AR197" s="71" t="n">
        <v>206847.365248984</v>
      </c>
      <c r="AS197" s="67" t="n">
        <v>-41039.5741548021</v>
      </c>
      <c r="AT197" s="68" t="n">
        <v>0.165557629835238</v>
      </c>
      <c r="AV197" s="72" t="n">
        <v>-0.165557629835238</v>
      </c>
      <c r="AW197" s="85" t="n">
        <v>-41039.5741548021</v>
      </c>
      <c r="AY197" s="65" t="n">
        <v>187</v>
      </c>
      <c r="AZ197" s="71" t="n">
        <v>247886.939403786</v>
      </c>
      <c r="BA197" s="71" t="n">
        <v>207797.046562422</v>
      </c>
      <c r="BB197" s="67" t="n">
        <v>-40089.8928413637</v>
      </c>
      <c r="BC197" s="68" t="n">
        <v>0.161726523139087</v>
      </c>
      <c r="BD197" s="86"/>
      <c r="BE197" s="25" t="n">
        <v>-0.161726523139087</v>
      </c>
      <c r="BF197" s="26" t="n">
        <v>-40089.8928413637</v>
      </c>
      <c r="BH197" s="87" t="n">
        <v>949.681313438399</v>
      </c>
      <c r="BI197" s="68" t="n">
        <v>0.00459121783975958</v>
      </c>
      <c r="BJ197" s="7"/>
      <c r="BK197" s="7"/>
    </row>
    <row r="198" s="1" customFormat="true" ht="15" hidden="false" customHeight="false" outlineLevel="0" collapsed="false">
      <c r="B198" s="65" t="n">
        <v>188</v>
      </c>
      <c r="C198" s="66" t="n">
        <v>0.529668465214</v>
      </c>
      <c r="D198" s="66" t="n">
        <v>0.558415820181</v>
      </c>
      <c r="E198" s="67" t="n">
        <v>0.028747354967</v>
      </c>
      <c r="F198" s="68" t="n">
        <v>0.0542742429557049</v>
      </c>
      <c r="J198" s="65" t="n">
        <v>188</v>
      </c>
      <c r="K198" s="66" t="n">
        <v>1.05014405653</v>
      </c>
      <c r="L198" s="66" t="n">
        <v>1.14982058827</v>
      </c>
      <c r="M198" s="67" t="n">
        <v>0.0996765317400001</v>
      </c>
      <c r="N198" s="68" t="n">
        <v>0.0949170079287618</v>
      </c>
      <c r="R198" s="65" t="n">
        <v>188</v>
      </c>
      <c r="S198" s="69"/>
      <c r="T198" s="70"/>
      <c r="U198" s="67"/>
      <c r="V198" s="68"/>
      <c r="Z198" s="65" t="n">
        <v>188</v>
      </c>
      <c r="AA198" s="66" t="n">
        <v>0.625393432056</v>
      </c>
      <c r="AB198" s="66" t="n">
        <v>0.653897206743</v>
      </c>
      <c r="AC198" s="67" t="n">
        <v>0.0285037746870001</v>
      </c>
      <c r="AD198" s="68" t="n">
        <v>0.0455773489550298</v>
      </c>
      <c r="AH198" s="65" t="n">
        <v>188</v>
      </c>
      <c r="AI198" s="66" t="n">
        <v>1.39805236964</v>
      </c>
      <c r="AJ198" s="66" t="n">
        <v>1.07235373701</v>
      </c>
      <c r="AK198" s="67" t="n">
        <v>-0.32569863263</v>
      </c>
      <c r="AL198" s="68" t="n">
        <v>0.232965974453352</v>
      </c>
      <c r="AP198" s="65" t="n">
        <v>188</v>
      </c>
      <c r="AQ198" s="71" t="n">
        <v>201625.287290811</v>
      </c>
      <c r="AR198" s="71" t="n">
        <v>185691.638500072</v>
      </c>
      <c r="AS198" s="67" t="n">
        <v>-15933.6487907388</v>
      </c>
      <c r="AT198" s="68" t="n">
        <v>0.0790260438302916</v>
      </c>
      <c r="AV198" s="72" t="n">
        <v>-0.0790260438302916</v>
      </c>
      <c r="AW198" s="85" t="n">
        <v>-15933.6487907388</v>
      </c>
      <c r="AY198" s="65" t="n">
        <v>188</v>
      </c>
      <c r="AZ198" s="71" t="n">
        <v>201625.287290811</v>
      </c>
      <c r="BA198" s="71" t="n">
        <v>185593.074782089</v>
      </c>
      <c r="BB198" s="67" t="n">
        <v>-16032.2125087219</v>
      </c>
      <c r="BC198" s="68" t="n">
        <v>0.0795148898441399</v>
      </c>
      <c r="BD198" s="86"/>
      <c r="BE198" s="25" t="n">
        <v>-0.0795148898441399</v>
      </c>
      <c r="BF198" s="26" t="n">
        <v>-16032.2125087219</v>
      </c>
      <c r="BH198" s="87" t="n">
        <v>-98.5637179831392</v>
      </c>
      <c r="BI198" s="68" t="n">
        <v>0.000530792440517459</v>
      </c>
      <c r="BJ198" s="7"/>
      <c r="BK198" s="7"/>
    </row>
    <row r="199" s="1" customFormat="true" ht="15" hidden="false" customHeight="false" outlineLevel="0" collapsed="false">
      <c r="B199" s="65" t="n">
        <v>189</v>
      </c>
      <c r="C199" s="66" t="n">
        <v>0.544881259289</v>
      </c>
      <c r="D199" s="66" t="n">
        <v>0.590702515057</v>
      </c>
      <c r="E199" s="67" t="n">
        <v>0.045821255768</v>
      </c>
      <c r="F199" s="68" t="n">
        <v>0.0840940204619826</v>
      </c>
      <c r="J199" s="65" t="n">
        <v>189</v>
      </c>
      <c r="K199" s="66" t="n">
        <v>1.04920953594</v>
      </c>
      <c r="L199" s="66" t="n">
        <v>1.14790404418</v>
      </c>
      <c r="M199" s="67" t="n">
        <v>0.0986945082399999</v>
      </c>
      <c r="N199" s="68" t="n">
        <v>0.094065584479823</v>
      </c>
      <c r="R199" s="65" t="n">
        <v>189</v>
      </c>
      <c r="S199" s="69"/>
      <c r="T199" s="70"/>
      <c r="U199" s="67"/>
      <c r="V199" s="68"/>
      <c r="Z199" s="65" t="n">
        <v>189</v>
      </c>
      <c r="AA199" s="66" t="n">
        <v>0.585083814378</v>
      </c>
      <c r="AB199" s="66" t="n">
        <v>0.594925399802</v>
      </c>
      <c r="AC199" s="67" t="n">
        <v>0.00984158542400004</v>
      </c>
      <c r="AD199" s="68" t="n">
        <v>0.0168208129880718</v>
      </c>
      <c r="AH199" s="65" t="n">
        <v>189</v>
      </c>
      <c r="AI199" s="66" t="n">
        <v>1.61033309355</v>
      </c>
      <c r="AJ199" s="66" t="n">
        <v>0.310019693301</v>
      </c>
      <c r="AK199" s="67" t="n">
        <v>-1.300313400249</v>
      </c>
      <c r="AL199" s="68" t="n">
        <v>0.807481014615704</v>
      </c>
      <c r="AP199" s="65" t="n">
        <v>189</v>
      </c>
      <c r="AQ199" s="71" t="n">
        <v>138843.255706059</v>
      </c>
      <c r="AR199" s="71" t="n">
        <v>117561.982300262</v>
      </c>
      <c r="AS199" s="67" t="n">
        <v>-21281.2734057972</v>
      </c>
      <c r="AT199" s="68" t="n">
        <v>0.153275528563312</v>
      </c>
      <c r="AV199" s="72" t="n">
        <v>-0.153275528563312</v>
      </c>
      <c r="AW199" s="85" t="n">
        <v>-21281.2734057972</v>
      </c>
      <c r="AY199" s="65" t="n">
        <v>189</v>
      </c>
      <c r="AZ199" s="71" t="n">
        <v>138843.255706059</v>
      </c>
      <c r="BA199" s="71" t="n">
        <v>116854.383393971</v>
      </c>
      <c r="BB199" s="67" t="n">
        <v>-21988.8723120873</v>
      </c>
      <c r="BC199" s="68" t="n">
        <v>0.158371915151855</v>
      </c>
      <c r="BD199" s="86"/>
      <c r="BE199" s="25" t="n">
        <v>-0.158371915151855</v>
      </c>
      <c r="BF199" s="26" t="n">
        <v>-21988.8723120873</v>
      </c>
      <c r="BH199" s="87" t="n">
        <v>-707.598906290092</v>
      </c>
      <c r="BI199" s="68" t="n">
        <v>0.00601894330501194</v>
      </c>
      <c r="BJ199" s="7"/>
      <c r="BK199" s="7"/>
    </row>
    <row r="200" s="1" customFormat="true" ht="15" hidden="false" customHeight="false" outlineLevel="0" collapsed="false">
      <c r="B200" s="65" t="n">
        <v>190</v>
      </c>
      <c r="C200" s="66" t="n">
        <v>0.873046847481</v>
      </c>
      <c r="D200" s="66" t="n">
        <v>1.02058294079</v>
      </c>
      <c r="E200" s="67" t="n">
        <v>0.147536093309</v>
      </c>
      <c r="F200" s="68" t="n">
        <v>0.168989892964719</v>
      </c>
      <c r="J200" s="65" t="n">
        <v>190</v>
      </c>
      <c r="K200" s="66" t="n">
        <v>0.731385308562</v>
      </c>
      <c r="L200" s="66" t="n">
        <v>0.85201472536</v>
      </c>
      <c r="M200" s="67" t="n">
        <v>0.120629416798</v>
      </c>
      <c r="N200" s="68" t="n">
        <v>0.164932786297244</v>
      </c>
      <c r="R200" s="65" t="n">
        <v>190</v>
      </c>
      <c r="S200" s="69"/>
      <c r="T200" s="70"/>
      <c r="U200" s="67"/>
      <c r="V200" s="68"/>
      <c r="Z200" s="65" t="n">
        <v>190</v>
      </c>
      <c r="AA200" s="66" t="n">
        <v>1.22581506504</v>
      </c>
      <c r="AB200" s="66" t="n">
        <v>1.28260498501</v>
      </c>
      <c r="AC200" s="67" t="n">
        <v>0.0567899199700002</v>
      </c>
      <c r="AD200" s="68" t="n">
        <v>0.0463282933858763</v>
      </c>
      <c r="AH200" s="65" t="n">
        <v>190</v>
      </c>
      <c r="AI200" s="66" t="n">
        <v>0.593151207613</v>
      </c>
      <c r="AJ200" s="66" t="n">
        <v>0.853922087597</v>
      </c>
      <c r="AK200" s="67" t="n">
        <v>0.260770879984</v>
      </c>
      <c r="AL200" s="68" t="n">
        <v>0.439636431043295</v>
      </c>
      <c r="AP200" s="65" t="n">
        <v>190</v>
      </c>
      <c r="AQ200" s="71" t="n">
        <v>93214.2152175656</v>
      </c>
      <c r="AR200" s="71" t="n">
        <v>91189.6633226044</v>
      </c>
      <c r="AS200" s="67" t="n">
        <v>-2024.55189496127</v>
      </c>
      <c r="AT200" s="68" t="n">
        <v>0.0217193470999664</v>
      </c>
      <c r="AV200" s="72" t="n">
        <v>-0.0217193470999664</v>
      </c>
      <c r="AW200" s="85" t="n">
        <v>-2024.55189496127</v>
      </c>
      <c r="AY200" s="65" t="n">
        <v>190</v>
      </c>
      <c r="AZ200" s="71" t="n">
        <v>93214.2152175656</v>
      </c>
      <c r="BA200" s="71" t="n">
        <v>91186.7272304616</v>
      </c>
      <c r="BB200" s="67" t="n">
        <v>-2027.48798710409</v>
      </c>
      <c r="BC200" s="68" t="n">
        <v>0.0217508454303011</v>
      </c>
      <c r="BD200" s="86"/>
      <c r="BE200" s="25" t="n">
        <v>-0.0217508454303011</v>
      </c>
      <c r="BF200" s="26" t="n">
        <v>-2027.48798710409</v>
      </c>
      <c r="BH200" s="87" t="n">
        <v>-2.93609214281605</v>
      </c>
      <c r="BI200" s="68" t="n">
        <v>3.21976420992909E-005</v>
      </c>
      <c r="BJ200" s="7"/>
      <c r="BK200" s="7"/>
    </row>
    <row r="201" s="1" customFormat="true" ht="15" hidden="false" customHeight="false" outlineLevel="0" collapsed="false">
      <c r="B201" s="65" t="n">
        <v>191</v>
      </c>
      <c r="C201" s="66" t="n">
        <v>0.627782714182</v>
      </c>
      <c r="D201" s="66" t="n">
        <v>0.710743617638</v>
      </c>
      <c r="E201" s="67" t="n">
        <v>0.0829609034559999</v>
      </c>
      <c r="F201" s="68" t="n">
        <v>0.132149072572184</v>
      </c>
      <c r="J201" s="65" t="n">
        <v>191</v>
      </c>
      <c r="K201" s="66" t="n">
        <v>0.696564031551</v>
      </c>
      <c r="L201" s="66" t="n">
        <v>0.811450278109</v>
      </c>
      <c r="M201" s="67" t="n">
        <v>0.114886246558</v>
      </c>
      <c r="N201" s="68" t="n">
        <v>0.164932786297032</v>
      </c>
      <c r="R201" s="65" t="n">
        <v>191</v>
      </c>
      <c r="S201" s="69"/>
      <c r="T201" s="70"/>
      <c r="U201" s="67"/>
      <c r="V201" s="68"/>
      <c r="Z201" s="65" t="n">
        <v>191</v>
      </c>
      <c r="AA201" s="66" t="n">
        <v>1.46351561</v>
      </c>
      <c r="AB201" s="66" t="n">
        <v>1.60884364928</v>
      </c>
      <c r="AC201" s="67" t="n">
        <v>0.14532803928</v>
      </c>
      <c r="AD201" s="68" t="n">
        <v>0.0993006417471694</v>
      </c>
      <c r="AH201" s="65" t="n">
        <v>191</v>
      </c>
      <c r="AI201" s="66" t="n">
        <v>2.30288321801</v>
      </c>
      <c r="AJ201" s="66" t="n">
        <v>0.906124283843</v>
      </c>
      <c r="AK201" s="67" t="n">
        <v>-1.396758934167</v>
      </c>
      <c r="AL201" s="68" t="n">
        <v>0.606526168258757</v>
      </c>
      <c r="AP201" s="65" t="n">
        <v>191</v>
      </c>
      <c r="AQ201" s="71" t="n">
        <v>82117.8643117329</v>
      </c>
      <c r="AR201" s="71" t="n">
        <v>70766.0395512873</v>
      </c>
      <c r="AS201" s="67" t="n">
        <v>-11351.8247604456</v>
      </c>
      <c r="AT201" s="68" t="n">
        <v>0.138238187945953</v>
      </c>
      <c r="AV201" s="72" t="n">
        <v>-0.138238187945953</v>
      </c>
      <c r="AW201" s="85" t="n">
        <v>-11351.8247604456</v>
      </c>
      <c r="AY201" s="65" t="n">
        <v>191</v>
      </c>
      <c r="AZ201" s="71" t="n">
        <v>82117.8643117329</v>
      </c>
      <c r="BA201" s="71" t="n">
        <v>70740.0590899406</v>
      </c>
      <c r="BB201" s="67" t="n">
        <v>-11377.8052217923</v>
      </c>
      <c r="BC201" s="68" t="n">
        <v>0.138554568085213</v>
      </c>
      <c r="BD201" s="86"/>
      <c r="BE201" s="25" t="n">
        <v>-0.138554568085213</v>
      </c>
      <c r="BF201" s="26" t="n">
        <v>-11377.8052217923</v>
      </c>
      <c r="BH201" s="87" t="n">
        <v>-25.9804613466695</v>
      </c>
      <c r="BI201" s="68" t="n">
        <v>0.000367131769863146</v>
      </c>
      <c r="BJ201" s="7"/>
      <c r="BK201" s="7"/>
    </row>
    <row r="202" s="1" customFormat="true" ht="15" hidden="false" customHeight="false" outlineLevel="0" collapsed="false">
      <c r="B202" s="65" t="n">
        <v>192</v>
      </c>
      <c r="C202" s="66" t="n">
        <v>0.592157176671</v>
      </c>
      <c r="D202" s="66" t="n">
        <v>0.519737387805</v>
      </c>
      <c r="E202" s="67" t="n">
        <v>-0.072419788866</v>
      </c>
      <c r="F202" s="68" t="n">
        <v>0.122298254110726</v>
      </c>
      <c r="J202" s="65" t="n">
        <v>192</v>
      </c>
      <c r="K202" s="66" t="n">
        <v>1.10762617916</v>
      </c>
      <c r="L202" s="66" t="n">
        <v>1.07217701778</v>
      </c>
      <c r="M202" s="67" t="n">
        <v>-0.0354491613799999</v>
      </c>
      <c r="N202" s="68" t="n">
        <v>0.0320046257907011</v>
      </c>
      <c r="R202" s="65" t="n">
        <v>192</v>
      </c>
      <c r="S202" s="69"/>
      <c r="T202" s="70"/>
      <c r="U202" s="67"/>
      <c r="V202" s="68"/>
      <c r="Z202" s="65" t="n">
        <v>192</v>
      </c>
      <c r="AA202" s="66" t="n">
        <v>0.859452380886</v>
      </c>
      <c r="AB202" s="66" t="n">
        <v>1.00421507859</v>
      </c>
      <c r="AC202" s="67" t="n">
        <v>0.144762697704</v>
      </c>
      <c r="AD202" s="68" t="n">
        <v>0.168435972630346</v>
      </c>
      <c r="AH202" s="65" t="n">
        <v>192</v>
      </c>
      <c r="AI202" s="66" t="n">
        <v>1.00756868803</v>
      </c>
      <c r="AJ202" s="66" t="n">
        <v>0.89686481862</v>
      </c>
      <c r="AK202" s="67" t="n">
        <v>-0.11070386941</v>
      </c>
      <c r="AL202" s="68" t="n">
        <v>0.109872280396534</v>
      </c>
      <c r="AP202" s="65" t="n">
        <v>192</v>
      </c>
      <c r="AQ202" s="71" t="n">
        <v>99953.7206956168</v>
      </c>
      <c r="AR202" s="71" t="n">
        <v>92774.7281795071</v>
      </c>
      <c r="AS202" s="67" t="n">
        <v>-7178.99251610973</v>
      </c>
      <c r="AT202" s="68" t="n">
        <v>0.0718231644219778</v>
      </c>
      <c r="AV202" s="72" t="n">
        <v>-0.0718231644219778</v>
      </c>
      <c r="AW202" s="85" t="n">
        <v>-7178.99251610973</v>
      </c>
      <c r="AY202" s="65" t="n">
        <v>192</v>
      </c>
      <c r="AZ202" s="71" t="n">
        <v>99953.7206956168</v>
      </c>
      <c r="BA202" s="71" t="n">
        <v>92741.2636883333</v>
      </c>
      <c r="BB202" s="67" t="n">
        <v>-7212.45700728353</v>
      </c>
      <c r="BC202" s="68" t="n">
        <v>0.0721579642767597</v>
      </c>
      <c r="BD202" s="86"/>
      <c r="BE202" s="25" t="n">
        <v>-0.0721579642767597</v>
      </c>
      <c r="BF202" s="26" t="n">
        <v>-7212.45700728353</v>
      </c>
      <c r="BH202" s="87" t="n">
        <v>-33.4644911737996</v>
      </c>
      <c r="BI202" s="68" t="n">
        <v>0.000360706970857949</v>
      </c>
      <c r="BJ202" s="7"/>
      <c r="BK202" s="7"/>
    </row>
    <row r="203" s="1" customFormat="true" ht="15" hidden="false" customHeight="false" outlineLevel="0" collapsed="false">
      <c r="B203" s="65" t="n">
        <v>193</v>
      </c>
      <c r="C203" s="66" t="n">
        <v>0.977262338132</v>
      </c>
      <c r="D203" s="66" t="n">
        <v>1.19893568975</v>
      </c>
      <c r="E203" s="67" t="n">
        <v>0.221673351618</v>
      </c>
      <c r="F203" s="68" t="n">
        <v>0.226830957224567</v>
      </c>
      <c r="J203" s="65" t="n">
        <v>193</v>
      </c>
      <c r="K203" s="66" t="n">
        <v>0.960533239189</v>
      </c>
      <c r="L203" s="66" t="n">
        <v>1.04002479336</v>
      </c>
      <c r="M203" s="67" t="n">
        <v>0.079491554171</v>
      </c>
      <c r="N203" s="68" t="n">
        <v>0.0827577338584519</v>
      </c>
      <c r="R203" s="65" t="n">
        <v>193</v>
      </c>
      <c r="S203" s="69"/>
      <c r="T203" s="70"/>
      <c r="U203" s="67"/>
      <c r="V203" s="68"/>
      <c r="Z203" s="65" t="n">
        <v>193</v>
      </c>
      <c r="AA203" s="66" t="n">
        <v>1.11768335155</v>
      </c>
      <c r="AB203" s="66" t="n">
        <v>1.07430135756</v>
      </c>
      <c r="AC203" s="67" t="n">
        <v>-0.04338199399</v>
      </c>
      <c r="AD203" s="68" t="n">
        <v>0.0388142079148249</v>
      </c>
      <c r="AH203" s="65" t="n">
        <v>193</v>
      </c>
      <c r="AI203" s="66" t="n">
        <v>1.13235821173</v>
      </c>
      <c r="AJ203" s="66" t="n">
        <v>1.06347167572</v>
      </c>
      <c r="AK203" s="67" t="n">
        <v>-0.0688865360099999</v>
      </c>
      <c r="AL203" s="68" t="n">
        <v>0.0608345798144177</v>
      </c>
      <c r="AP203" s="65" t="n">
        <v>193</v>
      </c>
      <c r="AQ203" s="71" t="n">
        <v>99306.6289281517</v>
      </c>
      <c r="AR203" s="71" t="n">
        <v>95346.1801000905</v>
      </c>
      <c r="AS203" s="67" t="n">
        <v>-3960.44882806116</v>
      </c>
      <c r="AT203" s="68" t="n">
        <v>0.0398810116787525</v>
      </c>
      <c r="AV203" s="72" t="n">
        <v>-0.0398810116787525</v>
      </c>
      <c r="AW203" s="85" t="n">
        <v>-3960.44882806116</v>
      </c>
      <c r="AY203" s="65" t="n">
        <v>193</v>
      </c>
      <c r="AZ203" s="71" t="n">
        <v>99306.6289281517</v>
      </c>
      <c r="BA203" s="71" t="n">
        <v>95339.0551472317</v>
      </c>
      <c r="BB203" s="67" t="n">
        <v>-3967.57378091998</v>
      </c>
      <c r="BC203" s="68" t="n">
        <v>0.0399527586802943</v>
      </c>
      <c r="BD203" s="86"/>
      <c r="BE203" s="25" t="n">
        <v>-0.0399527586802943</v>
      </c>
      <c r="BF203" s="26" t="n">
        <v>-3967.57378091998</v>
      </c>
      <c r="BH203" s="87" t="n">
        <v>-7.12495285882324</v>
      </c>
      <c r="BI203" s="68" t="n">
        <v>7.47271977896099E-005</v>
      </c>
      <c r="BJ203" s="7"/>
      <c r="BK203" s="7"/>
    </row>
    <row r="204" s="1" customFormat="true" ht="15" hidden="false" customHeight="false" outlineLevel="0" collapsed="false">
      <c r="B204" s="65" t="n">
        <v>194</v>
      </c>
      <c r="C204" s="66" t="n">
        <v>1.30408643329</v>
      </c>
      <c r="D204" s="66" t="n">
        <v>1.60421101908</v>
      </c>
      <c r="E204" s="67" t="n">
        <v>0.30012458579</v>
      </c>
      <c r="F204" s="68" t="n">
        <v>0.230141636419631</v>
      </c>
      <c r="J204" s="65" t="n">
        <v>194</v>
      </c>
      <c r="K204" s="66" t="n">
        <v>1.3558181724</v>
      </c>
      <c r="L204" s="66" t="n">
        <v>1.12434958246</v>
      </c>
      <c r="M204" s="67" t="n">
        <v>-0.23146858994</v>
      </c>
      <c r="N204" s="68" t="n">
        <v>0.170722442471962</v>
      </c>
      <c r="R204" s="65" t="n">
        <v>194</v>
      </c>
      <c r="S204" s="69"/>
      <c r="T204" s="70"/>
      <c r="U204" s="67"/>
      <c r="V204" s="68"/>
      <c r="Z204" s="65" t="n">
        <v>194</v>
      </c>
      <c r="AA204" s="66" t="n">
        <v>0.55153339545</v>
      </c>
      <c r="AB204" s="66" t="n">
        <v>0.646016789814</v>
      </c>
      <c r="AC204" s="67" t="n">
        <v>0.094483394364</v>
      </c>
      <c r="AD204" s="68" t="n">
        <v>0.171310377836523</v>
      </c>
      <c r="AH204" s="65" t="n">
        <v>194</v>
      </c>
      <c r="AI204" s="66" t="n">
        <v>0.849565531737</v>
      </c>
      <c r="AJ204" s="66" t="n">
        <v>0.703210650066</v>
      </c>
      <c r="AK204" s="67" t="n">
        <v>-0.146354881671</v>
      </c>
      <c r="AL204" s="68" t="n">
        <v>0.172270267805906</v>
      </c>
      <c r="AP204" s="65" t="n">
        <v>194</v>
      </c>
      <c r="AQ204" s="71" t="n">
        <v>103252.980731595</v>
      </c>
      <c r="AR204" s="71" t="n">
        <v>102508.434207047</v>
      </c>
      <c r="AS204" s="67" t="n">
        <v>-744.546524547404</v>
      </c>
      <c r="AT204" s="68" t="n">
        <v>0.0072108961820952</v>
      </c>
      <c r="AV204" s="72" t="n">
        <v>-0.0072108961820952</v>
      </c>
      <c r="AW204" s="85" t="n">
        <v>-744.546524547404</v>
      </c>
      <c r="AY204" s="65" t="n">
        <v>194</v>
      </c>
      <c r="AZ204" s="71" t="n">
        <v>103252.980731595</v>
      </c>
      <c r="BA204" s="71" t="n">
        <v>102494.636436237</v>
      </c>
      <c r="BB204" s="67" t="n">
        <v>-758.344295357078</v>
      </c>
      <c r="BC204" s="68" t="n">
        <v>0.00734452690841332</v>
      </c>
      <c r="BD204" s="86"/>
      <c r="BE204" s="25" t="n">
        <v>-0.00734452690841332</v>
      </c>
      <c r="BF204" s="26" t="n">
        <v>-758.344295357078</v>
      </c>
      <c r="BH204" s="87" t="n">
        <v>-13.7977708096732</v>
      </c>
      <c r="BI204" s="68" t="n">
        <v>0.000134601322480494</v>
      </c>
      <c r="BJ204" s="7"/>
      <c r="BK204" s="7"/>
    </row>
    <row r="205" s="1" customFormat="true" ht="15" hidden="false" customHeight="false" outlineLevel="0" collapsed="false">
      <c r="B205" s="65" t="n">
        <v>195</v>
      </c>
      <c r="C205" s="66" t="n">
        <v>0.642176557493</v>
      </c>
      <c r="D205" s="66" t="n">
        <v>0.7267387755</v>
      </c>
      <c r="E205" s="67" t="n">
        <v>0.084562218007</v>
      </c>
      <c r="F205" s="68" t="n">
        <v>0.131680636766193</v>
      </c>
      <c r="J205" s="65" t="n">
        <v>195</v>
      </c>
      <c r="K205" s="66" t="n">
        <v>0.705834356436</v>
      </c>
      <c r="L205" s="66" t="n">
        <v>0.822249583507</v>
      </c>
      <c r="M205" s="67" t="n">
        <v>0.116415227071</v>
      </c>
      <c r="N205" s="68" t="n">
        <v>0.164932786296803</v>
      </c>
      <c r="R205" s="65" t="n">
        <v>195</v>
      </c>
      <c r="S205" s="69"/>
      <c r="T205" s="70"/>
      <c r="U205" s="67"/>
      <c r="V205" s="68"/>
      <c r="Z205" s="65" t="n">
        <v>195</v>
      </c>
      <c r="AA205" s="66" t="n">
        <v>0.468465004371</v>
      </c>
      <c r="AB205" s="66" t="n">
        <v>0.601984493469</v>
      </c>
      <c r="AC205" s="67" t="n">
        <v>0.133519489098</v>
      </c>
      <c r="AD205" s="68" t="n">
        <v>0.285014863121471</v>
      </c>
      <c r="AH205" s="65" t="n">
        <v>195</v>
      </c>
      <c r="AI205" s="66"/>
      <c r="AJ205" s="66"/>
      <c r="AK205" s="67"/>
      <c r="AL205" s="68"/>
      <c r="AP205" s="65" t="n">
        <v>195</v>
      </c>
      <c r="AQ205" s="71" t="n">
        <v>13237.9895329332</v>
      </c>
      <c r="AR205" s="71" t="n">
        <v>12721.6345266151</v>
      </c>
      <c r="AS205" s="67" t="n">
        <v>-516.355006318094</v>
      </c>
      <c r="AT205" s="68" t="n">
        <v>0.0390055457464682</v>
      </c>
      <c r="AV205" s="72" t="n">
        <v>-0.0390055457464682</v>
      </c>
      <c r="AW205" s="85" t="n">
        <v>-516.355006318094</v>
      </c>
      <c r="AY205" s="65" t="n">
        <v>195</v>
      </c>
      <c r="AZ205" s="71" t="n">
        <v>13237.9895329332</v>
      </c>
      <c r="BA205" s="71" t="n">
        <v>12625.3279948461</v>
      </c>
      <c r="BB205" s="67" t="n">
        <v>-612.661538087095</v>
      </c>
      <c r="BC205" s="68" t="n">
        <v>0.0462805576755388</v>
      </c>
      <c r="BD205" s="86"/>
      <c r="BE205" s="25" t="n">
        <v>-0.0462805576755388</v>
      </c>
      <c r="BF205" s="26" t="n">
        <v>-612.661538087095</v>
      </c>
      <c r="BH205" s="87" t="n">
        <v>-96.3065317690016</v>
      </c>
      <c r="BI205" s="68" t="n">
        <v>0.0075702954339332</v>
      </c>
      <c r="BJ205" s="7"/>
      <c r="BK205" s="7"/>
    </row>
    <row r="206" s="1" customFormat="true" ht="15" hidden="false" customHeight="false" outlineLevel="0" collapsed="false">
      <c r="B206" s="65" t="n">
        <v>196</v>
      </c>
      <c r="C206" s="66" t="n">
        <v>0.586829066835</v>
      </c>
      <c r="D206" s="66" t="n">
        <v>0.620757915503</v>
      </c>
      <c r="E206" s="67" t="n">
        <v>0.0339288486679999</v>
      </c>
      <c r="F206" s="68" t="n">
        <v>0.0578172598896499</v>
      </c>
      <c r="J206" s="65" t="n">
        <v>196</v>
      </c>
      <c r="K206" s="66" t="n">
        <v>1.0592454258</v>
      </c>
      <c r="L206" s="66" t="n">
        <v>1.15936275718</v>
      </c>
      <c r="M206" s="67" t="n">
        <v>0.10011733138</v>
      </c>
      <c r="N206" s="68" t="n">
        <v>0.0945175961504729</v>
      </c>
      <c r="R206" s="65" t="n">
        <v>196</v>
      </c>
      <c r="S206" s="69"/>
      <c r="T206" s="70"/>
      <c r="U206" s="67"/>
      <c r="V206" s="68"/>
      <c r="Z206" s="65" t="n">
        <v>196</v>
      </c>
      <c r="AA206" s="66" t="n">
        <v>0.867528349644</v>
      </c>
      <c r="AB206" s="66" t="n">
        <v>0.791113987151</v>
      </c>
      <c r="AC206" s="67" t="n">
        <v>-0.076414362493</v>
      </c>
      <c r="AD206" s="68" t="n">
        <v>0.088082841931745</v>
      </c>
      <c r="AH206" s="65" t="n">
        <v>196</v>
      </c>
      <c r="AI206" s="66" t="n">
        <v>0.876474847151</v>
      </c>
      <c r="AJ206" s="66" t="n">
        <v>1.05835623744</v>
      </c>
      <c r="AK206" s="67" t="n">
        <v>0.181881390289</v>
      </c>
      <c r="AL206" s="68" t="n">
        <v>0.207514671847355</v>
      </c>
      <c r="AP206" s="65" t="n">
        <v>196</v>
      </c>
      <c r="AQ206" s="71" t="n">
        <v>74726.2447135578</v>
      </c>
      <c r="AR206" s="71" t="n">
        <v>69963.907526841</v>
      </c>
      <c r="AS206" s="67" t="n">
        <v>-4762.33718671672</v>
      </c>
      <c r="AT206" s="68" t="n">
        <v>0.0637304497900545</v>
      </c>
      <c r="AV206" s="72" t="n">
        <v>-0.0637304497900545</v>
      </c>
      <c r="AW206" s="85" t="n">
        <v>-4762.33718671672</v>
      </c>
      <c r="AY206" s="65" t="n">
        <v>196</v>
      </c>
      <c r="AZ206" s="71" t="n">
        <v>74726.2447135578</v>
      </c>
      <c r="BA206" s="71" t="n">
        <v>69928.1478982279</v>
      </c>
      <c r="BB206" s="67" t="n">
        <v>-4798.0968153299</v>
      </c>
      <c r="BC206" s="68" t="n">
        <v>0.0642089915493823</v>
      </c>
      <c r="BD206" s="86"/>
      <c r="BE206" s="25" t="n">
        <v>-0.0642089915493823</v>
      </c>
      <c r="BF206" s="26" t="n">
        <v>-4798.0968153299</v>
      </c>
      <c r="BH206" s="87" t="n">
        <v>-35.7596286131884</v>
      </c>
      <c r="BI206" s="68" t="n">
        <v>0.00051111537187184</v>
      </c>
      <c r="BJ206" s="7"/>
      <c r="BK206" s="7"/>
    </row>
    <row r="207" s="1" customFormat="true" ht="15" hidden="false" customHeight="false" outlineLevel="0" collapsed="false">
      <c r="B207" s="65" t="n">
        <v>197</v>
      </c>
      <c r="C207" s="66" t="n">
        <v>0.987000055808</v>
      </c>
      <c r="D207" s="66" t="n">
        <v>1.12921463829</v>
      </c>
      <c r="E207" s="67" t="n">
        <v>0.142214582482</v>
      </c>
      <c r="F207" s="68" t="n">
        <v>0.144087714732272</v>
      </c>
      <c r="J207" s="65" t="n">
        <v>197</v>
      </c>
      <c r="K207" s="66" t="n">
        <v>0.772083092487</v>
      </c>
      <c r="L207" s="66" t="n">
        <v>0.899424908183</v>
      </c>
      <c r="M207" s="67" t="n">
        <v>0.127341815696</v>
      </c>
      <c r="N207" s="68" t="n">
        <v>0.164932786296112</v>
      </c>
      <c r="R207" s="65" t="n">
        <v>197</v>
      </c>
      <c r="S207" s="69"/>
      <c r="T207" s="70"/>
      <c r="U207" s="67"/>
      <c r="V207" s="68"/>
      <c r="Z207" s="65" t="n">
        <v>197</v>
      </c>
      <c r="AA207" s="66" t="n">
        <v>0.963414831404</v>
      </c>
      <c r="AB207" s="66" t="n">
        <v>1.3416152138</v>
      </c>
      <c r="AC207" s="67" t="n">
        <v>0.378200382396</v>
      </c>
      <c r="AD207" s="68" t="n">
        <v>0.39256234185729</v>
      </c>
      <c r="AH207" s="65" t="n">
        <v>197</v>
      </c>
      <c r="AI207" s="66" t="n">
        <v>1.5752360901</v>
      </c>
      <c r="AJ207" s="66" t="n">
        <v>0.695022486957</v>
      </c>
      <c r="AK207" s="67" t="n">
        <v>-0.880213603143</v>
      </c>
      <c r="AL207" s="68" t="n">
        <v>0.558782019200133</v>
      </c>
      <c r="AP207" s="65" t="n">
        <v>197</v>
      </c>
      <c r="AQ207" s="71" t="n">
        <v>131876.068081246</v>
      </c>
      <c r="AR207" s="71" t="n">
        <v>132389.088592747</v>
      </c>
      <c r="AS207" s="67" t="n">
        <v>513.020511500043</v>
      </c>
      <c r="AT207" s="68" t="n">
        <v>0.00389017142355185</v>
      </c>
      <c r="AV207" s="72" t="n">
        <v>0.00389017142355185</v>
      </c>
      <c r="AW207" s="85" t="n">
        <v>513.020511500043</v>
      </c>
      <c r="AY207" s="65" t="n">
        <v>197</v>
      </c>
      <c r="AZ207" s="71" t="n">
        <v>131876.068081246</v>
      </c>
      <c r="BA207" s="71" t="n">
        <v>132391.070711714</v>
      </c>
      <c r="BB207" s="67" t="n">
        <v>515.002630467963</v>
      </c>
      <c r="BC207" s="68" t="n">
        <v>0.00390520158783229</v>
      </c>
      <c r="BD207" s="86"/>
      <c r="BE207" s="25" t="n">
        <v>0.00390520158783229</v>
      </c>
      <c r="BF207" s="26" t="n">
        <v>515.002630467963</v>
      </c>
      <c r="BH207" s="87" t="n">
        <v>1.98211896792054</v>
      </c>
      <c r="BI207" s="68" t="n">
        <v>1.49719209414449E-005</v>
      </c>
      <c r="BJ207" s="7"/>
      <c r="BK207" s="7"/>
    </row>
    <row r="208" s="1" customFormat="true" ht="15" hidden="false" customHeight="false" outlineLevel="0" collapsed="false">
      <c r="B208" s="65" t="n">
        <v>198</v>
      </c>
      <c r="C208" s="66" t="n">
        <v>1.41519887458</v>
      </c>
      <c r="D208" s="66" t="n">
        <v>1.63034455832</v>
      </c>
      <c r="E208" s="67" t="n">
        <v>0.21514568374</v>
      </c>
      <c r="F208" s="68" t="n">
        <v>0.152025052877357</v>
      </c>
      <c r="J208" s="65" t="n">
        <v>198</v>
      </c>
      <c r="K208" s="66" t="n">
        <v>1.1031106518</v>
      </c>
      <c r="L208" s="66" t="n">
        <v>1.1027940351</v>
      </c>
      <c r="M208" s="67" t="n">
        <v>-0.000316616699999939</v>
      </c>
      <c r="N208" s="68" t="n">
        <v>0.000287021704924433</v>
      </c>
      <c r="R208" s="65" t="n">
        <v>198</v>
      </c>
      <c r="S208" s="69"/>
      <c r="T208" s="70"/>
      <c r="U208" s="67"/>
      <c r="V208" s="68"/>
      <c r="Z208" s="65" t="n">
        <v>198</v>
      </c>
      <c r="AA208" s="66" t="n">
        <v>3.68466227767</v>
      </c>
      <c r="AB208" s="66" t="n">
        <v>3.42286061629</v>
      </c>
      <c r="AC208" s="67" t="n">
        <v>-0.26180166138</v>
      </c>
      <c r="AD208" s="68" t="n">
        <v>0.0710517387079368</v>
      </c>
      <c r="AH208" s="65" t="n">
        <v>198</v>
      </c>
      <c r="AI208" s="66" t="n">
        <v>0.841684589884</v>
      </c>
      <c r="AJ208" s="66" t="n">
        <v>0.888389712498</v>
      </c>
      <c r="AK208" s="67" t="n">
        <v>0.0467051226140001</v>
      </c>
      <c r="AL208" s="68" t="n">
        <v>0.0554900531331302</v>
      </c>
      <c r="AP208" s="65" t="n">
        <v>198</v>
      </c>
      <c r="AQ208" s="71" t="n">
        <v>134574.134912669</v>
      </c>
      <c r="AR208" s="71" t="n">
        <v>127691.854691555</v>
      </c>
      <c r="AS208" s="67" t="n">
        <v>-6882.28022111395</v>
      </c>
      <c r="AT208" s="68" t="n">
        <v>0.0511411812201518</v>
      </c>
      <c r="AV208" s="72" t="n">
        <v>-0.0511411812201518</v>
      </c>
      <c r="AW208" s="85" t="n">
        <v>-6882.28022111395</v>
      </c>
      <c r="AY208" s="65" t="n">
        <v>198</v>
      </c>
      <c r="AZ208" s="71" t="n">
        <v>134574.134912669</v>
      </c>
      <c r="BA208" s="71" t="n">
        <v>118043.043534477</v>
      </c>
      <c r="BB208" s="67" t="n">
        <v>-16531.091378192</v>
      </c>
      <c r="BC208" s="68" t="n">
        <v>0.122840034520153</v>
      </c>
      <c r="BD208" s="86"/>
      <c r="BE208" s="25" t="n">
        <v>-0.122840034520153</v>
      </c>
      <c r="BF208" s="26" t="n">
        <v>-16531.091378192</v>
      </c>
      <c r="BH208" s="87" t="n">
        <v>-9648.81115707805</v>
      </c>
      <c r="BI208" s="68" t="n">
        <v>0.075563247008865</v>
      </c>
      <c r="BJ208" s="7"/>
      <c r="BK208" s="7"/>
    </row>
    <row r="209" s="1" customFormat="true" ht="15" hidden="false" customHeight="false" outlineLevel="0" collapsed="false">
      <c r="B209" s="65" t="n">
        <v>199</v>
      </c>
      <c r="C209" s="66" t="n">
        <v>0.757802689324</v>
      </c>
      <c r="D209" s="66" t="n">
        <v>0.546044634879</v>
      </c>
      <c r="E209" s="67" t="n">
        <v>-0.211758054445</v>
      </c>
      <c r="F209" s="68" t="n">
        <v>0.279436926561846</v>
      </c>
      <c r="J209" s="65" t="n">
        <v>199</v>
      </c>
      <c r="K209" s="66" t="n">
        <v>1.04740688065</v>
      </c>
      <c r="L209" s="66" t="n">
        <v>1.10864371559</v>
      </c>
      <c r="M209" s="67" t="n">
        <v>0.0612368349399999</v>
      </c>
      <c r="N209" s="68" t="n">
        <v>0.0584651829879115</v>
      </c>
      <c r="R209" s="65" t="n">
        <v>199</v>
      </c>
      <c r="S209" s="69"/>
      <c r="T209" s="70"/>
      <c r="U209" s="67"/>
      <c r="V209" s="68"/>
      <c r="Z209" s="65" t="n">
        <v>199</v>
      </c>
      <c r="AA209" s="66" t="n">
        <v>0.457723431739</v>
      </c>
      <c r="AB209" s="66" t="n">
        <v>0.505122215156</v>
      </c>
      <c r="AC209" s="67" t="n">
        <v>0.047398783417</v>
      </c>
      <c r="AD209" s="68" t="n">
        <v>0.103553325284049</v>
      </c>
      <c r="AH209" s="65" t="n">
        <v>199</v>
      </c>
      <c r="AI209" s="66" t="n">
        <v>0.780140883218</v>
      </c>
      <c r="AJ209" s="66" t="n">
        <v>0.855228559808</v>
      </c>
      <c r="AK209" s="67" t="n">
        <v>0.07508767659</v>
      </c>
      <c r="AL209" s="68" t="n">
        <v>0.0962488676151302</v>
      </c>
      <c r="AP209" s="65" t="n">
        <v>199</v>
      </c>
      <c r="AQ209" s="71" t="n">
        <v>46999.5526974857</v>
      </c>
      <c r="AR209" s="71" t="n">
        <v>40953.064298427</v>
      </c>
      <c r="AS209" s="67" t="n">
        <v>-6046.4883990587</v>
      </c>
      <c r="AT209" s="68" t="n">
        <v>0.128649913712523</v>
      </c>
      <c r="AV209" s="72" t="n">
        <v>-0.128649913712523</v>
      </c>
      <c r="AW209" s="85" t="n">
        <v>-6046.4883990587</v>
      </c>
      <c r="AY209" s="65" t="n">
        <v>199</v>
      </c>
      <c r="AZ209" s="71" t="n">
        <v>46999.5526974857</v>
      </c>
      <c r="BA209" s="71" t="n">
        <v>40933.5312052438</v>
      </c>
      <c r="BB209" s="67" t="n">
        <v>-6066.02149224197</v>
      </c>
      <c r="BC209" s="68" t="n">
        <v>0.129065515395139</v>
      </c>
      <c r="BD209" s="86"/>
      <c r="BE209" s="25" t="n">
        <v>-0.129065515395139</v>
      </c>
      <c r="BF209" s="26" t="n">
        <v>-6066.02149224197</v>
      </c>
      <c r="BH209" s="87" t="n">
        <v>-19.533093183265</v>
      </c>
      <c r="BI209" s="68" t="n">
        <v>0.00047696292128292</v>
      </c>
      <c r="BJ209" s="7"/>
      <c r="BK209" s="7"/>
    </row>
    <row r="210" s="1" customFormat="true" ht="15" hidden="false" customHeight="false" outlineLevel="0" collapsed="false">
      <c r="B210" s="65" t="n">
        <v>200</v>
      </c>
      <c r="C210" s="66" t="n">
        <v>0.488534834124</v>
      </c>
      <c r="D210" s="66" t="n">
        <v>0.677553350183</v>
      </c>
      <c r="E210" s="67" t="n">
        <v>0.189018516059</v>
      </c>
      <c r="F210" s="68" t="n">
        <v>0.386908983466721</v>
      </c>
      <c r="J210" s="65" t="n">
        <v>200</v>
      </c>
      <c r="K210" s="66" t="n">
        <v>0.803076695527</v>
      </c>
      <c r="L210" s="66" t="n">
        <v>0.93553037253</v>
      </c>
      <c r="M210" s="67" t="n">
        <v>0.132453677003</v>
      </c>
      <c r="N210" s="68" t="n">
        <v>0.164932786296433</v>
      </c>
      <c r="R210" s="65" t="n">
        <v>200</v>
      </c>
      <c r="S210" s="69"/>
      <c r="T210" s="70"/>
      <c r="U210" s="67"/>
      <c r="V210" s="68"/>
      <c r="Z210" s="65" t="n">
        <v>200</v>
      </c>
      <c r="AA210" s="66" t="n">
        <v>0.575316360284</v>
      </c>
      <c r="AB210" s="66" t="n">
        <v>0.604655778445</v>
      </c>
      <c r="AC210" s="67" t="n">
        <v>0.0293394181609999</v>
      </c>
      <c r="AD210" s="68" t="n">
        <v>0.0509970169221623</v>
      </c>
      <c r="AH210" s="65" t="n">
        <v>200</v>
      </c>
      <c r="AI210" s="66" t="n">
        <v>0.862699682208</v>
      </c>
      <c r="AJ210" s="66" t="n">
        <v>1.10538963892</v>
      </c>
      <c r="AK210" s="67" t="n">
        <v>0.242689956712</v>
      </c>
      <c r="AL210" s="68" t="n">
        <v>0.281314531252472</v>
      </c>
      <c r="AP210" s="65" t="n">
        <v>200</v>
      </c>
      <c r="AQ210" s="71" t="n">
        <v>13928.677730871</v>
      </c>
      <c r="AR210" s="71" t="n">
        <v>13943.02191061</v>
      </c>
      <c r="AS210" s="67" t="n">
        <v>14.3441797390151</v>
      </c>
      <c r="AT210" s="68" t="n">
        <v>0.00102983068573862</v>
      </c>
      <c r="AV210" s="72" t="n">
        <v>0.00102983068573862</v>
      </c>
      <c r="AW210" s="85" t="n">
        <v>14.3441797390151</v>
      </c>
      <c r="AY210" s="65" t="n">
        <v>200</v>
      </c>
      <c r="AZ210" s="71" t="n">
        <v>13928.677730871</v>
      </c>
      <c r="BA210" s="71" t="n">
        <v>13935.6936419147</v>
      </c>
      <c r="BB210" s="67" t="n">
        <v>7.01591104366344</v>
      </c>
      <c r="BC210" s="68" t="n">
        <v>0.00050370258966604</v>
      </c>
      <c r="BD210" s="86"/>
      <c r="BE210" s="25" t="n">
        <v>0.00050370258966604</v>
      </c>
      <c r="BF210" s="26" t="n">
        <v>7.01591104366344</v>
      </c>
      <c r="BH210" s="87" t="n">
        <v>-7.32826869535165</v>
      </c>
      <c r="BI210" s="68" t="n">
        <v>0.000525586830626376</v>
      </c>
      <c r="BJ210" s="7"/>
      <c r="BK210" s="7"/>
    </row>
    <row r="211" s="1" customFormat="true" ht="15" hidden="false" customHeight="false" outlineLevel="0" collapsed="false">
      <c r="B211" s="65" t="n">
        <v>201</v>
      </c>
      <c r="C211" s="66" t="n">
        <v>1.01844381268</v>
      </c>
      <c r="D211" s="66" t="n">
        <v>0.748345141959</v>
      </c>
      <c r="E211" s="67" t="n">
        <v>-0.270098670721</v>
      </c>
      <c r="F211" s="68" t="n">
        <v>0.265207238100102</v>
      </c>
      <c r="J211" s="65" t="n">
        <v>201</v>
      </c>
      <c r="K211" s="66" t="n">
        <v>1.25930986466</v>
      </c>
      <c r="L211" s="66" t="n">
        <v>1.09960240771</v>
      </c>
      <c r="M211" s="67" t="n">
        <v>-0.15970745695</v>
      </c>
      <c r="N211" s="68" t="n">
        <v>0.126821413404174</v>
      </c>
      <c r="R211" s="65" t="n">
        <v>201</v>
      </c>
      <c r="S211" s="69"/>
      <c r="T211" s="70"/>
      <c r="U211" s="67"/>
      <c r="V211" s="68"/>
      <c r="Z211" s="65" t="n">
        <v>201</v>
      </c>
      <c r="AA211" s="66" t="n">
        <v>0.747439269958</v>
      </c>
      <c r="AB211" s="66" t="n">
        <v>0.713211236776</v>
      </c>
      <c r="AC211" s="67" t="n">
        <v>-0.0342280331820001</v>
      </c>
      <c r="AD211" s="68" t="n">
        <v>0.045793731421047</v>
      </c>
      <c r="AH211" s="65" t="n">
        <v>201</v>
      </c>
      <c r="AI211" s="66" t="n">
        <v>0.857481700995</v>
      </c>
      <c r="AJ211" s="66" t="n">
        <v>0.983221842213</v>
      </c>
      <c r="AK211" s="67" t="n">
        <v>0.125740141218</v>
      </c>
      <c r="AL211" s="68" t="n">
        <v>0.146638862464464</v>
      </c>
      <c r="AP211" s="65" t="n">
        <v>201</v>
      </c>
      <c r="AQ211" s="71" t="n">
        <v>36132.3874400961</v>
      </c>
      <c r="AR211" s="71" t="n">
        <v>30965.5853630571</v>
      </c>
      <c r="AS211" s="67" t="n">
        <v>-5166.80207703896</v>
      </c>
      <c r="AT211" s="68" t="n">
        <v>0.142996420748698</v>
      </c>
      <c r="AV211" s="72" t="n">
        <v>-0.142996420748698</v>
      </c>
      <c r="AW211" s="85" t="n">
        <v>-5166.80207703896</v>
      </c>
      <c r="AY211" s="65" t="n">
        <v>201</v>
      </c>
      <c r="AZ211" s="71" t="n">
        <v>36132.3874400961</v>
      </c>
      <c r="BA211" s="71" t="n">
        <v>30945.7163253503</v>
      </c>
      <c r="BB211" s="67" t="n">
        <v>-5186.67111474576</v>
      </c>
      <c r="BC211" s="68" t="n">
        <v>0.143546316261131</v>
      </c>
      <c r="BD211" s="86"/>
      <c r="BE211" s="25" t="n">
        <v>-0.143546316261131</v>
      </c>
      <c r="BF211" s="26" t="n">
        <v>-5186.67111474576</v>
      </c>
      <c r="BH211" s="87" t="n">
        <v>-19.8690377068015</v>
      </c>
      <c r="BI211" s="68" t="n">
        <v>0.000641649026616039</v>
      </c>
      <c r="BJ211" s="7"/>
      <c r="BK211" s="7"/>
    </row>
    <row r="212" s="1" customFormat="true" ht="15" hidden="false" customHeight="false" outlineLevel="0" collapsed="false">
      <c r="B212" s="65" t="n">
        <v>202</v>
      </c>
      <c r="C212" s="66" t="n">
        <v>0.655664783928</v>
      </c>
      <c r="D212" s="66" t="n">
        <v>0.68732941717</v>
      </c>
      <c r="E212" s="67" t="n">
        <v>0.031664633242</v>
      </c>
      <c r="F212" s="68" t="n">
        <v>0.0482939361975511</v>
      </c>
      <c r="J212" s="65" t="n">
        <v>202</v>
      </c>
      <c r="K212" s="66" t="n">
        <v>0.432676298252</v>
      </c>
      <c r="L212" s="66" t="n">
        <v>0.456016386257</v>
      </c>
      <c r="M212" s="67" t="n">
        <v>0.023340088005</v>
      </c>
      <c r="N212" s="68" t="n">
        <v>0.0539435326115465</v>
      </c>
      <c r="R212" s="65" t="n">
        <v>202</v>
      </c>
      <c r="S212" s="69"/>
      <c r="T212" s="70"/>
      <c r="U212" s="67"/>
      <c r="V212" s="68"/>
      <c r="Z212" s="65" t="n">
        <v>202</v>
      </c>
      <c r="AA212" s="66" t="n">
        <v>0.697592350649</v>
      </c>
      <c r="AB212" s="66" t="n">
        <v>0.771207452773</v>
      </c>
      <c r="AC212" s="67" t="n">
        <v>0.0736151021239999</v>
      </c>
      <c r="AD212" s="68" t="n">
        <v>0.105527392976016</v>
      </c>
      <c r="AH212" s="65" t="n">
        <v>202</v>
      </c>
      <c r="AI212" s="66" t="n">
        <v>0.941690432584</v>
      </c>
      <c r="AJ212" s="66" t="n">
        <v>0.900723743366</v>
      </c>
      <c r="AK212" s="67" t="n">
        <v>-0.040966689218</v>
      </c>
      <c r="AL212" s="68" t="n">
        <v>0.043503350783322</v>
      </c>
      <c r="AP212" s="65" t="n">
        <v>202</v>
      </c>
      <c r="AQ212" s="71" t="n">
        <v>98701.9169763292</v>
      </c>
      <c r="AR212" s="71" t="n">
        <v>93274.9992143628</v>
      </c>
      <c r="AS212" s="67" t="n">
        <v>-5426.9177619664</v>
      </c>
      <c r="AT212" s="68" t="n">
        <v>0.0549829013277208</v>
      </c>
      <c r="AV212" s="72" t="n">
        <v>-0.0549829013277208</v>
      </c>
      <c r="AW212" s="85" t="n">
        <v>-5426.9177619664</v>
      </c>
      <c r="AY212" s="65" t="n">
        <v>202</v>
      </c>
      <c r="AZ212" s="71" t="n">
        <v>98701.9169763292</v>
      </c>
      <c r="BA212" s="71" t="n">
        <v>93301.5867371249</v>
      </c>
      <c r="BB212" s="67" t="n">
        <v>-5400.33023920433</v>
      </c>
      <c r="BC212" s="68" t="n">
        <v>0.054713529429215</v>
      </c>
      <c r="BD212" s="86"/>
      <c r="BE212" s="25" t="n">
        <v>-0.054713529429215</v>
      </c>
      <c r="BF212" s="26" t="n">
        <v>-5400.33023920433</v>
      </c>
      <c r="BH212" s="87" t="n">
        <v>26.5875227620709</v>
      </c>
      <c r="BI212" s="68" t="n">
        <v>0.000285044470501339</v>
      </c>
      <c r="BJ212" s="7"/>
      <c r="BK212" s="7"/>
    </row>
    <row r="213" s="1" customFormat="true" ht="15" hidden="false" customHeight="false" outlineLevel="0" collapsed="false">
      <c r="B213" s="65" t="n">
        <v>203</v>
      </c>
      <c r="C213" s="66" t="n">
        <v>1</v>
      </c>
      <c r="D213" s="66" t="n">
        <v>1</v>
      </c>
      <c r="E213" s="67" t="n">
        <v>0</v>
      </c>
      <c r="F213" s="68" t="n">
        <v>0</v>
      </c>
      <c r="J213" s="65" t="n">
        <v>203</v>
      </c>
      <c r="K213" s="66" t="n">
        <v>1</v>
      </c>
      <c r="L213" s="66" t="n">
        <v>1</v>
      </c>
      <c r="M213" s="67" t="n">
        <v>0</v>
      </c>
      <c r="N213" s="68" t="n">
        <v>0</v>
      </c>
      <c r="R213" s="65" t="n">
        <v>203</v>
      </c>
      <c r="S213" s="69"/>
      <c r="T213" s="70"/>
      <c r="U213" s="67"/>
      <c r="V213" s="68"/>
      <c r="Z213" s="65" t="n">
        <v>203</v>
      </c>
      <c r="AA213" s="66" t="n">
        <v>1</v>
      </c>
      <c r="AB213" s="66" t="n">
        <v>1</v>
      </c>
      <c r="AC213" s="67" t="n">
        <v>0</v>
      </c>
      <c r="AD213" s="68" t="n">
        <v>0</v>
      </c>
      <c r="AH213" s="65" t="n">
        <v>203</v>
      </c>
      <c r="AI213" s="66" t="n">
        <v>1</v>
      </c>
      <c r="AJ213" s="66" t="n">
        <v>1</v>
      </c>
      <c r="AK213" s="67" t="n">
        <v>0</v>
      </c>
      <c r="AL213" s="68" t="n">
        <v>0</v>
      </c>
      <c r="AP213" s="65" t="n">
        <v>203</v>
      </c>
      <c r="AQ213" s="71" t="n">
        <v>611.482221841615</v>
      </c>
      <c r="AR213" s="71" t="n">
        <v>561.584694836711</v>
      </c>
      <c r="AS213" s="67" t="n">
        <v>-49.8975270049042</v>
      </c>
      <c r="AT213" s="68" t="n">
        <v>0.0816009447578486</v>
      </c>
      <c r="AV213" s="72" t="n">
        <v>-0.0816009447578486</v>
      </c>
      <c r="AW213" s="85" t="n">
        <v>-49.8975270049042</v>
      </c>
      <c r="AY213" s="65" t="n">
        <v>203</v>
      </c>
      <c r="AZ213" s="71" t="n">
        <v>611.482221841615</v>
      </c>
      <c r="BA213" s="71" t="n">
        <v>560.708439332606</v>
      </c>
      <c r="BB213" s="67" t="n">
        <v>-50.7737825090098</v>
      </c>
      <c r="BC213" s="68" t="n">
        <v>0.0830339471785349</v>
      </c>
      <c r="BD213" s="86"/>
      <c r="BE213" s="25" t="n">
        <v>-0.0830339471785349</v>
      </c>
      <c r="BF213" s="26" t="n">
        <v>-50.7737825090098</v>
      </c>
      <c r="BH213" s="87" t="n">
        <v>-0.876255504105643</v>
      </c>
      <c r="BI213" s="68" t="n">
        <v>0.00156032654052374</v>
      </c>
      <c r="BJ213" s="7"/>
      <c r="BK213" s="7"/>
    </row>
    <row r="214" s="1" customFormat="true" ht="15" hidden="false" customHeight="false" outlineLevel="0" collapsed="false">
      <c r="B214" s="65" t="n">
        <v>204</v>
      </c>
      <c r="C214" s="66" t="n">
        <v>0.606916764429</v>
      </c>
      <c r="D214" s="66" t="n">
        <v>0.656532702679</v>
      </c>
      <c r="E214" s="67" t="n">
        <v>0.04961593825</v>
      </c>
      <c r="F214" s="68" t="n">
        <v>0.0817508119036384</v>
      </c>
      <c r="J214" s="65" t="n">
        <v>204</v>
      </c>
      <c r="K214" s="66" t="n">
        <v>1.06993519796</v>
      </c>
      <c r="L214" s="66" t="n">
        <v>1.17045788481</v>
      </c>
      <c r="M214" s="67" t="n">
        <v>0.10052268685</v>
      </c>
      <c r="N214" s="68" t="n">
        <v>0.0939521262985481</v>
      </c>
      <c r="R214" s="65" t="n">
        <v>204</v>
      </c>
      <c r="S214" s="69"/>
      <c r="T214" s="70"/>
      <c r="U214" s="67"/>
      <c r="V214" s="68"/>
      <c r="Z214" s="65" t="n">
        <v>204</v>
      </c>
      <c r="AA214" s="66" t="n">
        <v>0.83640312515</v>
      </c>
      <c r="AB214" s="66" t="n">
        <v>0.968784662273</v>
      </c>
      <c r="AC214" s="67" t="n">
        <v>0.132381537123</v>
      </c>
      <c r="AD214" s="68" t="n">
        <v>0.158274799725621</v>
      </c>
      <c r="AH214" s="65" t="n">
        <v>204</v>
      </c>
      <c r="AI214" s="66" t="n">
        <v>1.17226871821</v>
      </c>
      <c r="AJ214" s="66" t="n">
        <v>0.987165232226</v>
      </c>
      <c r="AK214" s="67" t="n">
        <v>-0.185103485984</v>
      </c>
      <c r="AL214" s="68" t="n">
        <v>0.157901923943381</v>
      </c>
      <c r="AP214" s="65" t="n">
        <v>204</v>
      </c>
      <c r="AQ214" s="71" t="n">
        <v>92857.7721828165</v>
      </c>
      <c r="AR214" s="71" t="n">
        <v>84626.5001830923</v>
      </c>
      <c r="AS214" s="67" t="n">
        <v>-8231.27199972415</v>
      </c>
      <c r="AT214" s="68" t="n">
        <v>0.0886438669185234</v>
      </c>
      <c r="AV214" s="72" t="n">
        <v>-0.0886438669185234</v>
      </c>
      <c r="AW214" s="85" t="n">
        <v>-8231.27199972415</v>
      </c>
      <c r="AY214" s="65" t="n">
        <v>204</v>
      </c>
      <c r="AZ214" s="71" t="n">
        <v>92857.7721828165</v>
      </c>
      <c r="BA214" s="71" t="n">
        <v>84539.9336671887</v>
      </c>
      <c r="BB214" s="67" t="n">
        <v>-8317.83851562774</v>
      </c>
      <c r="BC214" s="68" t="n">
        <v>0.0895761153870001</v>
      </c>
      <c r="BD214" s="86"/>
      <c r="BE214" s="25" t="n">
        <v>-0.0895761153870001</v>
      </c>
      <c r="BF214" s="26" t="n">
        <v>-8317.83851562774</v>
      </c>
      <c r="BH214" s="87" t="n">
        <v>-86.5665159035852</v>
      </c>
      <c r="BI214" s="68" t="n">
        <v>0.00102292444702659</v>
      </c>
      <c r="BJ214" s="7"/>
      <c r="BK214" s="7"/>
    </row>
    <row r="215" s="1" customFormat="true" ht="15" hidden="false" customHeight="false" outlineLevel="0" collapsed="false">
      <c r="B215" s="55"/>
      <c r="C215" s="55"/>
      <c r="D215" s="77"/>
      <c r="E215" s="77"/>
      <c r="F215" s="57"/>
      <c r="G215" s="15"/>
      <c r="J215" s="55"/>
      <c r="K215" s="55"/>
      <c r="L215" s="77"/>
      <c r="M215" s="77"/>
      <c r="N215" s="57"/>
      <c r="O215" s="15"/>
      <c r="R215" s="55"/>
      <c r="S215" s="55"/>
      <c r="T215" s="77"/>
      <c r="U215" s="77"/>
      <c r="V215" s="57"/>
      <c r="W215" s="15"/>
      <c r="Z215" s="55"/>
      <c r="AA215" s="55"/>
      <c r="AB215" s="77"/>
      <c r="AC215" s="77"/>
      <c r="AD215" s="57"/>
      <c r="AE215" s="15"/>
      <c r="AH215" s="55"/>
      <c r="AI215" s="55"/>
      <c r="AJ215" s="77"/>
      <c r="AK215" s="77"/>
      <c r="AL215" s="57"/>
      <c r="AM215" s="15"/>
      <c r="AP215" s="78" t="s">
        <v>106</v>
      </c>
      <c r="AQ215" s="79" t="n">
        <v>29082014.1737948</v>
      </c>
      <c r="AR215" s="79" t="n">
        <v>26992042.956737</v>
      </c>
      <c r="AS215" s="79" t="n">
        <v>-2089971.21705775</v>
      </c>
      <c r="AT215" s="80" t="n">
        <v>0.0718647341469553</v>
      </c>
      <c r="AV215" s="0"/>
      <c r="AW215" s="0"/>
      <c r="AY215" s="78" t="s">
        <v>106</v>
      </c>
      <c r="AZ215" s="79" t="n">
        <v>29082014.1737948</v>
      </c>
      <c r="BA215" s="79" t="n">
        <v>26926787.2652254</v>
      </c>
      <c r="BB215" s="79" t="n">
        <v>-2155226.90856933</v>
      </c>
      <c r="BC215" s="80" t="n">
        <v>0.0741085846286178</v>
      </c>
      <c r="BD215" s="86"/>
      <c r="BE215" s="0"/>
      <c r="BF215" s="0"/>
      <c r="BH215" s="88" t="n">
        <v>-65255.6915115863</v>
      </c>
      <c r="BI215" s="80" t="n">
        <v>0.00241758993997522</v>
      </c>
      <c r="BJ215" s="7"/>
      <c r="BK215" s="7"/>
    </row>
    <row r="216" s="1" customFormat="true" ht="6" hidden="false" customHeight="true" outlineLevel="0" collapsed="false">
      <c r="B216" s="0"/>
      <c r="C216" s="0"/>
      <c r="D216" s="0"/>
      <c r="E216" s="0"/>
      <c r="F216" s="0"/>
      <c r="G216" s="0"/>
      <c r="J216" s="0"/>
      <c r="K216" s="0"/>
      <c r="L216" s="0"/>
      <c r="M216" s="0"/>
      <c r="N216" s="0"/>
      <c r="O216" s="0"/>
      <c r="R216" s="0"/>
      <c r="S216" s="0"/>
      <c r="T216" s="0"/>
      <c r="U216" s="0"/>
      <c r="V216" s="0"/>
      <c r="W216" s="0"/>
      <c r="Z216" s="0"/>
      <c r="AA216" s="0"/>
      <c r="AB216" s="0"/>
      <c r="AC216" s="0"/>
      <c r="AD216" s="0"/>
      <c r="AE216" s="0"/>
      <c r="AH216" s="0"/>
      <c r="AI216" s="0"/>
      <c r="AJ216" s="0"/>
      <c r="AK216" s="0"/>
      <c r="AL216" s="0"/>
      <c r="AM216" s="0"/>
      <c r="AP216" s="0"/>
      <c r="AQ216" s="0"/>
      <c r="AS216" s="0"/>
      <c r="AT216" s="0"/>
      <c r="AU216" s="0"/>
      <c r="AV216" s="0"/>
      <c r="AW216" s="0"/>
      <c r="AY216" s="0"/>
      <c r="AZ216" s="0"/>
      <c r="BB216" s="0"/>
      <c r="BC216" s="0"/>
      <c r="BD216" s="0"/>
      <c r="BE216" s="0"/>
      <c r="BF216" s="0"/>
    </row>
    <row r="242" s="1" customFormat="true" ht="12.75" hidden="false" customHeight="false" outlineLevel="0" collapsed="false">
      <c r="B242" s="0"/>
      <c r="C242" s="0"/>
      <c r="D242" s="37" t="s">
        <v>107</v>
      </c>
      <c r="E242" s="0" t="s">
        <v>107</v>
      </c>
      <c r="F242" s="0"/>
      <c r="G242" s="0"/>
      <c r="J242" s="0"/>
      <c r="K242" s="0"/>
      <c r="L242" s="37" t="s">
        <v>107</v>
      </c>
      <c r="M242" s="0" t="s">
        <v>107</v>
      </c>
      <c r="N242" s="0"/>
      <c r="O242" s="0"/>
      <c r="R242" s="0"/>
      <c r="S242" s="0"/>
      <c r="T242" s="37" t="s">
        <v>107</v>
      </c>
      <c r="U242" s="0" t="s">
        <v>107</v>
      </c>
      <c r="V242" s="0"/>
      <c r="W242" s="0"/>
      <c r="Z242" s="0"/>
      <c r="AA242" s="0"/>
      <c r="AB242" s="37" t="s">
        <v>107</v>
      </c>
      <c r="AC242" s="0" t="s">
        <v>107</v>
      </c>
      <c r="AD242" s="0"/>
      <c r="AE242" s="0"/>
      <c r="AH242" s="0"/>
      <c r="AI242" s="0"/>
      <c r="AJ242" s="37" t="s">
        <v>107</v>
      </c>
      <c r="AK242" s="0" t="s">
        <v>107</v>
      </c>
      <c r="AL242" s="0"/>
      <c r="AM242" s="0"/>
    </row>
    <row r="243" s="1" customFormat="true" ht="15" hidden="false" customHeight="false" outlineLevel="0" collapsed="false">
      <c r="B243" s="39" t="s">
        <v>108</v>
      </c>
      <c r="C243" s="0" t="n">
        <v>2.246</v>
      </c>
      <c r="D243" s="4" t="n">
        <v>5</v>
      </c>
      <c r="E243" s="4" t="n">
        <v>2</v>
      </c>
      <c r="F243" s="0"/>
      <c r="G243" s="0"/>
      <c r="J243" s="0"/>
      <c r="K243" s="0" t="n">
        <v>1.558</v>
      </c>
      <c r="L243" s="4" t="n">
        <v>8</v>
      </c>
      <c r="M243" s="4" t="n">
        <v>4</v>
      </c>
      <c r="N243" s="0"/>
      <c r="O243" s="0"/>
      <c r="R243" s="0"/>
      <c r="S243" s="0" t="n">
        <v>2.768</v>
      </c>
      <c r="T243" s="4" t="n">
        <v>0</v>
      </c>
      <c r="U243" s="4" t="n">
        <v>0</v>
      </c>
      <c r="V243" s="0"/>
      <c r="W243" s="0"/>
      <c r="Z243" s="0"/>
      <c r="AA243" s="0" t="n">
        <v>3.29</v>
      </c>
      <c r="AB243" s="4" t="n">
        <v>1</v>
      </c>
      <c r="AC243" s="4" t="n">
        <v>1</v>
      </c>
      <c r="AD243" s="0"/>
      <c r="AE243" s="0"/>
      <c r="AH243" s="0"/>
      <c r="AI243" s="0" t="n">
        <v>2.38</v>
      </c>
      <c r="AJ243" s="4" t="n">
        <v>10</v>
      </c>
      <c r="AK243" s="4" t="n">
        <v>2</v>
      </c>
      <c r="AL243" s="0"/>
      <c r="AM243" s="0"/>
      <c r="AP243" s="0"/>
      <c r="AQ243" s="0"/>
      <c r="AS243" s="0"/>
      <c r="AT243" s="0"/>
      <c r="AU243" s="0"/>
      <c r="AV243" s="0"/>
      <c r="AW243" s="0"/>
      <c r="AY243" s="0"/>
      <c r="AZ243" s="0"/>
      <c r="BB243" s="0"/>
      <c r="BC243" s="0"/>
      <c r="BD243" s="0"/>
      <c r="BE243" s="0"/>
      <c r="BF243" s="0"/>
    </row>
    <row r="244" s="1" customFormat="true" ht="15" hidden="false" customHeight="false" outlineLevel="0" collapsed="false">
      <c r="B244" s="39" t="s">
        <v>109</v>
      </c>
      <c r="C244" s="0" t="n">
        <v>0.273</v>
      </c>
      <c r="D244" s="4" t="n">
        <v>3</v>
      </c>
      <c r="E244" s="4" t="n">
        <v>1</v>
      </c>
      <c r="F244" s="0"/>
      <c r="G244" s="0"/>
      <c r="J244" s="0"/>
      <c r="K244" s="0" t="n">
        <v>0.677</v>
      </c>
      <c r="L244" s="4" t="n">
        <v>15</v>
      </c>
      <c r="M244" s="4" t="n">
        <v>9</v>
      </c>
      <c r="N244" s="0"/>
      <c r="O244" s="0"/>
      <c r="R244" s="0"/>
      <c r="S244" s="0" t="n">
        <v>0.697</v>
      </c>
      <c r="T244" s="4" t="n">
        <v>0</v>
      </c>
      <c r="U244" s="4" t="n">
        <v>0</v>
      </c>
      <c r="V244" s="0"/>
      <c r="W244" s="0"/>
      <c r="Z244" s="0"/>
      <c r="AA244" s="0" t="n">
        <v>0.332</v>
      </c>
      <c r="AB244" s="4" t="n">
        <v>11</v>
      </c>
      <c r="AC244" s="4" t="n">
        <v>6</v>
      </c>
      <c r="AD244" s="0"/>
      <c r="AE244" s="0"/>
      <c r="AH244" s="0"/>
      <c r="AI244" s="0" t="n">
        <v>0.631</v>
      </c>
      <c r="AJ244" s="4" t="n">
        <v>3</v>
      </c>
      <c r="AK244" s="4" t="n">
        <v>2</v>
      </c>
      <c r="AL244" s="0"/>
      <c r="AM244" s="0"/>
      <c r="AP244" s="4" t="s">
        <v>110</v>
      </c>
      <c r="AQ244" s="0"/>
      <c r="AS244" s="0"/>
      <c r="AT244" s="40" t="n">
        <v>13390.5641561828</v>
      </c>
      <c r="AU244" s="15" t="n">
        <v>0.0105437242209689</v>
      </c>
      <c r="AV244" s="0"/>
      <c r="AW244" s="0"/>
      <c r="AY244" s="4" t="s">
        <v>110</v>
      </c>
      <c r="AZ244" s="0"/>
      <c r="BB244" s="0"/>
      <c r="BC244" s="40" t="n">
        <v>13252.4338047092</v>
      </c>
      <c r="BD244" s="15" t="n">
        <v>0.0104349604440664</v>
      </c>
      <c r="BE244" s="0"/>
      <c r="BF244" s="0"/>
      <c r="BH244" s="3" t="s">
        <v>150</v>
      </c>
    </row>
    <row r="245" s="1" customFormat="true" ht="15" hidden="false" customHeight="false" outlineLevel="0" collapsed="false">
      <c r="B245" s="39" t="s">
        <v>111</v>
      </c>
      <c r="C245" s="82" t="n">
        <v>2.282</v>
      </c>
      <c r="D245" s="0"/>
      <c r="E245" s="4" t="n">
        <v>2</v>
      </c>
      <c r="F245" s="0"/>
      <c r="G245" s="0"/>
      <c r="J245" s="0"/>
      <c r="K245" s="82" t="n">
        <v>1.524</v>
      </c>
      <c r="L245" s="0"/>
      <c r="M245" s="4" t="n">
        <v>4</v>
      </c>
      <c r="N245" s="0"/>
      <c r="O245" s="0"/>
      <c r="R245" s="0"/>
      <c r="S245" s="82" t="n">
        <v>2.819</v>
      </c>
      <c r="T245" s="0"/>
      <c r="U245" s="4" t="n">
        <v>0</v>
      </c>
      <c r="V245" s="0"/>
      <c r="W245" s="0"/>
      <c r="Z245" s="0"/>
      <c r="AA245" s="82" t="n">
        <v>2.61</v>
      </c>
      <c r="AB245" s="0"/>
      <c r="AC245" s="4" t="n">
        <v>1</v>
      </c>
      <c r="AD245" s="0"/>
      <c r="AE245" s="0"/>
      <c r="AH245" s="0"/>
      <c r="AI245" s="82" t="n">
        <v>1.585</v>
      </c>
      <c r="AJ245" s="0"/>
      <c r="AK245" s="4" t="n">
        <v>4</v>
      </c>
      <c r="AL245" s="0"/>
      <c r="AM245" s="0"/>
      <c r="AP245" s="4" t="s">
        <v>112</v>
      </c>
      <c r="AQ245" s="0"/>
      <c r="AS245" s="0"/>
      <c r="AT245" s="40" t="n">
        <v>-145256.40594185</v>
      </c>
      <c r="AU245" s="15" t="n">
        <v>-0.313127509710093</v>
      </c>
      <c r="AV245" s="0"/>
      <c r="AW245" s="0"/>
      <c r="AY245" s="4" t="s">
        <v>112</v>
      </c>
      <c r="AZ245" s="0"/>
      <c r="BB245" s="0"/>
      <c r="BC245" s="40" t="n">
        <v>-145372.292454211</v>
      </c>
      <c r="BD245" s="15" t="n">
        <v>-0.313377324888909</v>
      </c>
      <c r="BE245" s="0"/>
      <c r="BF245" s="0"/>
      <c r="BH245" s="83" t="n">
        <v>0.897058823529412</v>
      </c>
    </row>
    <row r="246" s="1" customFormat="true" ht="15" hidden="false" customHeight="false" outlineLevel="0" collapsed="false">
      <c r="B246" s="39" t="s">
        <v>113</v>
      </c>
      <c r="C246" s="82" t="n">
        <v>0.227</v>
      </c>
      <c r="D246" s="0"/>
      <c r="E246" s="4" t="n">
        <v>1</v>
      </c>
      <c r="F246" s="0"/>
      <c r="G246" s="0"/>
      <c r="J246" s="0"/>
      <c r="K246" s="82" t="n">
        <v>0.702</v>
      </c>
      <c r="L246" s="0"/>
      <c r="M246" s="4" t="n">
        <v>9</v>
      </c>
      <c r="N246" s="0"/>
      <c r="O246" s="0"/>
      <c r="R246" s="0"/>
      <c r="S246" s="82" t="n">
        <v>0.606</v>
      </c>
      <c r="T246" s="0"/>
      <c r="U246" s="4" t="n">
        <v>0</v>
      </c>
      <c r="V246" s="0"/>
      <c r="W246" s="0"/>
      <c r="Z246" s="0"/>
      <c r="AA246" s="82" t="n">
        <v>0.36</v>
      </c>
      <c r="AB246" s="0"/>
      <c r="AC246" s="4" t="n">
        <v>10</v>
      </c>
      <c r="AD246" s="0"/>
      <c r="AE246" s="0"/>
      <c r="AH246" s="0"/>
      <c r="AI246" s="82" t="n">
        <v>0.583</v>
      </c>
      <c r="AJ246" s="0"/>
      <c r="AK246" s="4" t="n">
        <v>2</v>
      </c>
      <c r="AL246" s="0"/>
      <c r="AM246" s="0"/>
      <c r="AP246" s="4" t="s">
        <v>114</v>
      </c>
      <c r="AQ246" s="0"/>
      <c r="AS246" s="0"/>
      <c r="AT246" s="40" t="n">
        <v>4097.42064660024</v>
      </c>
      <c r="AU246" s="15" t="n">
        <v>0.0412996744555719</v>
      </c>
      <c r="AV246" s="0"/>
      <c r="AW246" s="0"/>
      <c r="AY246" s="4" t="s">
        <v>114</v>
      </c>
      <c r="AZ246" s="0"/>
      <c r="BB246" s="0"/>
      <c r="BC246" s="40" t="n">
        <v>4080.16664272298</v>
      </c>
      <c r="BD246" s="15" t="n">
        <v>0.0411257638897194</v>
      </c>
      <c r="BE246" s="0"/>
      <c r="BF246" s="0"/>
    </row>
    <row r="247" s="1" customFormat="true" ht="15" hidden="false" customHeight="false" outlineLevel="0" collapsed="false">
      <c r="B247" s="41" t="s">
        <v>115</v>
      </c>
      <c r="C247" s="42"/>
      <c r="D247" s="43" t="n">
        <v>4.39347915303</v>
      </c>
      <c r="E247" s="43" t="n">
        <v>2.76674823591</v>
      </c>
      <c r="F247" s="0"/>
      <c r="G247" s="0"/>
      <c r="J247" s="0"/>
      <c r="K247" s="42"/>
      <c r="L247" s="43" t="n">
        <v>29.8918241882</v>
      </c>
      <c r="M247" s="43" t="n">
        <v>2.09171411412</v>
      </c>
      <c r="N247" s="0"/>
      <c r="O247" s="0"/>
      <c r="R247" s="0"/>
      <c r="S247" s="42"/>
      <c r="T247" s="43" t="n">
        <v>0</v>
      </c>
      <c r="U247" s="43" t="n">
        <v>0</v>
      </c>
      <c r="V247" s="0"/>
      <c r="W247" s="0"/>
      <c r="Z247" s="0"/>
      <c r="AA247" s="42"/>
      <c r="AB247" s="43" t="n">
        <v>3.68466227767</v>
      </c>
      <c r="AC247" s="43" t="n">
        <v>3.42286061629</v>
      </c>
      <c r="AD247" s="0"/>
      <c r="AE247" s="0"/>
      <c r="AH247" s="0"/>
      <c r="AI247" s="42"/>
      <c r="AJ247" s="43" t="n">
        <v>6.97950759919</v>
      </c>
      <c r="AK247" s="43" t="n">
        <v>3.12839855313</v>
      </c>
      <c r="AL247" s="0"/>
      <c r="AM247" s="0"/>
      <c r="AP247" s="4" t="s">
        <v>116</v>
      </c>
      <c r="AQ247" s="0"/>
      <c r="AS247" s="0"/>
      <c r="AT247" s="40" t="n">
        <v>-46077.6204468084</v>
      </c>
      <c r="AU247" s="45" t="n">
        <v>-0.315786779422934</v>
      </c>
      <c r="AV247" s="0"/>
      <c r="AW247" s="0"/>
      <c r="AY247" s="4" t="s">
        <v>116</v>
      </c>
      <c r="AZ247" s="0"/>
      <c r="BB247" s="0"/>
      <c r="BC247" s="40" t="n">
        <v>-23768.987690177</v>
      </c>
      <c r="BD247" s="45" t="n">
        <v>-0.322636761971896</v>
      </c>
      <c r="BE247" s="0"/>
      <c r="BF247" s="0"/>
    </row>
    <row r="248" s="1" customFormat="true" ht="15" hidden="false" customHeight="false" outlineLevel="0" collapsed="false">
      <c r="B248" s="39" t="s">
        <v>117</v>
      </c>
      <c r="C248" s="0"/>
      <c r="D248" s="46" t="n">
        <v>0.924115727350075</v>
      </c>
      <c r="E248" s="46" t="n">
        <v>0.924263776868772</v>
      </c>
      <c r="F248" s="0"/>
      <c r="G248" s="0"/>
      <c r="J248" s="0"/>
      <c r="K248" s="0"/>
      <c r="L248" s="46" t="n">
        <v>1.20210083443412</v>
      </c>
      <c r="M248" s="46" t="n">
        <v>1.03408270443699</v>
      </c>
      <c r="N248" s="0"/>
      <c r="O248" s="0"/>
      <c r="R248" s="0"/>
      <c r="S248" s="0"/>
      <c r="T248" s="46" t="e">
        <f aca="false"/>
        <v>#DIV/0!</v>
      </c>
      <c r="U248" s="46" t="e">
        <f aca="false"/>
        <v>#DIV/0!</v>
      </c>
      <c r="V248" s="0"/>
      <c r="W248" s="0"/>
      <c r="Z248" s="0"/>
      <c r="AA248" s="0"/>
      <c r="AB248" s="46" t="n">
        <v>0.838758876873134</v>
      </c>
      <c r="AC248" s="46" t="n">
        <v>0.84207053860122</v>
      </c>
      <c r="AD248" s="0"/>
      <c r="AE248" s="0"/>
      <c r="AH248" s="0"/>
      <c r="AI248" s="0"/>
      <c r="AJ248" s="46" t="n">
        <v>1.3137363962821</v>
      </c>
      <c r="AK248" s="46" t="n">
        <v>1.05205784789324</v>
      </c>
      <c r="AL248" s="0"/>
      <c r="AM248" s="0"/>
      <c r="AP248" s="0"/>
      <c r="AQ248" s="0"/>
      <c r="AS248" s="0"/>
      <c r="AT248" s="0"/>
      <c r="AU248" s="0"/>
      <c r="AV248" s="0"/>
      <c r="AW248" s="0"/>
      <c r="AY248" s="0"/>
      <c r="AZ248" s="0"/>
      <c r="BB248" s="0"/>
      <c r="BC248" s="0"/>
      <c r="BD248" s="0"/>
      <c r="BE248" s="0"/>
      <c r="BF248" s="0"/>
    </row>
    <row r="249" s="1" customFormat="true" ht="15" hidden="false" customHeight="false" outlineLevel="0" collapsed="false">
      <c r="B249" s="39" t="s">
        <v>118</v>
      </c>
      <c r="C249" s="0"/>
      <c r="D249" s="46" t="n">
        <v>0.185859814858</v>
      </c>
      <c r="E249" s="46" t="n">
        <v>0</v>
      </c>
      <c r="F249" s="0"/>
      <c r="G249" s="0"/>
      <c r="J249" s="0"/>
      <c r="K249" s="0"/>
      <c r="L249" s="46" t="n">
        <v>0</v>
      </c>
      <c r="M249" s="46" t="n">
        <v>0</v>
      </c>
      <c r="N249" s="0"/>
      <c r="O249" s="0"/>
      <c r="R249" s="0"/>
      <c r="S249" s="0"/>
      <c r="T249" s="46" t="n">
        <v>0</v>
      </c>
      <c r="U249" s="46" t="n">
        <v>0</v>
      </c>
      <c r="V249" s="0"/>
      <c r="W249" s="0"/>
      <c r="Z249" s="0"/>
      <c r="AA249" s="0"/>
      <c r="AB249" s="46" t="n">
        <v>0</v>
      </c>
      <c r="AC249" s="46" t="n">
        <v>0.160327347614</v>
      </c>
      <c r="AD249" s="0"/>
      <c r="AE249" s="0"/>
      <c r="AH249" s="0"/>
      <c r="AI249" s="0"/>
      <c r="AJ249" s="46" t="n">
        <v>0.38027493206</v>
      </c>
      <c r="AK249" s="46" t="n">
        <v>0.310019693301</v>
      </c>
      <c r="AL249" s="0"/>
      <c r="AM249" s="0"/>
      <c r="AP249" s="0"/>
      <c r="AQ249" s="0"/>
      <c r="AS249" s="0"/>
      <c r="AT249" s="0"/>
      <c r="AU249" s="0"/>
      <c r="AV249" s="0"/>
      <c r="AW249" s="0"/>
      <c r="AY249" s="0"/>
      <c r="AZ249" s="0"/>
      <c r="BB249" s="0"/>
      <c r="BC249" s="0"/>
      <c r="BD249" s="0"/>
      <c r="BE249" s="0"/>
      <c r="BF249" s="0"/>
    </row>
  </sheetData>
  <conditionalFormatting sqref="BD11:BD2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L1" activeCellId="0" sqref="BL1:B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4" min="43" style="0" width="15.56"/>
    <col collapsed="false" customWidth="true" hidden="false" outlineLevel="0" max="46" min="45" style="0" width="14.41"/>
    <col collapsed="false" customWidth="true" hidden="false" outlineLevel="0" max="47" min="47" style="0" width="24.28"/>
    <col collapsed="false" customWidth="true" hidden="true" outlineLevel="0" max="48" min="48" style="0" width="10.13"/>
    <col collapsed="false" customWidth="true" hidden="tru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5.41"/>
    <col collapsed="false" customWidth="true" hidden="false" outlineLevel="0" max="54" min="54" style="0" width="15.28"/>
    <col collapsed="false" customWidth="true" hidden="false" outlineLevel="0" max="56" min="55" style="0" width="14.41"/>
    <col collapsed="false" customWidth="true" hidden="false" outlineLevel="0" max="57" min="57" style="0" width="24.28"/>
    <col collapsed="false" customWidth="true" hidden="true" outlineLevel="0" max="58" min="58" style="0" width="10.28"/>
    <col collapsed="false" customWidth="true" hidden="tru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2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89" t="n">
        <v>1</v>
      </c>
      <c r="C11" s="11" t="n">
        <v>0.199072934509</v>
      </c>
      <c r="D11" s="11" t="n">
        <v>0.191540855646</v>
      </c>
      <c r="E11" s="12" t="n">
        <v>-0.00753207886299998</v>
      </c>
      <c r="F11" s="13" t="n">
        <v>0.0378357755240678</v>
      </c>
      <c r="H11" s="1"/>
      <c r="I11" s="1"/>
      <c r="J11" s="89" t="n">
        <v>1</v>
      </c>
      <c r="K11" s="11" t="n">
        <v>1.42682768822</v>
      </c>
      <c r="L11" s="11" t="n">
        <v>1.10590595761</v>
      </c>
      <c r="M11" s="12" t="n">
        <v>-0.32092173061</v>
      </c>
      <c r="N11" s="13" t="n">
        <v>0.224919752580886</v>
      </c>
      <c r="P11" s="1"/>
      <c r="Q11" s="1"/>
      <c r="R11" s="89" t="n">
        <v>1</v>
      </c>
      <c r="S11" s="14"/>
      <c r="T11" s="14"/>
      <c r="U11" s="12"/>
      <c r="V11" s="13"/>
      <c r="X11" s="1"/>
      <c r="Y11" s="1"/>
      <c r="Z11" s="89" t="n">
        <v>1</v>
      </c>
      <c r="AA11" s="11"/>
      <c r="AB11" s="11"/>
      <c r="AC11" s="12"/>
      <c r="AD11" s="13"/>
      <c r="AF11" s="1"/>
      <c r="AG11" s="1"/>
      <c r="AH11" s="89" t="n">
        <v>1</v>
      </c>
      <c r="AI11" s="11"/>
      <c r="AJ11" s="11"/>
      <c r="AK11" s="12"/>
      <c r="AL11" s="13"/>
      <c r="AN11" s="1"/>
      <c r="AO11" s="1"/>
      <c r="AP11" s="89" t="n">
        <v>1</v>
      </c>
      <c r="AQ11" s="12" t="n">
        <v>397849.813848675</v>
      </c>
      <c r="AR11" s="12" t="n">
        <v>294717.143751129</v>
      </c>
      <c r="AS11" s="12" t="n">
        <v>-103132.670097546</v>
      </c>
      <c r="AT11" s="13" t="n">
        <v>0.259225130960532</v>
      </c>
      <c r="AV11" s="15" t="n">
        <v>-0.259225130960532</v>
      </c>
      <c r="AW11" s="16" t="n">
        <v>-103132.670097546</v>
      </c>
      <c r="AY11" s="1"/>
      <c r="AZ11" s="89" t="n">
        <v>1</v>
      </c>
      <c r="BA11" s="12" t="n">
        <v>397849.813848675</v>
      </c>
      <c r="BB11" s="12" t="n">
        <v>290555.482435873</v>
      </c>
      <c r="BC11" s="12" t="n">
        <v>-107294.331412802</v>
      </c>
      <c r="BD11" s="13" t="n">
        <v>0.269685513673791</v>
      </c>
      <c r="BF11" s="15" t="n">
        <v>-0.269685513673791</v>
      </c>
      <c r="BG11" s="16" t="n">
        <v>-107294.331412802</v>
      </c>
      <c r="BI11" s="89" t="n">
        <v>1</v>
      </c>
      <c r="BJ11" s="17" t="n">
        <v>-4161.66131525597</v>
      </c>
      <c r="BK11" s="18" t="n">
        <v>0.0141208660693667</v>
      </c>
    </row>
    <row r="12" s="7" customFormat="true" ht="15" hidden="false" customHeight="false" outlineLevel="0" collapsed="false">
      <c r="B12" s="89" t="n">
        <v>2</v>
      </c>
      <c r="C12" s="11" t="n">
        <v>0.098325020219</v>
      </c>
      <c r="D12" s="11" t="n">
        <v>0.0791592563611</v>
      </c>
      <c r="E12" s="12" t="n">
        <v>-0.0191657638579</v>
      </c>
      <c r="F12" s="13" t="n">
        <v>0.194922551912138</v>
      </c>
      <c r="H12" s="1"/>
      <c r="I12" s="1"/>
      <c r="J12" s="89" t="n">
        <v>2</v>
      </c>
      <c r="K12" s="11" t="n">
        <v>0.992514775833</v>
      </c>
      <c r="L12" s="11" t="n">
        <v>0.873489659514</v>
      </c>
      <c r="M12" s="12" t="n">
        <v>-0.119025116319</v>
      </c>
      <c r="N12" s="13" t="n">
        <v>0.119922765098489</v>
      </c>
      <c r="P12" s="1"/>
      <c r="Q12" s="1"/>
      <c r="R12" s="89" t="n">
        <v>2</v>
      </c>
      <c r="S12" s="14"/>
      <c r="T12" s="14"/>
      <c r="U12" s="12"/>
      <c r="V12" s="13"/>
      <c r="X12" s="1"/>
      <c r="Y12" s="1"/>
      <c r="Z12" s="89" t="n">
        <v>2</v>
      </c>
      <c r="AA12" s="11"/>
      <c r="AB12" s="11"/>
      <c r="AC12" s="12"/>
      <c r="AD12" s="13"/>
      <c r="AF12" s="1"/>
      <c r="AG12" s="1"/>
      <c r="AH12" s="89" t="n">
        <v>2</v>
      </c>
      <c r="AI12" s="11"/>
      <c r="AJ12" s="11"/>
      <c r="AK12" s="12"/>
      <c r="AL12" s="13"/>
      <c r="AN12" s="1"/>
      <c r="AO12" s="1"/>
      <c r="AP12" s="89" t="n">
        <v>2</v>
      </c>
      <c r="AQ12" s="12" t="n">
        <v>188075.35116754</v>
      </c>
      <c r="AR12" s="12" t="n">
        <v>155351.151724569</v>
      </c>
      <c r="AS12" s="12" t="n">
        <v>-32724.1994429707</v>
      </c>
      <c r="AT12" s="13" t="n">
        <v>0.17399515268654</v>
      </c>
      <c r="AV12" s="15" t="n">
        <v>-0.17399515268654</v>
      </c>
      <c r="AW12" s="16" t="n">
        <v>-32724.1994429707</v>
      </c>
      <c r="AY12" s="1"/>
      <c r="AZ12" s="89" t="n">
        <v>2</v>
      </c>
      <c r="BA12" s="12" t="n">
        <v>188075.35116754</v>
      </c>
      <c r="BB12" s="12" t="n">
        <v>150837.022711691</v>
      </c>
      <c r="BC12" s="12" t="n">
        <v>-37238.3284558492</v>
      </c>
      <c r="BD12" s="13" t="n">
        <v>0.197996857241951</v>
      </c>
      <c r="BF12" s="15" t="n">
        <v>-0.197996857241951</v>
      </c>
      <c r="BG12" s="16" t="n">
        <v>-37238.3284558492</v>
      </c>
      <c r="BI12" s="89" t="n">
        <v>2</v>
      </c>
      <c r="BJ12" s="17" t="n">
        <v>-4514.12901287846</v>
      </c>
      <c r="BK12" s="13" t="n">
        <v>0.0290575831769939</v>
      </c>
    </row>
    <row r="13" s="7" customFormat="true" ht="15" hidden="false" customHeight="false" outlineLevel="0" collapsed="false">
      <c r="B13" s="89" t="n">
        <v>3</v>
      </c>
      <c r="C13" s="11" t="n">
        <v>0.0911132191788</v>
      </c>
      <c r="D13" s="11" t="n">
        <v>0.106884991274</v>
      </c>
      <c r="E13" s="12" t="n">
        <v>0.0157717720952</v>
      </c>
      <c r="F13" s="13" t="n">
        <v>0.173100810588742</v>
      </c>
      <c r="H13" s="1"/>
      <c r="I13" s="1"/>
      <c r="J13" s="89" t="n">
        <v>3</v>
      </c>
      <c r="K13" s="11" t="n">
        <v>0.593324552641</v>
      </c>
      <c r="L13" s="11" t="n">
        <v>0.700985207815</v>
      </c>
      <c r="M13" s="12" t="n">
        <v>0.107660655174</v>
      </c>
      <c r="N13" s="13" t="n">
        <v>0.18145322773983</v>
      </c>
      <c r="P13" s="1"/>
      <c r="Q13" s="1"/>
      <c r="R13" s="89" t="n">
        <v>3</v>
      </c>
      <c r="S13" s="14"/>
      <c r="T13" s="14"/>
      <c r="U13" s="12"/>
      <c r="V13" s="13"/>
      <c r="X13" s="1"/>
      <c r="Y13" s="1"/>
      <c r="Z13" s="89" t="n">
        <v>3</v>
      </c>
      <c r="AA13" s="11" t="n">
        <v>0.329506178203</v>
      </c>
      <c r="AB13" s="11" t="n">
        <v>0.392234656739</v>
      </c>
      <c r="AC13" s="12" t="n">
        <v>0.062728478536</v>
      </c>
      <c r="AD13" s="13" t="n">
        <v>0.190371175672933</v>
      </c>
      <c r="AF13" s="1"/>
      <c r="AG13" s="1"/>
      <c r="AH13" s="89" t="n">
        <v>3</v>
      </c>
      <c r="AI13" s="11"/>
      <c r="AJ13" s="11"/>
      <c r="AK13" s="12"/>
      <c r="AL13" s="13"/>
      <c r="AN13" s="1"/>
      <c r="AO13" s="1"/>
      <c r="AP13" s="89" t="n">
        <v>3</v>
      </c>
      <c r="AQ13" s="12" t="n">
        <v>167483.828263622</v>
      </c>
      <c r="AR13" s="12" t="n">
        <v>157089.267551184</v>
      </c>
      <c r="AS13" s="12" t="n">
        <v>-10394.5607124384</v>
      </c>
      <c r="AT13" s="13" t="n">
        <v>0.0620630709257325</v>
      </c>
      <c r="AV13" s="15" t="n">
        <v>-0.0620630709257325</v>
      </c>
      <c r="AW13" s="16" t="n">
        <v>-10394.5607124384</v>
      </c>
      <c r="AY13" s="1"/>
      <c r="AZ13" s="89" t="n">
        <v>3</v>
      </c>
      <c r="BA13" s="12" t="n">
        <v>167483.828263622</v>
      </c>
      <c r="BB13" s="12" t="n">
        <v>155469.824618787</v>
      </c>
      <c r="BC13" s="12" t="n">
        <v>-12014.0036448353</v>
      </c>
      <c r="BD13" s="13" t="n">
        <v>0.0717323204836532</v>
      </c>
      <c r="BF13" s="15" t="n">
        <v>-0.0717323204836532</v>
      </c>
      <c r="BG13" s="16" t="n">
        <v>-12014.0036448353</v>
      </c>
      <c r="BI13" s="89" t="n">
        <v>3</v>
      </c>
      <c r="BJ13" s="17" t="n">
        <v>-1619.44293239689</v>
      </c>
      <c r="BK13" s="13" t="n">
        <v>0.0103090615778015</v>
      </c>
    </row>
    <row r="14" s="7" customFormat="true" ht="15" hidden="false" customHeight="false" outlineLevel="0" collapsed="false">
      <c r="B14" s="89" t="n">
        <v>4</v>
      </c>
      <c r="C14" s="11" t="n">
        <v>1</v>
      </c>
      <c r="D14" s="11" t="n">
        <v>1</v>
      </c>
      <c r="E14" s="12" t="n">
        <v>0</v>
      </c>
      <c r="F14" s="13" t="n">
        <v>0</v>
      </c>
      <c r="H14" s="1"/>
      <c r="I14" s="1"/>
      <c r="J14" s="89" t="n">
        <v>4</v>
      </c>
      <c r="K14" s="11" t="n">
        <v>1</v>
      </c>
      <c r="L14" s="11" t="n">
        <v>1</v>
      </c>
      <c r="M14" s="12" t="n">
        <v>0</v>
      </c>
      <c r="N14" s="13" t="n">
        <v>0</v>
      </c>
      <c r="P14" s="1"/>
      <c r="Q14" s="1"/>
      <c r="R14" s="89" t="n">
        <v>4</v>
      </c>
      <c r="S14" s="14"/>
      <c r="T14" s="14"/>
      <c r="U14" s="12"/>
      <c r="V14" s="13"/>
      <c r="X14" s="1"/>
      <c r="Y14" s="1"/>
      <c r="Z14" s="89" t="n">
        <v>4</v>
      </c>
      <c r="AA14" s="11"/>
      <c r="AB14" s="11"/>
      <c r="AC14" s="12"/>
      <c r="AD14" s="13"/>
      <c r="AF14" s="1"/>
      <c r="AG14" s="1"/>
      <c r="AH14" s="89" t="n">
        <v>4</v>
      </c>
      <c r="AI14" s="11" t="n">
        <v>1</v>
      </c>
      <c r="AJ14" s="11" t="n">
        <v>1</v>
      </c>
      <c r="AK14" s="12" t="n">
        <v>0</v>
      </c>
      <c r="AL14" s="13" t="n">
        <v>0</v>
      </c>
      <c r="AN14" s="1"/>
      <c r="AO14" s="1"/>
      <c r="AP14" s="89" t="n">
        <v>4</v>
      </c>
      <c r="AQ14" s="12" t="n">
        <v>881.839219148917</v>
      </c>
      <c r="AR14" s="12" t="n">
        <v>768.092432993568</v>
      </c>
      <c r="AS14" s="12" t="n">
        <v>-113.74678615535</v>
      </c>
      <c r="AT14" s="13" t="n">
        <v>0.128988123555141</v>
      </c>
      <c r="AV14" s="15" t="n">
        <v>-0.128988123555141</v>
      </c>
      <c r="AW14" s="16" t="n">
        <v>-113.74678615535</v>
      </c>
      <c r="AY14" s="1"/>
      <c r="AZ14" s="89" t="n">
        <v>4</v>
      </c>
      <c r="BA14" s="12" t="n">
        <v>881.839219148917</v>
      </c>
      <c r="BB14" s="12" t="n">
        <v>744.642344571722</v>
      </c>
      <c r="BC14" s="12" t="n">
        <v>-137.196874577195</v>
      </c>
      <c r="BD14" s="13" t="n">
        <v>0.155580372927399</v>
      </c>
      <c r="BF14" s="15" t="n">
        <v>-0.155580372927399</v>
      </c>
      <c r="BG14" s="16" t="n">
        <v>-137.196874577195</v>
      </c>
      <c r="BI14" s="89" t="n">
        <v>4</v>
      </c>
      <c r="BJ14" s="17" t="n">
        <v>-23.4500884218454</v>
      </c>
      <c r="BK14" s="18" t="n">
        <v>0.0305302948115905</v>
      </c>
    </row>
    <row r="15" s="7" customFormat="true" ht="15" hidden="false" customHeight="false" outlineLevel="0" collapsed="false">
      <c r="B15" s="89" t="n">
        <v>6</v>
      </c>
      <c r="C15" s="11" t="n">
        <v>1</v>
      </c>
      <c r="D15" s="11" t="n">
        <v>1</v>
      </c>
      <c r="E15" s="12" t="n">
        <v>0</v>
      </c>
      <c r="F15" s="13" t="n">
        <v>0</v>
      </c>
      <c r="H15" s="1"/>
      <c r="I15" s="1"/>
      <c r="J15" s="89" t="n">
        <v>6</v>
      </c>
      <c r="K15" s="11" t="n">
        <v>1</v>
      </c>
      <c r="L15" s="11" t="n">
        <v>1</v>
      </c>
      <c r="M15" s="12" t="n">
        <v>0</v>
      </c>
      <c r="N15" s="13" t="n">
        <v>0</v>
      </c>
      <c r="P15" s="1"/>
      <c r="Q15" s="1"/>
      <c r="R15" s="89" t="n">
        <v>6</v>
      </c>
      <c r="S15" s="14"/>
      <c r="T15" s="14"/>
      <c r="U15" s="12"/>
      <c r="V15" s="13"/>
      <c r="X15" s="1"/>
      <c r="Y15" s="1"/>
      <c r="Z15" s="89" t="n">
        <v>6</v>
      </c>
      <c r="AA15" s="11" t="n">
        <v>1</v>
      </c>
      <c r="AB15" s="11" t="n">
        <v>1</v>
      </c>
      <c r="AC15" s="12" t="n">
        <v>0</v>
      </c>
      <c r="AD15" s="13" t="n">
        <v>0</v>
      </c>
      <c r="AF15" s="1"/>
      <c r="AG15" s="1"/>
      <c r="AH15" s="89" t="n">
        <v>6</v>
      </c>
      <c r="AI15" s="11" t="n">
        <v>1</v>
      </c>
      <c r="AJ15" s="11" t="n">
        <v>1</v>
      </c>
      <c r="AK15" s="12" t="n">
        <v>0</v>
      </c>
      <c r="AL15" s="13" t="n">
        <v>0</v>
      </c>
      <c r="AN15" s="1"/>
      <c r="AO15" s="1"/>
      <c r="AP15" s="89" t="n">
        <v>6</v>
      </c>
      <c r="AQ15" s="12" t="n">
        <v>1454.61774173727</v>
      </c>
      <c r="AR15" s="12" t="n">
        <v>1214.38272739182</v>
      </c>
      <c r="AS15" s="12" t="n">
        <v>-240.235014345449</v>
      </c>
      <c r="AT15" s="13" t="n">
        <v>0.165153364662343</v>
      </c>
      <c r="AV15" s="15" t="n">
        <v>-0.165153364662343</v>
      </c>
      <c r="AW15" s="16" t="n">
        <v>-240.235014345449</v>
      </c>
      <c r="AY15" s="1"/>
      <c r="AZ15" s="89" t="n">
        <v>6</v>
      </c>
      <c r="BA15" s="12" t="n">
        <v>1454.61774173727</v>
      </c>
      <c r="BB15" s="12" t="n">
        <v>1168.50398448055</v>
      </c>
      <c r="BC15" s="12" t="n">
        <v>-286.113757256718</v>
      </c>
      <c r="BD15" s="13" t="n">
        <v>0.196693432953051</v>
      </c>
      <c r="BF15" s="15" t="n">
        <v>-0.196693432953051</v>
      </c>
      <c r="BG15" s="16" t="n">
        <v>-286.113757256718</v>
      </c>
      <c r="BI15" s="89" t="n">
        <v>6</v>
      </c>
      <c r="BJ15" s="17" t="n">
        <v>-45.8787429112695</v>
      </c>
      <c r="BK15" s="13" t="n">
        <v>0.037779475841035</v>
      </c>
    </row>
    <row r="16" s="7" customFormat="true" ht="15" hidden="false" customHeight="false" outlineLevel="0" collapsed="false">
      <c r="B16" s="89" t="n">
        <v>8</v>
      </c>
      <c r="C16" s="11" t="n">
        <v>0.208819395976</v>
      </c>
      <c r="D16" s="11" t="n">
        <v>0.200918552184</v>
      </c>
      <c r="E16" s="12" t="n">
        <v>-0.00790084379199998</v>
      </c>
      <c r="F16" s="13" t="n">
        <v>0.0378357755278061</v>
      </c>
      <c r="H16" s="1"/>
      <c r="I16" s="1"/>
      <c r="J16" s="89" t="n">
        <v>8</v>
      </c>
      <c r="K16" s="11" t="n">
        <v>0.875770002492</v>
      </c>
      <c r="L16" s="11" t="n">
        <v>0.953804892947</v>
      </c>
      <c r="M16" s="12" t="n">
        <v>0.078034890455</v>
      </c>
      <c r="N16" s="13" t="n">
        <v>0.0891043198932962</v>
      </c>
      <c r="P16" s="1"/>
      <c r="Q16" s="1"/>
      <c r="R16" s="89" t="n">
        <v>8</v>
      </c>
      <c r="S16" s="14"/>
      <c r="T16" s="14"/>
      <c r="U16" s="12"/>
      <c r="V16" s="13"/>
      <c r="X16" s="1"/>
      <c r="Y16" s="1"/>
      <c r="Z16" s="89" t="n">
        <v>8</v>
      </c>
      <c r="AA16" s="11" t="n">
        <v>2.28772375732</v>
      </c>
      <c r="AB16" s="11" t="n">
        <v>3.07331581505</v>
      </c>
      <c r="AC16" s="12" t="n">
        <v>0.78559205773</v>
      </c>
      <c r="AD16" s="13" t="n">
        <v>0.343394631985768</v>
      </c>
      <c r="AF16" s="1"/>
      <c r="AG16" s="1"/>
      <c r="AH16" s="89" t="n">
        <v>8</v>
      </c>
      <c r="AI16" s="11" t="n">
        <v>0.784759726286</v>
      </c>
      <c r="AJ16" s="11" t="n">
        <v>0.772451523632</v>
      </c>
      <c r="AK16" s="12" t="n">
        <v>-0.012308202654</v>
      </c>
      <c r="AL16" s="13" t="n">
        <v>0.0156840396387956</v>
      </c>
      <c r="AN16" s="1"/>
      <c r="AO16" s="1"/>
      <c r="AP16" s="89" t="n">
        <v>8</v>
      </c>
      <c r="AQ16" s="12" t="n">
        <v>118535.582272649</v>
      </c>
      <c r="AR16" s="12" t="n">
        <v>103415.137555632</v>
      </c>
      <c r="AS16" s="12" t="n">
        <v>-15120.4447170179</v>
      </c>
      <c r="AT16" s="13" t="n">
        <v>0.127560386738883</v>
      </c>
      <c r="AV16" s="15" t="n">
        <v>-0.127560386738883</v>
      </c>
      <c r="AW16" s="16" t="n">
        <v>-15120.4447170179</v>
      </c>
      <c r="AY16" s="1"/>
      <c r="AZ16" s="89" t="n">
        <v>8</v>
      </c>
      <c r="BA16" s="12" t="n">
        <v>118535.582272649</v>
      </c>
      <c r="BB16" s="12" t="n">
        <v>98147.9587031792</v>
      </c>
      <c r="BC16" s="12" t="n">
        <v>-20387.6235694702</v>
      </c>
      <c r="BD16" s="13" t="n">
        <v>0.171995810697379</v>
      </c>
      <c r="BF16" s="15" t="n">
        <v>-0.171995810697379</v>
      </c>
      <c r="BG16" s="16" t="n">
        <v>-20387.6235694702</v>
      </c>
      <c r="BI16" s="89" t="n">
        <v>8</v>
      </c>
      <c r="BJ16" s="17" t="n">
        <v>-5267.17885245236</v>
      </c>
      <c r="BK16" s="13" t="n">
        <v>0.0509323777635446</v>
      </c>
    </row>
    <row r="17" s="7" customFormat="true" ht="15" hidden="false" customHeight="false" outlineLevel="0" collapsed="false">
      <c r="B17" s="89" t="n">
        <v>10</v>
      </c>
      <c r="C17" s="11" t="n">
        <v>0.58543404273</v>
      </c>
      <c r="D17" s="11" t="n">
        <v>0.91250189843</v>
      </c>
      <c r="E17" s="12" t="n">
        <v>0.3270678557</v>
      </c>
      <c r="F17" s="13" t="n">
        <v>0.558675840193397</v>
      </c>
      <c r="H17" s="1"/>
      <c r="I17" s="1"/>
      <c r="J17" s="89" t="n">
        <v>10</v>
      </c>
      <c r="K17" s="11" t="n">
        <v>0.638518667155</v>
      </c>
      <c r="L17" s="11" t="n">
        <v>0.769964248917</v>
      </c>
      <c r="M17" s="12" t="n">
        <v>0.131445581762</v>
      </c>
      <c r="N17" s="13" t="n">
        <v>0.205860201938453</v>
      </c>
      <c r="P17" s="1"/>
      <c r="Q17" s="1"/>
      <c r="R17" s="89" t="n">
        <v>10</v>
      </c>
      <c r="S17" s="14"/>
      <c r="T17" s="14"/>
      <c r="U17" s="12"/>
      <c r="V17" s="13"/>
      <c r="X17" s="1"/>
      <c r="Y17" s="1"/>
      <c r="Z17" s="89" t="n">
        <v>10</v>
      </c>
      <c r="AA17" s="11"/>
      <c r="AB17" s="11"/>
      <c r="AC17" s="12"/>
      <c r="AD17" s="13"/>
      <c r="AF17" s="1"/>
      <c r="AG17" s="1"/>
      <c r="AH17" s="89" t="n">
        <v>10</v>
      </c>
      <c r="AI17" s="11"/>
      <c r="AJ17" s="11"/>
      <c r="AK17" s="12"/>
      <c r="AL17" s="13"/>
      <c r="AN17" s="1"/>
      <c r="AO17" s="1"/>
      <c r="AP17" s="89" t="n">
        <v>10</v>
      </c>
      <c r="AQ17" s="12" t="n">
        <v>67703.2037485166</v>
      </c>
      <c r="AR17" s="12" t="n">
        <v>61455.5208828017</v>
      </c>
      <c r="AS17" s="12" t="n">
        <v>-6247.68286571491</v>
      </c>
      <c r="AT17" s="13" t="n">
        <v>0.0922804611864738</v>
      </c>
      <c r="AV17" s="15" t="n">
        <v>-0.0922804611864738</v>
      </c>
      <c r="AW17" s="16" t="n">
        <v>-6247.68286571491</v>
      </c>
      <c r="AY17" s="1"/>
      <c r="AZ17" s="89" t="n">
        <v>10</v>
      </c>
      <c r="BA17" s="12" t="n">
        <v>67703.2037485166</v>
      </c>
      <c r="BB17" s="12" t="n">
        <v>61362.0326444774</v>
      </c>
      <c r="BC17" s="12" t="n">
        <v>-6341.17110403917</v>
      </c>
      <c r="BD17" s="13" t="n">
        <v>0.0936613151660213</v>
      </c>
      <c r="BF17" s="15" t="n">
        <v>-0.0936613151660213</v>
      </c>
      <c r="BG17" s="16" t="n">
        <v>-6341.17110403917</v>
      </c>
      <c r="BI17" s="89" t="n">
        <v>10</v>
      </c>
      <c r="BJ17" s="17" t="n">
        <v>-93.4882383242584</v>
      </c>
      <c r="BK17" s="18" t="n">
        <v>0.00152123417036111</v>
      </c>
    </row>
    <row r="18" s="7" customFormat="true" ht="15" hidden="false" customHeight="false" outlineLevel="0" collapsed="false">
      <c r="B18" s="89" t="n">
        <v>11</v>
      </c>
      <c r="C18" s="11" t="n">
        <v>0.724051157453</v>
      </c>
      <c r="D18" s="11" t="n">
        <v>0.997720269509</v>
      </c>
      <c r="E18" s="12" t="n">
        <v>0.273669112056</v>
      </c>
      <c r="F18" s="13" t="n">
        <v>0.377969304018086</v>
      </c>
      <c r="H18" s="1"/>
      <c r="I18" s="1"/>
      <c r="J18" s="89" t="n">
        <v>11</v>
      </c>
      <c r="K18" s="11" t="n">
        <v>0.656560193843</v>
      </c>
      <c r="L18" s="11" t="n">
        <v>0.691031982718</v>
      </c>
      <c r="M18" s="12" t="n">
        <v>0.034471788875</v>
      </c>
      <c r="N18" s="13" t="n">
        <v>0.0525036229705438</v>
      </c>
      <c r="P18" s="1"/>
      <c r="Q18" s="1"/>
      <c r="R18" s="89" t="n">
        <v>11</v>
      </c>
      <c r="S18" s="14"/>
      <c r="T18" s="14"/>
      <c r="U18" s="12"/>
      <c r="V18" s="13"/>
      <c r="X18" s="1"/>
      <c r="Y18" s="1"/>
      <c r="Z18" s="89" t="n">
        <v>11</v>
      </c>
      <c r="AA18" s="11" t="n">
        <v>0.887746937088</v>
      </c>
      <c r="AB18" s="11" t="n">
        <v>0.356442563793</v>
      </c>
      <c r="AC18" s="12" t="n">
        <v>-0.531304373295</v>
      </c>
      <c r="AD18" s="13" t="n">
        <v>0.59848629276919</v>
      </c>
      <c r="AF18" s="1"/>
      <c r="AG18" s="1"/>
      <c r="AH18" s="89" t="n">
        <v>11</v>
      </c>
      <c r="AI18" s="11" t="n">
        <v>1.80250796791</v>
      </c>
      <c r="AJ18" s="11" t="n">
        <v>0.971230414388</v>
      </c>
      <c r="AK18" s="12" t="n">
        <v>-0.831277553522</v>
      </c>
      <c r="AL18" s="13" t="n">
        <v>0.461178296196861</v>
      </c>
      <c r="AN18" s="1"/>
      <c r="AO18" s="1"/>
      <c r="AP18" s="89" t="n">
        <v>11</v>
      </c>
      <c r="AQ18" s="12" t="n">
        <v>283544.936899618</v>
      </c>
      <c r="AR18" s="12" t="n">
        <v>181120.673761948</v>
      </c>
      <c r="AS18" s="12" t="n">
        <v>-102424.26313767</v>
      </c>
      <c r="AT18" s="13" t="n">
        <v>0.361227621475502</v>
      </c>
      <c r="AV18" s="15" t="n">
        <v>-0.361227621475502</v>
      </c>
      <c r="AW18" s="16" t="n">
        <v>-102424.26313767</v>
      </c>
      <c r="AY18" s="1"/>
      <c r="AZ18" s="89" t="n">
        <v>11</v>
      </c>
      <c r="BA18" s="12" t="n">
        <v>283544.936899618</v>
      </c>
      <c r="BB18" s="12" t="n">
        <v>181233.724792724</v>
      </c>
      <c r="BC18" s="12" t="n">
        <v>-102311.212106894</v>
      </c>
      <c r="BD18" s="13" t="n">
        <v>0.36082891560541</v>
      </c>
      <c r="BF18" s="15" t="n">
        <v>-0.36082891560541</v>
      </c>
      <c r="BG18" s="16" t="n">
        <v>-102311.212106894</v>
      </c>
      <c r="BI18" s="89" t="n">
        <v>11</v>
      </c>
      <c r="BJ18" s="17" t="n">
        <v>113.051030776754</v>
      </c>
      <c r="BK18" s="13" t="n">
        <v>0.000624175188997701</v>
      </c>
    </row>
    <row r="19" s="7" customFormat="true" ht="15" hidden="false" customHeight="false" outlineLevel="0" collapsed="false">
      <c r="B19" s="89" t="n">
        <v>12</v>
      </c>
      <c r="C19" s="11" t="n">
        <v>0.937873185437</v>
      </c>
      <c r="D19" s="11" t="n">
        <v>0.738231556196</v>
      </c>
      <c r="E19" s="12" t="n">
        <v>-0.199641629241</v>
      </c>
      <c r="F19" s="13" t="n">
        <v>0.212866336665737</v>
      </c>
      <c r="H19" s="1"/>
      <c r="I19" s="1"/>
      <c r="J19" s="89" t="n">
        <v>12</v>
      </c>
      <c r="K19" s="11" t="n">
        <v>1.02628369877</v>
      </c>
      <c r="L19" s="11" t="n">
        <v>1.30870700509</v>
      </c>
      <c r="M19" s="12" t="n">
        <v>0.28242330632</v>
      </c>
      <c r="N19" s="13" t="n">
        <v>0.275190287693826</v>
      </c>
      <c r="P19" s="1"/>
      <c r="Q19" s="1"/>
      <c r="R19" s="89" t="n">
        <v>12</v>
      </c>
      <c r="S19" s="14"/>
      <c r="T19" s="14"/>
      <c r="U19" s="12"/>
      <c r="V19" s="13"/>
      <c r="X19" s="1"/>
      <c r="Y19" s="1"/>
      <c r="Z19" s="89" t="n">
        <v>12</v>
      </c>
      <c r="AA19" s="11"/>
      <c r="AB19" s="11"/>
      <c r="AC19" s="12"/>
      <c r="AD19" s="13"/>
      <c r="AF19" s="1"/>
      <c r="AG19" s="1"/>
      <c r="AH19" s="89" t="n">
        <v>12</v>
      </c>
      <c r="AI19" s="11"/>
      <c r="AJ19" s="11"/>
      <c r="AK19" s="12"/>
      <c r="AL19" s="13"/>
      <c r="AN19" s="1"/>
      <c r="AO19" s="1"/>
      <c r="AP19" s="89" t="n">
        <v>12</v>
      </c>
      <c r="AQ19" s="12" t="n">
        <v>492348.423346347</v>
      </c>
      <c r="AR19" s="12" t="n">
        <v>447649.450210127</v>
      </c>
      <c r="AS19" s="12" t="n">
        <v>-44698.9731362198</v>
      </c>
      <c r="AT19" s="13" t="n">
        <v>0.0907872779045662</v>
      </c>
      <c r="AV19" s="15" t="n">
        <v>-0.0907872779045662</v>
      </c>
      <c r="AW19" s="16" t="n">
        <v>-44698.9731362198</v>
      </c>
      <c r="AY19" s="1"/>
      <c r="AZ19" s="89" t="n">
        <v>12</v>
      </c>
      <c r="BA19" s="12" t="n">
        <v>492348.423346347</v>
      </c>
      <c r="BB19" s="12" t="n">
        <v>447340.826371223</v>
      </c>
      <c r="BC19" s="12" t="n">
        <v>-45007.5969751242</v>
      </c>
      <c r="BD19" s="13" t="n">
        <v>0.0914141182157562</v>
      </c>
      <c r="BF19" s="15" t="n">
        <v>-0.0914141182157562</v>
      </c>
      <c r="BG19" s="16" t="n">
        <v>-45007.5969751242</v>
      </c>
      <c r="BI19" s="89" t="n">
        <v>12</v>
      </c>
      <c r="BJ19" s="17" t="n">
        <v>-308.623838904314</v>
      </c>
      <c r="BK19" s="13" t="n">
        <v>0.000689431962352339</v>
      </c>
    </row>
    <row r="20" s="7" customFormat="true" ht="15" hidden="false" customHeight="false" outlineLevel="0" collapsed="false">
      <c r="B20" s="89" t="n">
        <v>13</v>
      </c>
      <c r="C20" s="11" t="n">
        <v>1.26059511188</v>
      </c>
      <c r="D20" s="11" t="n">
        <v>1.56262180506</v>
      </c>
      <c r="E20" s="12" t="n">
        <v>0.30202669318</v>
      </c>
      <c r="F20" s="13" t="n">
        <v>0.239590563483599</v>
      </c>
      <c r="H20" s="1"/>
      <c r="I20" s="1"/>
      <c r="J20" s="89" t="n">
        <v>13</v>
      </c>
      <c r="K20" s="11" t="n">
        <v>0.785525030402</v>
      </c>
      <c r="L20" s="11" t="n">
        <v>0.950682807432</v>
      </c>
      <c r="M20" s="12" t="n">
        <v>0.16515777703</v>
      </c>
      <c r="N20" s="13" t="n">
        <v>0.210251450479533</v>
      </c>
      <c r="P20" s="1"/>
      <c r="Q20" s="1"/>
      <c r="R20" s="89" t="n">
        <v>13</v>
      </c>
      <c r="S20" s="14"/>
      <c r="T20" s="14"/>
      <c r="U20" s="12"/>
      <c r="V20" s="13"/>
      <c r="X20" s="1"/>
      <c r="Y20" s="1"/>
      <c r="Z20" s="89" t="n">
        <v>13</v>
      </c>
      <c r="AA20" s="11"/>
      <c r="AB20" s="11"/>
      <c r="AC20" s="12"/>
      <c r="AD20" s="13"/>
      <c r="AF20" s="1"/>
      <c r="AG20" s="1"/>
      <c r="AH20" s="89" t="n">
        <v>13</v>
      </c>
      <c r="AI20" s="11"/>
      <c r="AJ20" s="11"/>
      <c r="AK20" s="12"/>
      <c r="AL20" s="13"/>
      <c r="AN20" s="1"/>
      <c r="AO20" s="1"/>
      <c r="AP20" s="89" t="n">
        <v>13</v>
      </c>
      <c r="AQ20" s="12" t="n">
        <v>121639.878829546</v>
      </c>
      <c r="AR20" s="12" t="n">
        <v>115653.831076179</v>
      </c>
      <c r="AS20" s="12" t="n">
        <v>-5986.04775336673</v>
      </c>
      <c r="AT20" s="13" t="n">
        <v>0.0492112275264183</v>
      </c>
      <c r="AV20" s="15" t="n">
        <v>-0.0492112275264183</v>
      </c>
      <c r="AW20" s="16" t="n">
        <v>-5986.04775336673</v>
      </c>
      <c r="AY20" s="1"/>
      <c r="AZ20" s="89" t="n">
        <v>13</v>
      </c>
      <c r="BA20" s="12" t="n">
        <v>121639.878829546</v>
      </c>
      <c r="BB20" s="12" t="n">
        <v>115602.990762882</v>
      </c>
      <c r="BC20" s="12" t="n">
        <v>-6036.88806666431</v>
      </c>
      <c r="BD20" s="13" t="n">
        <v>0.0496291851385664</v>
      </c>
      <c r="BF20" s="15" t="n">
        <v>-0.0496291851385664</v>
      </c>
      <c r="BG20" s="16" t="n">
        <v>-6036.88806666431</v>
      </c>
      <c r="BI20" s="89" t="n">
        <v>13</v>
      </c>
      <c r="BJ20" s="17" t="n">
        <v>-50.84031329758</v>
      </c>
      <c r="BK20" s="18" t="n">
        <v>0.000439590395099773</v>
      </c>
    </row>
    <row r="21" s="7" customFormat="true" ht="15" hidden="false" customHeight="false" outlineLevel="0" collapsed="false">
      <c r="B21" s="89" t="n">
        <v>14</v>
      </c>
      <c r="C21" s="11" t="n">
        <v>0.774176449685</v>
      </c>
      <c r="D21" s="11" t="n">
        <v>1.02923422298</v>
      </c>
      <c r="E21" s="12" t="n">
        <v>0.255057773295</v>
      </c>
      <c r="F21" s="13" t="n">
        <v>0.329456900166337</v>
      </c>
      <c r="H21" s="1"/>
      <c r="I21" s="1"/>
      <c r="J21" s="89" t="n">
        <v>14</v>
      </c>
      <c r="K21" s="11" t="n">
        <v>1.79179286147</v>
      </c>
      <c r="L21" s="11" t="n">
        <v>1.06882261882</v>
      </c>
      <c r="M21" s="12" t="n">
        <v>-0.72297024265</v>
      </c>
      <c r="N21" s="13" t="n">
        <v>0.403489855438351</v>
      </c>
      <c r="P21" s="1"/>
      <c r="Q21" s="1"/>
      <c r="R21" s="89" t="n">
        <v>14</v>
      </c>
      <c r="S21" s="14"/>
      <c r="T21" s="14"/>
      <c r="U21" s="12"/>
      <c r="V21" s="13"/>
      <c r="X21" s="1"/>
      <c r="Y21" s="1"/>
      <c r="Z21" s="89" t="n">
        <v>14</v>
      </c>
      <c r="AA21" s="11" t="n">
        <v>0.614345533745</v>
      </c>
      <c r="AB21" s="11" t="n">
        <v>0.856625019466</v>
      </c>
      <c r="AC21" s="12" t="n">
        <v>0.242279485721</v>
      </c>
      <c r="AD21" s="13" t="n">
        <v>0.394370061167506</v>
      </c>
      <c r="AF21" s="1"/>
      <c r="AG21" s="1"/>
      <c r="AH21" s="89" t="n">
        <v>14</v>
      </c>
      <c r="AI21" s="11"/>
      <c r="AJ21" s="11"/>
      <c r="AK21" s="12"/>
      <c r="AL21" s="13"/>
      <c r="AN21" s="1"/>
      <c r="AO21" s="1"/>
      <c r="AP21" s="89" t="n">
        <v>14</v>
      </c>
      <c r="AQ21" s="12" t="n">
        <v>42244.0423053816</v>
      </c>
      <c r="AR21" s="12" t="n">
        <v>42599.2535212907</v>
      </c>
      <c r="AS21" s="12" t="n">
        <v>355.21121590917</v>
      </c>
      <c r="AT21" s="13" t="n">
        <v>0.00840855175130622</v>
      </c>
      <c r="AV21" s="15" t="n">
        <v>0.00840855175130622</v>
      </c>
      <c r="AW21" s="16" t="n">
        <v>355.21121590917</v>
      </c>
      <c r="AY21" s="1"/>
      <c r="AZ21" s="89" t="n">
        <v>14</v>
      </c>
      <c r="BA21" s="12" t="n">
        <v>42244.0423053816</v>
      </c>
      <c r="BB21" s="12" t="n">
        <v>42573.6176162468</v>
      </c>
      <c r="BC21" s="12" t="n">
        <v>329.575310865206</v>
      </c>
      <c r="BD21" s="13" t="n">
        <v>0.00780169919542053</v>
      </c>
      <c r="BF21" s="15" t="n">
        <v>0.00780169919542053</v>
      </c>
      <c r="BG21" s="16" t="n">
        <v>329.575310865206</v>
      </c>
      <c r="BI21" s="89" t="n">
        <v>14</v>
      </c>
      <c r="BJ21" s="17" t="n">
        <v>-25.6359050439642</v>
      </c>
      <c r="BK21" s="13" t="n">
        <v>0.000601792353735766</v>
      </c>
    </row>
    <row r="22" s="7" customFormat="true" ht="15" hidden="false" customHeight="false" outlineLevel="0" collapsed="false">
      <c r="B22" s="89" t="n">
        <v>15</v>
      </c>
      <c r="C22" s="11" t="n">
        <v>0.736616746487</v>
      </c>
      <c r="D22" s="11" t="n">
        <v>1.01502133167</v>
      </c>
      <c r="E22" s="12" t="n">
        <v>0.278404585183</v>
      </c>
      <c r="F22" s="13" t="n">
        <v>0.377950388055579</v>
      </c>
      <c r="H22" s="1"/>
      <c r="I22" s="1"/>
      <c r="J22" s="89" t="n">
        <v>15</v>
      </c>
      <c r="K22" s="11" t="n">
        <v>0.668132179706</v>
      </c>
      <c r="L22" s="11" t="n">
        <v>0.703211246558</v>
      </c>
      <c r="M22" s="12" t="n">
        <v>0.035079066852</v>
      </c>
      <c r="N22" s="13" t="n">
        <v>0.052503184126584</v>
      </c>
      <c r="P22" s="1"/>
      <c r="Q22" s="1"/>
      <c r="R22" s="89" t="n">
        <v>15</v>
      </c>
      <c r="S22" s="14"/>
      <c r="T22" s="14"/>
      <c r="U22" s="12"/>
      <c r="V22" s="13"/>
      <c r="X22" s="1"/>
      <c r="Y22" s="1"/>
      <c r="Z22" s="89" t="n">
        <v>15</v>
      </c>
      <c r="AA22" s="11"/>
      <c r="AB22" s="11"/>
      <c r="AC22" s="12"/>
      <c r="AD22" s="13"/>
      <c r="AF22" s="1"/>
      <c r="AG22" s="1"/>
      <c r="AH22" s="89" t="n">
        <v>15</v>
      </c>
      <c r="AI22" s="11"/>
      <c r="AJ22" s="11"/>
      <c r="AK22" s="12"/>
      <c r="AL22" s="13"/>
      <c r="AN22" s="1"/>
      <c r="AO22" s="1"/>
      <c r="AP22" s="89" t="n">
        <v>15</v>
      </c>
      <c r="AQ22" s="12" t="n">
        <v>74219.9893464109</v>
      </c>
      <c r="AR22" s="12" t="n">
        <v>69866.5957196985</v>
      </c>
      <c r="AS22" s="12" t="n">
        <v>-4353.39362671239</v>
      </c>
      <c r="AT22" s="13" t="n">
        <v>0.0586552715117429</v>
      </c>
      <c r="AV22" s="15" t="n">
        <v>-0.0586552715117429</v>
      </c>
      <c r="AW22" s="16" t="n">
        <v>-4353.39362671239</v>
      </c>
      <c r="AY22" s="1"/>
      <c r="AZ22" s="89" t="n">
        <v>15</v>
      </c>
      <c r="BA22" s="12" t="n">
        <v>74219.9893464109</v>
      </c>
      <c r="BB22" s="12" t="n">
        <v>69809.0366105345</v>
      </c>
      <c r="BC22" s="12" t="n">
        <v>-4410.95273587636</v>
      </c>
      <c r="BD22" s="13" t="n">
        <v>0.0594307918219832</v>
      </c>
      <c r="BF22" s="15" t="n">
        <v>-0.0594307918219832</v>
      </c>
      <c r="BG22" s="16" t="n">
        <v>-4410.95273587636</v>
      </c>
      <c r="BI22" s="89" t="n">
        <v>15</v>
      </c>
      <c r="BJ22" s="17" t="n">
        <v>-57.5591091639653</v>
      </c>
      <c r="BK22" s="13" t="n">
        <v>0.000823843047897879</v>
      </c>
    </row>
    <row r="23" s="7" customFormat="true" ht="15" hidden="false" customHeight="false" outlineLevel="0" collapsed="false">
      <c r="B23" s="89" t="n">
        <v>16</v>
      </c>
      <c r="C23" s="11" t="n">
        <v>0.613084150489</v>
      </c>
      <c r="D23" s="11" t="n">
        <v>0.816729976399</v>
      </c>
      <c r="E23" s="12" t="n">
        <v>0.20364582591</v>
      </c>
      <c r="F23" s="13" t="n">
        <v>0.332166189172515</v>
      </c>
      <c r="H23" s="1"/>
      <c r="I23" s="1"/>
      <c r="J23" s="89" t="n">
        <v>16</v>
      </c>
      <c r="K23" s="11" t="n">
        <v>0.752814713657</v>
      </c>
      <c r="L23" s="11" t="n">
        <v>0.927852004394</v>
      </c>
      <c r="M23" s="12" t="n">
        <v>0.175037290737</v>
      </c>
      <c r="N23" s="13" t="n">
        <v>0.232510453849539</v>
      </c>
      <c r="P23" s="1"/>
      <c r="Q23" s="1"/>
      <c r="R23" s="89" t="n">
        <v>16</v>
      </c>
      <c r="S23" s="14"/>
      <c r="T23" s="14"/>
      <c r="U23" s="12"/>
      <c r="V23" s="13"/>
      <c r="X23" s="1"/>
      <c r="Y23" s="1"/>
      <c r="Z23" s="89" t="n">
        <v>16</v>
      </c>
      <c r="AA23" s="11" t="n">
        <v>0.38367529433</v>
      </c>
      <c r="AB23" s="11" t="n">
        <v>0.420038037628</v>
      </c>
      <c r="AC23" s="12" t="n">
        <v>0.036362743298</v>
      </c>
      <c r="AD23" s="13" t="n">
        <v>0.094774784395485</v>
      </c>
      <c r="AF23" s="1"/>
      <c r="AG23" s="1"/>
      <c r="AH23" s="89" t="n">
        <v>16</v>
      </c>
      <c r="AI23" s="11" t="n">
        <v>0.870710839779</v>
      </c>
      <c r="AJ23" s="11" t="n">
        <v>0.881937507648</v>
      </c>
      <c r="AK23" s="12" t="n">
        <v>0.0112266678690001</v>
      </c>
      <c r="AL23" s="13" t="n">
        <v>0.0128936810662074</v>
      </c>
      <c r="AN23" s="1"/>
      <c r="AO23" s="1"/>
      <c r="AP23" s="89" t="n">
        <v>16</v>
      </c>
      <c r="AQ23" s="12" t="n">
        <v>311735.266872714</v>
      </c>
      <c r="AR23" s="12" t="n">
        <v>273429.377025966</v>
      </c>
      <c r="AS23" s="12" t="n">
        <v>-38305.8898467482</v>
      </c>
      <c r="AT23" s="13" t="n">
        <v>0.122879551713952</v>
      </c>
      <c r="AV23" s="15" t="n">
        <v>-0.122879551713952</v>
      </c>
      <c r="AW23" s="16" t="n">
        <v>-38305.8898467482</v>
      </c>
      <c r="AY23" s="1"/>
      <c r="AZ23" s="89" t="n">
        <v>16</v>
      </c>
      <c r="BA23" s="12" t="n">
        <v>311735.266872714</v>
      </c>
      <c r="BB23" s="12" t="n">
        <v>273308.76155697</v>
      </c>
      <c r="BC23" s="12" t="n">
        <v>-38426.5053157437</v>
      </c>
      <c r="BD23" s="13" t="n">
        <v>0.123266468055518</v>
      </c>
      <c r="BF23" s="15" t="n">
        <v>-0.123266468055518</v>
      </c>
      <c r="BG23" s="16" t="n">
        <v>-38426.5053157437</v>
      </c>
      <c r="BI23" s="89" t="n">
        <v>16</v>
      </c>
      <c r="BJ23" s="17" t="n">
        <v>-120.615468995529</v>
      </c>
      <c r="BK23" s="18" t="n">
        <v>0.000441121105228116</v>
      </c>
    </row>
    <row r="24" s="7" customFormat="true" ht="15" hidden="false" customHeight="false" outlineLevel="0" collapsed="false">
      <c r="B24" s="89" t="n">
        <v>17</v>
      </c>
      <c r="C24" s="11" t="n">
        <v>0.375320985394</v>
      </c>
      <c r="D24" s="11" t="n">
        <v>0.436695695936</v>
      </c>
      <c r="E24" s="12" t="n">
        <v>0.061374710542</v>
      </c>
      <c r="F24" s="13" t="n">
        <v>0.16352592295784</v>
      </c>
      <c r="H24" s="1"/>
      <c r="I24" s="1"/>
      <c r="J24" s="89" t="n">
        <v>17</v>
      </c>
      <c r="K24" s="11" t="n">
        <v>0.775994907798</v>
      </c>
      <c r="L24" s="11" t="n">
        <v>0.955600351821</v>
      </c>
      <c r="M24" s="12" t="n">
        <v>0.179605444023</v>
      </c>
      <c r="N24" s="13" t="n">
        <v>0.231451833276403</v>
      </c>
      <c r="P24" s="1"/>
      <c r="Q24" s="1"/>
      <c r="R24" s="89" t="n">
        <v>17</v>
      </c>
      <c r="S24" s="14"/>
      <c r="T24" s="14"/>
      <c r="U24" s="12"/>
      <c r="V24" s="13"/>
      <c r="X24" s="1"/>
      <c r="Y24" s="1"/>
      <c r="Z24" s="89" t="n">
        <v>17</v>
      </c>
      <c r="AA24" s="11" t="n">
        <v>1.75246989163</v>
      </c>
      <c r="AB24" s="11" t="n">
        <v>1.90192451082</v>
      </c>
      <c r="AC24" s="12" t="n">
        <v>0.14945461919</v>
      </c>
      <c r="AD24" s="13" t="n">
        <v>0.0852822749787671</v>
      </c>
      <c r="AF24" s="1"/>
      <c r="AG24" s="1"/>
      <c r="AH24" s="89" t="n">
        <v>17</v>
      </c>
      <c r="AI24" s="11" t="n">
        <v>1.14768916824</v>
      </c>
      <c r="AJ24" s="11" t="n">
        <v>1.38354501617</v>
      </c>
      <c r="AK24" s="12" t="n">
        <v>0.23585584793</v>
      </c>
      <c r="AL24" s="13" t="n">
        <v>0.20550498728823</v>
      </c>
      <c r="AN24" s="1"/>
      <c r="AO24" s="1"/>
      <c r="AP24" s="89" t="n">
        <v>17</v>
      </c>
      <c r="AQ24" s="12" t="n">
        <v>89182.017397314</v>
      </c>
      <c r="AR24" s="12" t="n">
        <v>81638.3191160669</v>
      </c>
      <c r="AS24" s="12" t="n">
        <v>-7543.69828124714</v>
      </c>
      <c r="AT24" s="13" t="n">
        <v>0.08458766129543</v>
      </c>
      <c r="AV24" s="15" t="n">
        <v>-0.08458766129543</v>
      </c>
      <c r="AW24" s="16" t="n">
        <v>-7543.69828124714</v>
      </c>
      <c r="AY24" s="1"/>
      <c r="AZ24" s="89" t="n">
        <v>17</v>
      </c>
      <c r="BA24" s="12" t="n">
        <v>89182.017397314</v>
      </c>
      <c r="BB24" s="12" t="n">
        <v>81641.6541387038</v>
      </c>
      <c r="BC24" s="12" t="n">
        <v>-7540.3632586102</v>
      </c>
      <c r="BD24" s="13" t="n">
        <v>0.084550265610355</v>
      </c>
      <c r="BF24" s="15" t="n">
        <v>-0.084550265610355</v>
      </c>
      <c r="BG24" s="16" t="n">
        <v>-7540.3632586102</v>
      </c>
      <c r="BI24" s="89" t="n">
        <v>17</v>
      </c>
      <c r="BJ24" s="17" t="n">
        <v>3.33502263693663</v>
      </c>
      <c r="BK24" s="13" t="n">
        <v>4.08511918550792E-005</v>
      </c>
    </row>
    <row r="25" s="7" customFormat="true" ht="15" hidden="false" customHeight="false" outlineLevel="0" collapsed="false">
      <c r="B25" s="89" t="n">
        <v>18</v>
      </c>
      <c r="C25" s="11" t="n">
        <v>0.377697063435</v>
      </c>
      <c r="D25" s="11" t="n">
        <v>0.440334883163</v>
      </c>
      <c r="E25" s="12" t="n">
        <v>0.062637819728</v>
      </c>
      <c r="F25" s="13" t="n">
        <v>0.165841426349294</v>
      </c>
      <c r="H25" s="1"/>
      <c r="I25" s="1"/>
      <c r="J25" s="89" t="n">
        <v>18</v>
      </c>
      <c r="K25" s="11" t="n">
        <v>0.782926084173</v>
      </c>
      <c r="L25" s="11" t="n">
        <v>0.964135768048</v>
      </c>
      <c r="M25" s="12" t="n">
        <v>0.181209683875</v>
      </c>
      <c r="N25" s="13" t="n">
        <v>0.231451841416691</v>
      </c>
      <c r="P25" s="1"/>
      <c r="Q25" s="1"/>
      <c r="R25" s="89" t="n">
        <v>18</v>
      </c>
      <c r="S25" s="14"/>
      <c r="T25" s="14"/>
      <c r="U25" s="12"/>
      <c r="V25" s="13"/>
      <c r="X25" s="1"/>
      <c r="Y25" s="1"/>
      <c r="Z25" s="89" t="n">
        <v>18</v>
      </c>
      <c r="AA25" s="11" t="n">
        <v>5.36258085996</v>
      </c>
      <c r="AB25" s="11" t="n">
        <v>2.85315541054</v>
      </c>
      <c r="AC25" s="12" t="n">
        <v>-2.50942544942</v>
      </c>
      <c r="AD25" s="13" t="n">
        <v>0.467951069634541</v>
      </c>
      <c r="AF25" s="1"/>
      <c r="AG25" s="1"/>
      <c r="AH25" s="89" t="n">
        <v>18</v>
      </c>
      <c r="AI25" s="11" t="n">
        <v>2.36813669656</v>
      </c>
      <c r="AJ25" s="11" t="n">
        <v>0.979562541238</v>
      </c>
      <c r="AK25" s="12" t="n">
        <v>-1.388574155322</v>
      </c>
      <c r="AL25" s="13" t="n">
        <v>0.586357264485226</v>
      </c>
      <c r="AN25" s="1"/>
      <c r="AO25" s="1"/>
      <c r="AP25" s="89" t="n">
        <v>18</v>
      </c>
      <c r="AQ25" s="12" t="n">
        <v>75289.9903195732</v>
      </c>
      <c r="AR25" s="12" t="n">
        <v>45881.9561806923</v>
      </c>
      <c r="AS25" s="12" t="n">
        <v>-29408.034138881</v>
      </c>
      <c r="AT25" s="13" t="n">
        <v>0.390596864391358</v>
      </c>
      <c r="AV25" s="15" t="n">
        <v>-0.390596864391358</v>
      </c>
      <c r="AW25" s="16" t="n">
        <v>-29408.034138881</v>
      </c>
      <c r="AY25" s="1"/>
      <c r="AZ25" s="89" t="n">
        <v>18</v>
      </c>
      <c r="BA25" s="12" t="n">
        <v>75289.9903195732</v>
      </c>
      <c r="BB25" s="12" t="n">
        <v>44240.396161341</v>
      </c>
      <c r="BC25" s="12" t="n">
        <v>-31049.5941582322</v>
      </c>
      <c r="BD25" s="13" t="n">
        <v>0.4124000285621</v>
      </c>
      <c r="BF25" s="15" t="n">
        <v>-0.4124000285621</v>
      </c>
      <c r="BG25" s="16" t="n">
        <v>-31049.5941582322</v>
      </c>
      <c r="BI25" s="89" t="n">
        <v>18</v>
      </c>
      <c r="BJ25" s="17" t="n">
        <v>-1641.56001935124</v>
      </c>
      <c r="BK25" s="13" t="n">
        <v>0.0357778995491486</v>
      </c>
    </row>
    <row r="26" s="7" customFormat="true" ht="15" hidden="false" customHeight="false" outlineLevel="0" collapsed="false">
      <c r="B26" s="89" t="n">
        <v>19</v>
      </c>
      <c r="C26" s="11" t="n">
        <v>0.799463403246</v>
      </c>
      <c r="D26" s="11" t="n">
        <v>1.06304704902</v>
      </c>
      <c r="E26" s="12" t="n">
        <v>0.263583645774</v>
      </c>
      <c r="F26" s="13" t="n">
        <v>0.329700702626026</v>
      </c>
      <c r="H26" s="1"/>
      <c r="I26" s="1"/>
      <c r="J26" s="89" t="n">
        <v>19</v>
      </c>
      <c r="K26" s="11" t="n">
        <v>1.84793957326</v>
      </c>
      <c r="L26" s="11" t="n">
        <v>1.10230053892</v>
      </c>
      <c r="M26" s="12" t="n">
        <v>-0.74563903434</v>
      </c>
      <c r="N26" s="13" t="n">
        <v>0.403497519685992</v>
      </c>
      <c r="P26" s="1"/>
      <c r="Q26" s="1"/>
      <c r="R26" s="89" t="n">
        <v>19</v>
      </c>
      <c r="S26" s="14"/>
      <c r="T26" s="14"/>
      <c r="U26" s="12"/>
      <c r="V26" s="13"/>
      <c r="X26" s="1"/>
      <c r="Y26" s="1"/>
      <c r="Z26" s="89" t="n">
        <v>19</v>
      </c>
      <c r="AA26" s="11" t="n">
        <v>1.26616823705</v>
      </c>
      <c r="AB26" s="11" t="n">
        <v>1.55341389165</v>
      </c>
      <c r="AC26" s="12" t="n">
        <v>0.2872456546</v>
      </c>
      <c r="AD26" s="13" t="n">
        <v>0.22686215480278</v>
      </c>
      <c r="AF26" s="1"/>
      <c r="AG26" s="1"/>
      <c r="AH26" s="89" t="n">
        <v>19</v>
      </c>
      <c r="AI26" s="11" t="n">
        <v>1.3398959111</v>
      </c>
      <c r="AJ26" s="11" t="n">
        <v>1.24488084109</v>
      </c>
      <c r="AK26" s="12" t="n">
        <v>-0.0950150700099999</v>
      </c>
      <c r="AL26" s="13" t="n">
        <v>0.0709122770081419</v>
      </c>
      <c r="AN26" s="1"/>
      <c r="AO26" s="1"/>
      <c r="AP26" s="89" t="n">
        <v>19</v>
      </c>
      <c r="AQ26" s="12" t="n">
        <v>41797.6113677926</v>
      </c>
      <c r="AR26" s="12" t="n">
        <v>35909.1244464017</v>
      </c>
      <c r="AS26" s="12" t="n">
        <v>-5888.48692139085</v>
      </c>
      <c r="AT26" s="13" t="n">
        <v>0.14088094340071</v>
      </c>
      <c r="AV26" s="15" t="n">
        <v>-0.14088094340071</v>
      </c>
      <c r="AW26" s="16" t="n">
        <v>-5888.48692139085</v>
      </c>
      <c r="AY26" s="1"/>
      <c r="AZ26" s="89" t="n">
        <v>19</v>
      </c>
      <c r="BA26" s="12" t="n">
        <v>41797.6113677926</v>
      </c>
      <c r="BB26" s="12" t="n">
        <v>35911.1197640592</v>
      </c>
      <c r="BC26" s="12" t="n">
        <v>-5886.49160373336</v>
      </c>
      <c r="BD26" s="13" t="n">
        <v>0.140833205800589</v>
      </c>
      <c r="BF26" s="15" t="n">
        <v>-0.140833205800589</v>
      </c>
      <c r="BG26" s="16" t="n">
        <v>-5886.49160373336</v>
      </c>
      <c r="BI26" s="89" t="n">
        <v>19</v>
      </c>
      <c r="BJ26" s="17" t="n">
        <v>1.99531765749271</v>
      </c>
      <c r="BK26" s="18" t="n">
        <v>5.55657562876793E-005</v>
      </c>
    </row>
    <row r="27" s="7" customFormat="true" ht="15" hidden="false" customHeight="false" outlineLevel="0" collapsed="false">
      <c r="B27" s="89" t="n">
        <v>20</v>
      </c>
      <c r="C27" s="11" t="n">
        <v>1</v>
      </c>
      <c r="D27" s="11" t="n">
        <v>1</v>
      </c>
      <c r="E27" s="12" t="n">
        <v>0</v>
      </c>
      <c r="F27" s="13" t="n">
        <v>0</v>
      </c>
      <c r="H27" s="1"/>
      <c r="I27" s="1"/>
      <c r="J27" s="89" t="n">
        <v>20</v>
      </c>
      <c r="K27" s="11" t="n">
        <v>1</v>
      </c>
      <c r="L27" s="11" t="n">
        <v>1</v>
      </c>
      <c r="M27" s="12" t="n">
        <v>0</v>
      </c>
      <c r="N27" s="13" t="n">
        <v>0</v>
      </c>
      <c r="P27" s="1"/>
      <c r="Q27" s="1"/>
      <c r="R27" s="89" t="n">
        <v>20</v>
      </c>
      <c r="S27" s="14"/>
      <c r="T27" s="14"/>
      <c r="U27" s="12"/>
      <c r="V27" s="13"/>
      <c r="X27" s="1"/>
      <c r="Y27" s="1"/>
      <c r="Z27" s="89" t="n">
        <v>20</v>
      </c>
      <c r="AA27" s="11" t="n">
        <v>1</v>
      </c>
      <c r="AB27" s="11" t="n">
        <v>1</v>
      </c>
      <c r="AC27" s="12" t="n">
        <v>0</v>
      </c>
      <c r="AD27" s="13" t="n">
        <v>0</v>
      </c>
      <c r="AF27" s="1"/>
      <c r="AG27" s="1"/>
      <c r="AH27" s="89" t="n">
        <v>20</v>
      </c>
      <c r="AI27" s="11"/>
      <c r="AJ27" s="11"/>
      <c r="AK27" s="12"/>
      <c r="AL27" s="13"/>
      <c r="AN27" s="1"/>
      <c r="AO27" s="1"/>
      <c r="AP27" s="89" t="n">
        <v>20</v>
      </c>
      <c r="AQ27" s="12" t="n">
        <v>45778.8228994696</v>
      </c>
      <c r="AR27" s="12" t="n">
        <v>38804.2191779886</v>
      </c>
      <c r="AS27" s="12" t="n">
        <v>-6974.60372148099</v>
      </c>
      <c r="AT27" s="13" t="n">
        <v>0.152354369984507</v>
      </c>
      <c r="AV27" s="15" t="n">
        <v>-0.152354369984507</v>
      </c>
      <c r="AW27" s="16" t="n">
        <v>-6974.60372148099</v>
      </c>
      <c r="AY27" s="1"/>
      <c r="AZ27" s="89" t="n">
        <v>20</v>
      </c>
      <c r="BA27" s="12" t="n">
        <v>45778.8228994696</v>
      </c>
      <c r="BB27" s="12" t="n">
        <v>39378.7501123092</v>
      </c>
      <c r="BC27" s="12" t="n">
        <v>-6400.0727871604</v>
      </c>
      <c r="BD27" s="13" t="n">
        <v>0.139804223477195</v>
      </c>
      <c r="BF27" s="15" t="n">
        <v>-0.139804223477195</v>
      </c>
      <c r="BG27" s="16" t="n">
        <v>-6400.0727871604</v>
      </c>
      <c r="BI27" s="89" t="n">
        <v>20</v>
      </c>
      <c r="BJ27" s="17" t="n">
        <v>574.530934320588</v>
      </c>
      <c r="BK27" s="13" t="n">
        <v>0.0148058882897581</v>
      </c>
    </row>
    <row r="28" s="7" customFormat="true" ht="15" hidden="false" customHeight="false" outlineLevel="0" collapsed="false">
      <c r="B28" s="89" t="n">
        <v>22</v>
      </c>
      <c r="C28" s="11" t="n">
        <v>0.32174464407</v>
      </c>
      <c r="D28" s="11" t="n">
        <v>0.299945016331</v>
      </c>
      <c r="E28" s="12" t="n">
        <v>-0.021799627739</v>
      </c>
      <c r="F28" s="13" t="n">
        <v>0.0677544386232492</v>
      </c>
      <c r="H28" s="1"/>
      <c r="I28" s="1"/>
      <c r="J28" s="89" t="n">
        <v>22</v>
      </c>
      <c r="K28" s="11" t="n">
        <v>1.1141241051</v>
      </c>
      <c r="L28" s="11" t="n">
        <v>0.741343496865</v>
      </c>
      <c r="M28" s="12" t="n">
        <v>-0.372780608235</v>
      </c>
      <c r="N28" s="13" t="n">
        <v>0.334595227343672</v>
      </c>
      <c r="P28" s="1"/>
      <c r="Q28" s="1"/>
      <c r="R28" s="89" t="n">
        <v>22</v>
      </c>
      <c r="S28" s="14"/>
      <c r="T28" s="14"/>
      <c r="U28" s="12"/>
      <c r="V28" s="13"/>
      <c r="X28" s="1"/>
      <c r="Y28" s="1"/>
      <c r="Z28" s="89" t="n">
        <v>22</v>
      </c>
      <c r="AA28" s="11" t="n">
        <v>1.87438980808</v>
      </c>
      <c r="AB28" s="11" t="n">
        <v>1.11065310679</v>
      </c>
      <c r="AC28" s="12" t="n">
        <v>-0.76373670129</v>
      </c>
      <c r="AD28" s="13" t="n">
        <v>0.407458842337774</v>
      </c>
      <c r="AF28" s="1"/>
      <c r="AG28" s="1"/>
      <c r="AH28" s="89" t="n">
        <v>22</v>
      </c>
      <c r="AI28" s="11" t="n">
        <v>1.18563768211</v>
      </c>
      <c r="AJ28" s="11" t="n">
        <v>0.906901542456</v>
      </c>
      <c r="AK28" s="12" t="n">
        <v>-0.278736139654</v>
      </c>
      <c r="AL28" s="13" t="n">
        <v>0.235093860341847</v>
      </c>
      <c r="AN28" s="1"/>
      <c r="AO28" s="1"/>
      <c r="AP28" s="89" t="n">
        <v>22</v>
      </c>
      <c r="AQ28" s="12" t="n">
        <v>99175.6453435801</v>
      </c>
      <c r="AR28" s="12" t="n">
        <v>69029.6564365861</v>
      </c>
      <c r="AS28" s="12" t="n">
        <v>-30145.988906994</v>
      </c>
      <c r="AT28" s="13" t="n">
        <v>0.303965644010256</v>
      </c>
      <c r="AV28" s="15" t="n">
        <v>-0.303965644010256</v>
      </c>
      <c r="AW28" s="16" t="n">
        <v>-30145.988906994</v>
      </c>
      <c r="AY28" s="1"/>
      <c r="AZ28" s="89" t="n">
        <v>22</v>
      </c>
      <c r="BA28" s="12" t="n">
        <v>99175.6453435801</v>
      </c>
      <c r="BB28" s="12" t="n">
        <v>69005.5460301341</v>
      </c>
      <c r="BC28" s="12" t="n">
        <v>-30170.099313446</v>
      </c>
      <c r="BD28" s="13" t="n">
        <v>0.304208752148029</v>
      </c>
      <c r="BF28" s="15" t="n">
        <v>-0.304208752148029</v>
      </c>
      <c r="BG28" s="16" t="n">
        <v>-30170.099313446</v>
      </c>
      <c r="BI28" s="89" t="n">
        <v>22</v>
      </c>
      <c r="BJ28" s="17" t="n">
        <v>-24.110406451975</v>
      </c>
      <c r="BK28" s="13" t="n">
        <v>0.000349276060415047</v>
      </c>
    </row>
    <row r="29" s="7" customFormat="true" ht="15" hidden="false" customHeight="false" outlineLevel="0" collapsed="false">
      <c r="B29" s="89" t="n">
        <v>23</v>
      </c>
      <c r="C29" s="11" t="n">
        <v>0.193090824926</v>
      </c>
      <c r="D29" s="11" t="n">
        <v>0.185785083818</v>
      </c>
      <c r="E29" s="12" t="n">
        <v>-0.007305741108</v>
      </c>
      <c r="F29" s="13" t="n">
        <v>0.0378357755258431</v>
      </c>
      <c r="H29" s="1"/>
      <c r="I29" s="1"/>
      <c r="J29" s="89" t="n">
        <v>23</v>
      </c>
      <c r="K29" s="11" t="n">
        <v>0.810251696958</v>
      </c>
      <c r="L29" s="11" t="n">
        <v>0.88244862959</v>
      </c>
      <c r="M29" s="12" t="n">
        <v>0.072196932632</v>
      </c>
      <c r="N29" s="13" t="n">
        <v>0.089104327584941</v>
      </c>
      <c r="P29" s="1"/>
      <c r="Q29" s="1"/>
      <c r="R29" s="89" t="n">
        <v>23</v>
      </c>
      <c r="S29" s="14"/>
      <c r="T29" s="14"/>
      <c r="U29" s="12"/>
      <c r="V29" s="13"/>
      <c r="X29" s="1"/>
      <c r="Y29" s="1"/>
      <c r="Z29" s="89" t="n">
        <v>23</v>
      </c>
      <c r="AA29" s="11"/>
      <c r="AB29" s="11"/>
      <c r="AC29" s="12"/>
      <c r="AD29" s="13"/>
      <c r="AF29" s="1"/>
      <c r="AG29" s="1"/>
      <c r="AH29" s="89" t="n">
        <v>23</v>
      </c>
      <c r="AI29" s="11"/>
      <c r="AJ29" s="11"/>
      <c r="AK29" s="12"/>
      <c r="AL29" s="13"/>
      <c r="AN29" s="1"/>
      <c r="AO29" s="1"/>
      <c r="AP29" s="89" t="n">
        <v>23</v>
      </c>
      <c r="AQ29" s="12" t="n">
        <v>89302.1444932756</v>
      </c>
      <c r="AR29" s="12" t="n">
        <v>75010.1065383422</v>
      </c>
      <c r="AS29" s="12" t="n">
        <v>-14292.0379549334</v>
      </c>
      <c r="AT29" s="13" t="n">
        <v>0.160041374549629</v>
      </c>
      <c r="AV29" s="15" t="n">
        <v>-0.160041374549629</v>
      </c>
      <c r="AW29" s="16" t="n">
        <v>-14292.0379549334</v>
      </c>
      <c r="AY29" s="1"/>
      <c r="AZ29" s="89" t="n">
        <v>23</v>
      </c>
      <c r="BA29" s="12" t="n">
        <v>89302.1444932756</v>
      </c>
      <c r="BB29" s="12" t="n">
        <v>73093.4873448007</v>
      </c>
      <c r="BC29" s="12" t="n">
        <v>-16208.6571484749</v>
      </c>
      <c r="BD29" s="13" t="n">
        <v>0.181503560081868</v>
      </c>
      <c r="BF29" s="15" t="n">
        <v>-0.181503560081868</v>
      </c>
      <c r="BG29" s="16" t="n">
        <v>-16208.6571484749</v>
      </c>
      <c r="BI29" s="89" t="n">
        <v>23</v>
      </c>
      <c r="BJ29" s="17" t="n">
        <v>-1916.61919354148</v>
      </c>
      <c r="BK29" s="18" t="n">
        <v>0.0255514794204669</v>
      </c>
    </row>
    <row r="30" s="7" customFormat="true" ht="15" hidden="false" customHeight="false" outlineLevel="0" collapsed="false">
      <c r="B30" s="89" t="n">
        <v>24</v>
      </c>
      <c r="C30" s="11" t="n">
        <v>0.554638028422</v>
      </c>
      <c r="D30" s="11" t="n">
        <v>0.457878225591</v>
      </c>
      <c r="E30" s="12" t="n">
        <v>-0.0967598028310001</v>
      </c>
      <c r="F30" s="13" t="n">
        <v>0.174455767316012</v>
      </c>
      <c r="H30" s="1"/>
      <c r="I30" s="1"/>
      <c r="J30" s="89" t="n">
        <v>24</v>
      </c>
      <c r="K30" s="11" t="n">
        <v>1.0530680948</v>
      </c>
      <c r="L30" s="11" t="n">
        <v>1.43499853368</v>
      </c>
      <c r="M30" s="12" t="n">
        <v>0.38193043888</v>
      </c>
      <c r="N30" s="13" t="n">
        <v>0.362683515687119</v>
      </c>
      <c r="P30" s="1"/>
      <c r="Q30" s="1"/>
      <c r="R30" s="89" t="n">
        <v>24</v>
      </c>
      <c r="S30" s="14"/>
      <c r="T30" s="14"/>
      <c r="U30" s="12"/>
      <c r="V30" s="13"/>
      <c r="X30" s="1"/>
      <c r="Y30" s="1"/>
      <c r="Z30" s="89" t="n">
        <v>24</v>
      </c>
      <c r="AA30" s="11"/>
      <c r="AB30" s="11"/>
      <c r="AC30" s="12"/>
      <c r="AD30" s="13"/>
      <c r="AF30" s="1"/>
      <c r="AG30" s="1"/>
      <c r="AH30" s="89" t="n">
        <v>24</v>
      </c>
      <c r="AI30" s="11"/>
      <c r="AJ30" s="11"/>
      <c r="AK30" s="12"/>
      <c r="AL30" s="13"/>
      <c r="AN30" s="1"/>
      <c r="AO30" s="1"/>
      <c r="AP30" s="89" t="n">
        <v>24</v>
      </c>
      <c r="AQ30" s="12" t="n">
        <v>120791.158283966</v>
      </c>
      <c r="AR30" s="12" t="n">
        <v>108470.980951119</v>
      </c>
      <c r="AS30" s="12" t="n">
        <v>-12320.1773328473</v>
      </c>
      <c r="AT30" s="13" t="n">
        <v>0.101995688325829</v>
      </c>
      <c r="AV30" s="15" t="n">
        <v>-0.101995688325829</v>
      </c>
      <c r="AW30" s="16" t="n">
        <v>-12320.1773328473</v>
      </c>
      <c r="AY30" s="1"/>
      <c r="AZ30" s="89" t="n">
        <v>24</v>
      </c>
      <c r="BA30" s="12" t="n">
        <v>120791.158283966</v>
      </c>
      <c r="BB30" s="12" t="n">
        <v>108324.419734688</v>
      </c>
      <c r="BC30" s="12" t="n">
        <v>-12466.7385492784</v>
      </c>
      <c r="BD30" s="13" t="n">
        <v>0.103209032237032</v>
      </c>
      <c r="BF30" s="15" t="n">
        <v>-0.103209032237032</v>
      </c>
      <c r="BG30" s="16" t="n">
        <v>-12466.7385492784</v>
      </c>
      <c r="BI30" s="89" t="n">
        <v>24</v>
      </c>
      <c r="BJ30" s="17" t="n">
        <v>-146.561216431088</v>
      </c>
      <c r="BK30" s="13" t="n">
        <v>0.00135115599717065</v>
      </c>
    </row>
    <row r="31" s="7" customFormat="true" ht="15" hidden="false" customHeight="false" outlineLevel="0" collapsed="false">
      <c r="B31" s="89" t="n">
        <v>25</v>
      </c>
      <c r="C31" s="11" t="n">
        <v>0.714852873685</v>
      </c>
      <c r="D31" s="11" t="n">
        <v>0.984575130914</v>
      </c>
      <c r="E31" s="12" t="n">
        <v>0.269722257229</v>
      </c>
      <c r="F31" s="13" t="n">
        <v>0.377311565999038</v>
      </c>
      <c r="H31" s="1"/>
      <c r="I31" s="1"/>
      <c r="J31" s="89" t="n">
        <v>25</v>
      </c>
      <c r="K31" s="11" t="n">
        <v>0.649311743721</v>
      </c>
      <c r="L31" s="11" t="n">
        <v>0.683402329434</v>
      </c>
      <c r="M31" s="12" t="n">
        <v>0.0340905857130001</v>
      </c>
      <c r="N31" s="13" t="n">
        <v>0.0525026476768119</v>
      </c>
      <c r="P31" s="1"/>
      <c r="Q31" s="1"/>
      <c r="R31" s="89" t="n">
        <v>25</v>
      </c>
      <c r="S31" s="14"/>
      <c r="T31" s="14"/>
      <c r="U31" s="12"/>
      <c r="V31" s="13"/>
      <c r="X31" s="1"/>
      <c r="Y31" s="1"/>
      <c r="Z31" s="89" t="n">
        <v>25</v>
      </c>
      <c r="AA31" s="11"/>
      <c r="AB31" s="11"/>
      <c r="AC31" s="12"/>
      <c r="AD31" s="13"/>
      <c r="AF31" s="1"/>
      <c r="AG31" s="1"/>
      <c r="AH31" s="89" t="n">
        <v>25</v>
      </c>
      <c r="AI31" s="11"/>
      <c r="AJ31" s="11"/>
      <c r="AK31" s="12"/>
      <c r="AL31" s="13"/>
      <c r="AN31" s="1"/>
      <c r="AO31" s="1"/>
      <c r="AP31" s="89" t="n">
        <v>25</v>
      </c>
      <c r="AQ31" s="12" t="n">
        <v>62711.7893014106</v>
      </c>
      <c r="AR31" s="12" t="n">
        <v>58395.2436434875</v>
      </c>
      <c r="AS31" s="12" t="n">
        <v>-4316.54565792314</v>
      </c>
      <c r="AT31" s="13" t="n">
        <v>0.0688314861688382</v>
      </c>
      <c r="AV31" s="15" t="n">
        <v>-0.0688314861688382</v>
      </c>
      <c r="AW31" s="16" t="n">
        <v>-4316.54565792314</v>
      </c>
      <c r="AY31" s="1"/>
      <c r="AZ31" s="89" t="n">
        <v>25</v>
      </c>
      <c r="BA31" s="12" t="n">
        <v>62711.7893014106</v>
      </c>
      <c r="BB31" s="12" t="n">
        <v>58554.7831676581</v>
      </c>
      <c r="BC31" s="12" t="n">
        <v>-4157.00613375248</v>
      </c>
      <c r="BD31" s="13" t="n">
        <v>0.0662874744933961</v>
      </c>
      <c r="BF31" s="15" t="n">
        <v>-0.0662874744933961</v>
      </c>
      <c r="BG31" s="16" t="n">
        <v>-4157.00613375248</v>
      </c>
      <c r="BI31" s="89" t="n">
        <v>25</v>
      </c>
      <c r="BJ31" s="17" t="n">
        <v>159.539524170657</v>
      </c>
      <c r="BK31" s="13" t="n">
        <v>0.00273206367875905</v>
      </c>
    </row>
    <row r="32" s="7" customFormat="true" ht="15" hidden="false" customHeight="false" outlineLevel="0" collapsed="false">
      <c r="B32" s="89" t="n">
        <v>26</v>
      </c>
      <c r="C32" s="11" t="n">
        <v>1.54801948058</v>
      </c>
      <c r="D32" s="11" t="n">
        <v>1.24070878089</v>
      </c>
      <c r="E32" s="12" t="n">
        <v>-0.30731069969</v>
      </c>
      <c r="F32" s="13" t="n">
        <v>0.198518625602088</v>
      </c>
      <c r="H32" s="1"/>
      <c r="I32" s="1"/>
      <c r="J32" s="89" t="n">
        <v>26</v>
      </c>
      <c r="K32" s="11" t="n">
        <v>1.07132036994</v>
      </c>
      <c r="L32" s="11" t="n">
        <v>0.958621976723</v>
      </c>
      <c r="M32" s="12" t="n">
        <v>-0.112698393217</v>
      </c>
      <c r="N32" s="13" t="n">
        <v>0.105195790520917</v>
      </c>
      <c r="P32" s="1"/>
      <c r="Q32" s="1"/>
      <c r="R32" s="89" t="n">
        <v>26</v>
      </c>
      <c r="S32" s="14"/>
      <c r="T32" s="14"/>
      <c r="U32" s="12"/>
      <c r="V32" s="13"/>
      <c r="X32" s="1"/>
      <c r="Y32" s="1"/>
      <c r="Z32" s="89" t="n">
        <v>26</v>
      </c>
      <c r="AA32" s="11" t="n">
        <v>1.13491915733</v>
      </c>
      <c r="AB32" s="11" t="n">
        <v>1.25014983206</v>
      </c>
      <c r="AC32" s="12" t="n">
        <v>0.11523067473</v>
      </c>
      <c r="AD32" s="13" t="n">
        <v>0.101532055376606</v>
      </c>
      <c r="AF32" s="1"/>
      <c r="AG32" s="1"/>
      <c r="AH32" s="89" t="n">
        <v>26</v>
      </c>
      <c r="AI32" s="11"/>
      <c r="AJ32" s="11"/>
      <c r="AK32" s="12"/>
      <c r="AL32" s="13"/>
      <c r="AN32" s="1"/>
      <c r="AO32" s="1"/>
      <c r="AP32" s="89" t="n">
        <v>26</v>
      </c>
      <c r="AQ32" s="12" t="n">
        <v>5427.11781138027</v>
      </c>
      <c r="AR32" s="12" t="n">
        <v>4684.87560163227</v>
      </c>
      <c r="AS32" s="12" t="n">
        <v>-742.242209748001</v>
      </c>
      <c r="AT32" s="13" t="n">
        <v>0.136765450013186</v>
      </c>
      <c r="AV32" s="15" t="n">
        <v>-0.136765450013186</v>
      </c>
      <c r="AW32" s="16" t="n">
        <v>-742.242209748001</v>
      </c>
      <c r="AY32" s="1"/>
      <c r="AZ32" s="89" t="n">
        <v>26</v>
      </c>
      <c r="BA32" s="12" t="n">
        <v>5427.11781138027</v>
      </c>
      <c r="BB32" s="12" t="n">
        <v>4684.3103108838</v>
      </c>
      <c r="BC32" s="12" t="n">
        <v>-742.807500496472</v>
      </c>
      <c r="BD32" s="13" t="n">
        <v>0.136869610410679</v>
      </c>
      <c r="BF32" s="15" t="n">
        <v>-0.136869610410679</v>
      </c>
      <c r="BG32" s="16" t="n">
        <v>-742.807500496472</v>
      </c>
      <c r="BI32" s="89" t="n">
        <v>26</v>
      </c>
      <c r="BJ32" s="17" t="n">
        <v>-0.565290748470943</v>
      </c>
      <c r="BK32" s="18" t="n">
        <v>0.000120662915419566</v>
      </c>
    </row>
    <row r="33" s="7" customFormat="true" ht="15" hidden="false" customHeight="false" outlineLevel="0" collapsed="false">
      <c r="B33" s="89" t="n">
        <v>27</v>
      </c>
      <c r="C33" s="11" t="n">
        <v>1.54801948058</v>
      </c>
      <c r="D33" s="11" t="n">
        <v>1.24070878089</v>
      </c>
      <c r="E33" s="12" t="n">
        <v>-0.30731069969</v>
      </c>
      <c r="F33" s="13" t="n">
        <v>0.198518625602088</v>
      </c>
      <c r="H33" s="1"/>
      <c r="I33" s="1"/>
      <c r="J33" s="89" t="n">
        <v>27</v>
      </c>
      <c r="K33" s="11" t="n">
        <v>1.07132036994</v>
      </c>
      <c r="L33" s="11" t="n">
        <v>0.958621976723</v>
      </c>
      <c r="M33" s="12" t="n">
        <v>-0.112698393217</v>
      </c>
      <c r="N33" s="13" t="n">
        <v>0.105195790520917</v>
      </c>
      <c r="P33" s="1"/>
      <c r="Q33" s="1"/>
      <c r="R33" s="89" t="n">
        <v>27</v>
      </c>
      <c r="S33" s="14"/>
      <c r="T33" s="14"/>
      <c r="U33" s="12"/>
      <c r="V33" s="13"/>
      <c r="X33" s="1"/>
      <c r="Y33" s="1"/>
      <c r="Z33" s="89" t="n">
        <v>27</v>
      </c>
      <c r="AA33" s="11" t="n">
        <v>1.13491915733</v>
      </c>
      <c r="AB33" s="11" t="n">
        <v>1.25014983206</v>
      </c>
      <c r="AC33" s="12" t="n">
        <v>0.11523067473</v>
      </c>
      <c r="AD33" s="13" t="n">
        <v>0.101532055376606</v>
      </c>
      <c r="AF33" s="1"/>
      <c r="AG33" s="1"/>
      <c r="AH33" s="89" t="n">
        <v>27</v>
      </c>
      <c r="AI33" s="11"/>
      <c r="AJ33" s="11"/>
      <c r="AK33" s="12"/>
      <c r="AL33" s="13"/>
      <c r="AN33" s="1"/>
      <c r="AO33" s="1"/>
      <c r="AP33" s="89" t="n">
        <v>27</v>
      </c>
      <c r="AQ33" s="12" t="n">
        <v>4102.52788662988</v>
      </c>
      <c r="AR33" s="12" t="n">
        <v>3536.60069103153</v>
      </c>
      <c r="AS33" s="12" t="n">
        <v>-565.927195598345</v>
      </c>
      <c r="AT33" s="13" t="n">
        <v>0.137945971663642</v>
      </c>
      <c r="AV33" s="15" t="n">
        <v>-0.137945971663642</v>
      </c>
      <c r="AW33" s="16" t="n">
        <v>-565.927195598345</v>
      </c>
      <c r="AY33" s="1"/>
      <c r="AZ33" s="89" t="n">
        <v>27</v>
      </c>
      <c r="BA33" s="12" t="n">
        <v>4102.52788662988</v>
      </c>
      <c r="BB33" s="12" t="n">
        <v>3536.17337634779</v>
      </c>
      <c r="BC33" s="12" t="n">
        <v>-566.354510282084</v>
      </c>
      <c r="BD33" s="13" t="n">
        <v>0.138050130537279</v>
      </c>
      <c r="BF33" s="15" t="n">
        <v>-0.138050130537279</v>
      </c>
      <c r="BG33" s="16" t="n">
        <v>-566.354510282084</v>
      </c>
      <c r="BI33" s="89" t="n">
        <v>27</v>
      </c>
      <c r="BJ33" s="17" t="n">
        <v>-0.427314683738132</v>
      </c>
      <c r="BK33" s="13" t="n">
        <v>0.000120826386994087</v>
      </c>
    </row>
    <row r="34" s="7" customFormat="true" ht="15" hidden="false" customHeight="false" outlineLevel="0" collapsed="false">
      <c r="B34" s="89" t="n">
        <v>28</v>
      </c>
      <c r="C34" s="11" t="n">
        <v>1.54801948058</v>
      </c>
      <c r="D34" s="11" t="n">
        <v>1.24070878089</v>
      </c>
      <c r="E34" s="12" t="n">
        <v>-0.30731069969</v>
      </c>
      <c r="F34" s="13" t="n">
        <v>0.198518625602088</v>
      </c>
      <c r="H34" s="1"/>
      <c r="I34" s="1"/>
      <c r="J34" s="89" t="n">
        <v>28</v>
      </c>
      <c r="K34" s="11" t="n">
        <v>1.07132036994</v>
      </c>
      <c r="L34" s="11" t="n">
        <v>0.958621976723</v>
      </c>
      <c r="M34" s="12" t="n">
        <v>-0.112698393217</v>
      </c>
      <c r="N34" s="13" t="n">
        <v>0.105195790520917</v>
      </c>
      <c r="P34" s="1"/>
      <c r="Q34" s="1"/>
      <c r="R34" s="89" t="n">
        <v>28</v>
      </c>
      <c r="S34" s="14"/>
      <c r="T34" s="14"/>
      <c r="U34" s="12"/>
      <c r="V34" s="13"/>
      <c r="X34" s="1"/>
      <c r="Y34" s="1"/>
      <c r="Z34" s="89" t="n">
        <v>28</v>
      </c>
      <c r="AA34" s="11" t="n">
        <v>1.13491915733</v>
      </c>
      <c r="AB34" s="11" t="n">
        <v>1.25014983206</v>
      </c>
      <c r="AC34" s="12" t="n">
        <v>0.11523067473</v>
      </c>
      <c r="AD34" s="13" t="n">
        <v>0.101532055376606</v>
      </c>
      <c r="AF34" s="1"/>
      <c r="AG34" s="1"/>
      <c r="AH34" s="89" t="n">
        <v>28</v>
      </c>
      <c r="AI34" s="11"/>
      <c r="AJ34" s="11"/>
      <c r="AK34" s="12"/>
      <c r="AL34" s="13"/>
      <c r="AN34" s="1"/>
      <c r="AO34" s="1"/>
      <c r="AP34" s="89" t="n">
        <v>28</v>
      </c>
      <c r="AQ34" s="12" t="n">
        <v>4440.54918359298</v>
      </c>
      <c r="AR34" s="12" t="n">
        <v>3777.53485972675</v>
      </c>
      <c r="AS34" s="12" t="n">
        <v>-663.014323866227</v>
      </c>
      <c r="AT34" s="13" t="n">
        <v>0.149309082380158</v>
      </c>
      <c r="AV34" s="15" t="n">
        <v>-0.149309082380158</v>
      </c>
      <c r="AW34" s="16" t="n">
        <v>-663.014323866227</v>
      </c>
      <c r="AY34" s="1"/>
      <c r="AZ34" s="89" t="n">
        <v>28</v>
      </c>
      <c r="BA34" s="12" t="n">
        <v>4440.54918359298</v>
      </c>
      <c r="BB34" s="12" t="n">
        <v>3777.07240225883</v>
      </c>
      <c r="BC34" s="12" t="n">
        <v>-663.476781334151</v>
      </c>
      <c r="BD34" s="13" t="n">
        <v>0.149413226585932</v>
      </c>
      <c r="BF34" s="15" t="n">
        <v>-0.149413226585932</v>
      </c>
      <c r="BG34" s="16" t="n">
        <v>-663.476781334151</v>
      </c>
      <c r="BI34" s="89" t="n">
        <v>28</v>
      </c>
      <c r="BJ34" s="17" t="n">
        <v>-0.462457467924196</v>
      </c>
      <c r="BK34" s="13" t="n">
        <v>0.000122423084126786</v>
      </c>
    </row>
    <row r="35" s="7" customFormat="true" ht="15" hidden="false" customHeight="false" outlineLevel="0" collapsed="false">
      <c r="B35" s="89" t="n">
        <v>29</v>
      </c>
      <c r="C35" s="11" t="n">
        <v>0.311127468615</v>
      </c>
      <c r="D35" s="11" t="n">
        <v>0.262895389044</v>
      </c>
      <c r="E35" s="12" t="n">
        <v>-0.048232079571</v>
      </c>
      <c r="F35" s="13" t="n">
        <v>0.155023533555901</v>
      </c>
      <c r="H35" s="1"/>
      <c r="I35" s="1"/>
      <c r="J35" s="89" t="n">
        <v>29</v>
      </c>
      <c r="K35" s="11" t="n">
        <v>0.689108415502</v>
      </c>
      <c r="L35" s="11" t="n">
        <v>0.817613482525</v>
      </c>
      <c r="M35" s="12" t="n">
        <v>0.128505067023</v>
      </c>
      <c r="N35" s="13" t="n">
        <v>0.186480188214487</v>
      </c>
      <c r="P35" s="1"/>
      <c r="Q35" s="1"/>
      <c r="R35" s="89" t="n">
        <v>29</v>
      </c>
      <c r="S35" s="14"/>
      <c r="T35" s="14"/>
      <c r="U35" s="12"/>
      <c r="V35" s="13"/>
      <c r="X35" s="1"/>
      <c r="Y35" s="1"/>
      <c r="Z35" s="89" t="n">
        <v>29</v>
      </c>
      <c r="AA35" s="11"/>
      <c r="AB35" s="11"/>
      <c r="AC35" s="12"/>
      <c r="AD35" s="13"/>
      <c r="AF35" s="1"/>
      <c r="AG35" s="1"/>
      <c r="AH35" s="89" t="n">
        <v>29</v>
      </c>
      <c r="AI35" s="11"/>
      <c r="AJ35" s="11"/>
      <c r="AK35" s="12"/>
      <c r="AL35" s="13"/>
      <c r="AN35" s="1"/>
      <c r="AO35" s="1"/>
      <c r="AP35" s="89" t="n">
        <v>29</v>
      </c>
      <c r="AQ35" s="12" t="n">
        <v>133824.187505192</v>
      </c>
      <c r="AR35" s="12" t="n">
        <v>113385.966604896</v>
      </c>
      <c r="AS35" s="12" t="n">
        <v>-20438.220900296</v>
      </c>
      <c r="AT35" s="13" t="n">
        <v>0.152724416126218</v>
      </c>
      <c r="AV35" s="15" t="n">
        <v>-0.152724416126218</v>
      </c>
      <c r="AW35" s="16" t="n">
        <v>-20438.220900296</v>
      </c>
      <c r="AY35" s="1"/>
      <c r="AZ35" s="89" t="n">
        <v>29</v>
      </c>
      <c r="BA35" s="12" t="n">
        <v>133824.187505192</v>
      </c>
      <c r="BB35" s="12" t="n">
        <v>112609.320504293</v>
      </c>
      <c r="BC35" s="12" t="n">
        <v>-21214.8670008993</v>
      </c>
      <c r="BD35" s="13" t="n">
        <v>0.158527896910087</v>
      </c>
      <c r="BF35" s="15" t="n">
        <v>-0.158527896910087</v>
      </c>
      <c r="BG35" s="16" t="n">
        <v>-21214.8670008993</v>
      </c>
      <c r="BI35" s="89" t="n">
        <v>29</v>
      </c>
      <c r="BJ35" s="17" t="n">
        <v>-776.646100603262</v>
      </c>
      <c r="BK35" s="18" t="n">
        <v>0.00684957869001158</v>
      </c>
    </row>
    <row r="36" s="7" customFormat="true" ht="15" hidden="false" customHeight="false" outlineLevel="0" collapsed="false">
      <c r="B36" s="89" t="n">
        <v>30</v>
      </c>
      <c r="C36" s="11"/>
      <c r="D36" s="11"/>
      <c r="E36" s="12"/>
      <c r="F36" s="13"/>
      <c r="H36" s="1"/>
      <c r="I36" s="1"/>
      <c r="J36" s="89" t="n">
        <v>30</v>
      </c>
      <c r="K36" s="11" t="n">
        <v>0.614445552441</v>
      </c>
      <c r="L36" s="11" t="n">
        <v>0.660743789388</v>
      </c>
      <c r="M36" s="12" t="n">
        <v>0.0462982369470001</v>
      </c>
      <c r="N36" s="13" t="n">
        <v>0.0753496168424878</v>
      </c>
      <c r="P36" s="1"/>
      <c r="Q36" s="1"/>
      <c r="R36" s="89" t="n">
        <v>30</v>
      </c>
      <c r="S36" s="14"/>
      <c r="T36" s="14"/>
      <c r="U36" s="12"/>
      <c r="V36" s="13"/>
      <c r="X36" s="1"/>
      <c r="Y36" s="1"/>
      <c r="Z36" s="89" t="n">
        <v>30</v>
      </c>
      <c r="AA36" s="11" t="n">
        <v>0.578916893416</v>
      </c>
      <c r="AB36" s="11" t="n">
        <v>0.59603385454</v>
      </c>
      <c r="AC36" s="12" t="n">
        <v>0.0171169611240001</v>
      </c>
      <c r="AD36" s="13" t="n">
        <v>0.0295672165014886</v>
      </c>
      <c r="AF36" s="1"/>
      <c r="AG36" s="1"/>
      <c r="AH36" s="89" t="n">
        <v>30</v>
      </c>
      <c r="AI36" s="11"/>
      <c r="AJ36" s="11"/>
      <c r="AK36" s="12"/>
      <c r="AL36" s="13"/>
      <c r="AN36" s="1"/>
      <c r="AO36" s="1"/>
      <c r="AP36" s="89" t="n">
        <v>30</v>
      </c>
      <c r="AQ36" s="12" t="n">
        <v>22307.1985243368</v>
      </c>
      <c r="AR36" s="12" t="n">
        <v>18426.7860844832</v>
      </c>
      <c r="AS36" s="12" t="n">
        <v>-3880.41243985357</v>
      </c>
      <c r="AT36" s="13" t="n">
        <v>0.173953373643943</v>
      </c>
      <c r="AV36" s="15" t="n">
        <v>-0.173953373643943</v>
      </c>
      <c r="AW36" s="16" t="n">
        <v>-3880.41243985357</v>
      </c>
      <c r="AY36" s="1"/>
      <c r="AZ36" s="89" t="n">
        <v>30</v>
      </c>
      <c r="BA36" s="12" t="n">
        <v>22307.1985243368</v>
      </c>
      <c r="BB36" s="12" t="n">
        <v>18438.9398245947</v>
      </c>
      <c r="BC36" s="12" t="n">
        <v>-3868.25869974212</v>
      </c>
      <c r="BD36" s="13" t="n">
        <v>0.173408538751377</v>
      </c>
      <c r="BF36" s="15" t="n">
        <v>-0.173408538751377</v>
      </c>
      <c r="BG36" s="16" t="n">
        <v>-3868.25869974212</v>
      </c>
      <c r="BI36" s="89" t="n">
        <v>30</v>
      </c>
      <c r="BJ36" s="17" t="n">
        <v>12.1537401114474</v>
      </c>
      <c r="BK36" s="13" t="n">
        <v>0.000659569175857627</v>
      </c>
    </row>
    <row r="37" s="7" customFormat="true" ht="15" hidden="false" customHeight="false" outlineLevel="0" collapsed="false">
      <c r="B37" s="89" t="n">
        <v>31</v>
      </c>
      <c r="C37" s="11" t="n">
        <v>0.573141464405</v>
      </c>
      <c r="D37" s="11" t="n">
        <v>0.893341753582</v>
      </c>
      <c r="E37" s="12" t="n">
        <v>0.320200289177</v>
      </c>
      <c r="F37" s="13" t="n">
        <v>0.558675840194902</v>
      </c>
      <c r="H37" s="1"/>
      <c r="I37" s="1"/>
      <c r="J37" s="89" t="n">
        <v>31</v>
      </c>
      <c r="K37" s="11" t="n">
        <v>0.626135912563</v>
      </c>
      <c r="L37" s="11" t="n">
        <v>0.754874391705</v>
      </c>
      <c r="M37" s="12" t="n">
        <v>0.128738479142</v>
      </c>
      <c r="N37" s="13" t="n">
        <v>0.205607882504338</v>
      </c>
      <c r="P37" s="1"/>
      <c r="Q37" s="1"/>
      <c r="R37" s="89" t="n">
        <v>31</v>
      </c>
      <c r="S37" s="14"/>
      <c r="T37" s="14"/>
      <c r="U37" s="12"/>
      <c r="V37" s="13"/>
      <c r="X37" s="1"/>
      <c r="Y37" s="1"/>
      <c r="Z37" s="89" t="n">
        <v>31</v>
      </c>
      <c r="AA37" s="11"/>
      <c r="AB37" s="11"/>
      <c r="AC37" s="12"/>
      <c r="AD37" s="13"/>
      <c r="AF37" s="1"/>
      <c r="AG37" s="1"/>
      <c r="AH37" s="89" t="n">
        <v>31</v>
      </c>
      <c r="AI37" s="11"/>
      <c r="AJ37" s="11"/>
      <c r="AK37" s="12"/>
      <c r="AL37" s="13"/>
      <c r="AN37" s="1"/>
      <c r="AO37" s="1"/>
      <c r="AP37" s="89" t="n">
        <v>31</v>
      </c>
      <c r="AQ37" s="12" t="n">
        <v>75429.8145878881</v>
      </c>
      <c r="AR37" s="12" t="n">
        <v>71796.2756063559</v>
      </c>
      <c r="AS37" s="12" t="n">
        <v>-3633.53898153218</v>
      </c>
      <c r="AT37" s="13" t="n">
        <v>0.0481711243940354</v>
      </c>
      <c r="AV37" s="15" t="n">
        <v>-0.0481711243940354</v>
      </c>
      <c r="AW37" s="16" t="n">
        <v>-3633.53898153218</v>
      </c>
      <c r="AY37" s="1"/>
      <c r="AZ37" s="89" t="n">
        <v>31</v>
      </c>
      <c r="BA37" s="12" t="n">
        <v>75429.8145878881</v>
      </c>
      <c r="BB37" s="12" t="n">
        <v>71712.8759434434</v>
      </c>
      <c r="BC37" s="12" t="n">
        <v>-3716.93864444473</v>
      </c>
      <c r="BD37" s="13" t="n">
        <v>0.0492767835205784</v>
      </c>
      <c r="BF37" s="15" t="n">
        <v>-0.0492767835205784</v>
      </c>
      <c r="BG37" s="16" t="n">
        <v>-3716.93864444473</v>
      </c>
      <c r="BI37" s="89" t="n">
        <v>31</v>
      </c>
      <c r="BJ37" s="17" t="n">
        <v>-83.3996629125468</v>
      </c>
      <c r="BK37" s="13" t="n">
        <v>0.00116161544882648</v>
      </c>
    </row>
    <row r="38" s="7" customFormat="true" ht="15" hidden="false" customHeight="false" outlineLevel="0" collapsed="false">
      <c r="B38" s="89" t="n">
        <v>32</v>
      </c>
      <c r="C38" s="11" t="n">
        <v>3.09779524306</v>
      </c>
      <c r="D38" s="11" t="n">
        <v>2.87092537837</v>
      </c>
      <c r="E38" s="12" t="n">
        <v>-0.22686986469</v>
      </c>
      <c r="F38" s="13" t="n">
        <v>0.0732359135737772</v>
      </c>
      <c r="H38" s="1"/>
      <c r="I38" s="1"/>
      <c r="J38" s="89" t="n">
        <v>32</v>
      </c>
      <c r="K38" s="11" t="n">
        <v>2.09291065424</v>
      </c>
      <c r="L38" s="11" t="n">
        <v>2.53531616751</v>
      </c>
      <c r="M38" s="12" t="n">
        <v>0.44240551327</v>
      </c>
      <c r="N38" s="13" t="n">
        <v>0.211382895095754</v>
      </c>
      <c r="P38" s="1"/>
      <c r="Q38" s="1"/>
      <c r="R38" s="89" t="n">
        <v>32</v>
      </c>
      <c r="S38" s="14"/>
      <c r="T38" s="14"/>
      <c r="U38" s="12"/>
      <c r="V38" s="13"/>
      <c r="X38" s="1"/>
      <c r="Y38" s="1"/>
      <c r="Z38" s="89" t="n">
        <v>32</v>
      </c>
      <c r="AA38" s="11"/>
      <c r="AB38" s="11"/>
      <c r="AC38" s="12"/>
      <c r="AD38" s="13"/>
      <c r="AF38" s="1"/>
      <c r="AG38" s="1"/>
      <c r="AH38" s="89" t="n">
        <v>32</v>
      </c>
      <c r="AI38" s="11"/>
      <c r="AJ38" s="11"/>
      <c r="AK38" s="12"/>
      <c r="AL38" s="13"/>
      <c r="AN38" s="1"/>
      <c r="AO38" s="1"/>
      <c r="AP38" s="89" t="n">
        <v>32</v>
      </c>
      <c r="AQ38" s="12" t="n">
        <v>62780.5721073814</v>
      </c>
      <c r="AR38" s="12" t="n">
        <v>52698.475627826</v>
      </c>
      <c r="AS38" s="12" t="n">
        <v>-10082.0964795554</v>
      </c>
      <c r="AT38" s="13" t="n">
        <v>0.160592618721453</v>
      </c>
      <c r="AV38" s="15" t="n">
        <v>-0.160592618721453</v>
      </c>
      <c r="AW38" s="16" t="n">
        <v>-10082.0964795554</v>
      </c>
      <c r="AY38" s="1"/>
      <c r="AZ38" s="89" t="n">
        <v>32</v>
      </c>
      <c r="BA38" s="12" t="n">
        <v>62780.5721073814</v>
      </c>
      <c r="BB38" s="12" t="n">
        <v>52683.4619359688</v>
      </c>
      <c r="BC38" s="12" t="n">
        <v>-10097.1101714126</v>
      </c>
      <c r="BD38" s="13" t="n">
        <v>0.160831764230219</v>
      </c>
      <c r="BF38" s="15" t="n">
        <v>-0.160831764230219</v>
      </c>
      <c r="BG38" s="16" t="n">
        <v>-10097.1101714126</v>
      </c>
      <c r="BI38" s="89" t="n">
        <v>32</v>
      </c>
      <c r="BJ38" s="17" t="n">
        <v>-15.0136918572025</v>
      </c>
      <c r="BK38" s="18" t="n">
        <v>0.000284898029370605</v>
      </c>
    </row>
    <row r="39" s="7" customFormat="true" ht="15" hidden="false" customHeight="false" outlineLevel="0" collapsed="false">
      <c r="B39" s="89" t="n">
        <v>33</v>
      </c>
      <c r="C39" s="11" t="n">
        <v>0.45282904641</v>
      </c>
      <c r="D39" s="11" t="n">
        <v>0.392594860612</v>
      </c>
      <c r="E39" s="12" t="n">
        <v>-0.060234185798</v>
      </c>
      <c r="F39" s="13" t="n">
        <v>0.133017495842046</v>
      </c>
      <c r="H39" s="1"/>
      <c r="I39" s="1"/>
      <c r="J39" s="89" t="n">
        <v>33</v>
      </c>
      <c r="K39" s="11" t="n">
        <v>0.541021291042</v>
      </c>
      <c r="L39" s="11" t="n">
        <v>0.540938562135</v>
      </c>
      <c r="M39" s="12" t="n">
        <v>-8.2728907000007E-005</v>
      </c>
      <c r="N39" s="13" t="n">
        <v>0.000152912479360419</v>
      </c>
      <c r="P39" s="1"/>
      <c r="Q39" s="1"/>
      <c r="R39" s="89" t="n">
        <v>33</v>
      </c>
      <c r="S39" s="14"/>
      <c r="T39" s="14"/>
      <c r="U39" s="12"/>
      <c r="V39" s="13"/>
      <c r="X39" s="1"/>
      <c r="Y39" s="1"/>
      <c r="Z39" s="89" t="n">
        <v>33</v>
      </c>
      <c r="AA39" s="11"/>
      <c r="AB39" s="11"/>
      <c r="AC39" s="12"/>
      <c r="AD39" s="13"/>
      <c r="AF39" s="1"/>
      <c r="AG39" s="1"/>
      <c r="AH39" s="89" t="n">
        <v>33</v>
      </c>
      <c r="AI39" s="11"/>
      <c r="AJ39" s="11"/>
      <c r="AK39" s="12"/>
      <c r="AL39" s="13"/>
      <c r="AN39" s="1"/>
      <c r="AO39" s="1"/>
      <c r="AP39" s="89" t="n">
        <v>33</v>
      </c>
      <c r="AQ39" s="12" t="n">
        <v>87291.0617033556</v>
      </c>
      <c r="AR39" s="12" t="n">
        <v>73123.1454216868</v>
      </c>
      <c r="AS39" s="12" t="n">
        <v>-14167.9162816688</v>
      </c>
      <c r="AT39" s="13" t="n">
        <v>0.162306609694084</v>
      </c>
      <c r="AV39" s="15" t="n">
        <v>-0.162306609694084</v>
      </c>
      <c r="AW39" s="16" t="n">
        <v>-14167.9162816688</v>
      </c>
      <c r="AY39" s="1"/>
      <c r="AZ39" s="89" t="n">
        <v>33</v>
      </c>
      <c r="BA39" s="12" t="n">
        <v>87291.0617033556</v>
      </c>
      <c r="BB39" s="12" t="n">
        <v>73645.7823723104</v>
      </c>
      <c r="BC39" s="12" t="n">
        <v>-13645.2793310453</v>
      </c>
      <c r="BD39" s="13" t="n">
        <v>0.156319319123606</v>
      </c>
      <c r="BF39" s="15" t="n">
        <v>-0.156319319123606</v>
      </c>
      <c r="BG39" s="16" t="n">
        <v>-13645.2793310453</v>
      </c>
      <c r="BI39" s="89" t="n">
        <v>33</v>
      </c>
      <c r="BJ39" s="17" t="n">
        <v>522.636950623506</v>
      </c>
      <c r="BK39" s="13" t="n">
        <v>0.00714735324375834</v>
      </c>
    </row>
    <row r="40" s="7" customFormat="true" ht="15" hidden="false" customHeight="false" outlineLevel="0" collapsed="false">
      <c r="B40" s="89" t="n">
        <v>34</v>
      </c>
      <c r="C40" s="11"/>
      <c r="D40" s="11"/>
      <c r="E40" s="12"/>
      <c r="F40" s="13"/>
      <c r="H40" s="1"/>
      <c r="I40" s="1"/>
      <c r="J40" s="89" t="n">
        <v>34</v>
      </c>
      <c r="K40" s="11"/>
      <c r="L40" s="11"/>
      <c r="M40" s="12"/>
      <c r="N40" s="13"/>
      <c r="P40" s="1"/>
      <c r="Q40" s="1"/>
      <c r="R40" s="89" t="n">
        <v>34</v>
      </c>
      <c r="S40" s="14"/>
      <c r="T40" s="14"/>
      <c r="U40" s="12"/>
      <c r="V40" s="13"/>
      <c r="X40" s="1"/>
      <c r="Y40" s="1"/>
      <c r="Z40" s="89" t="n">
        <v>34</v>
      </c>
      <c r="AA40" s="11"/>
      <c r="AB40" s="11"/>
      <c r="AC40" s="12"/>
      <c r="AD40" s="13"/>
      <c r="AF40" s="1"/>
      <c r="AG40" s="1"/>
      <c r="AH40" s="89" t="n">
        <v>34</v>
      </c>
      <c r="AI40" s="11"/>
      <c r="AJ40" s="11"/>
      <c r="AK40" s="12"/>
      <c r="AL40" s="13"/>
      <c r="AN40" s="1"/>
      <c r="AO40" s="1"/>
      <c r="AP40" s="89" t="n">
        <v>34</v>
      </c>
      <c r="AQ40" s="12" t="n">
        <v>19275.7404454488</v>
      </c>
      <c r="AR40" s="12" t="n">
        <v>15180.9092859449</v>
      </c>
      <c r="AS40" s="12" t="n">
        <v>-4094.83115950388</v>
      </c>
      <c r="AT40" s="13" t="n">
        <v>0.21243444168033</v>
      </c>
      <c r="AV40" s="15" t="n">
        <v>-0.21243444168033</v>
      </c>
      <c r="AW40" s="16" t="n">
        <v>-4094.83115950388</v>
      </c>
      <c r="AY40" s="1"/>
      <c r="AZ40" s="89" t="n">
        <v>34</v>
      </c>
      <c r="BA40" s="12" t="n">
        <v>19275.7404454488</v>
      </c>
      <c r="BB40" s="12" t="n">
        <v>15092.3007199676</v>
      </c>
      <c r="BC40" s="12" t="n">
        <v>-4183.43972548126</v>
      </c>
      <c r="BD40" s="13" t="n">
        <v>0.217031337256308</v>
      </c>
      <c r="BF40" s="15" t="n">
        <v>-0.217031337256308</v>
      </c>
      <c r="BG40" s="16" t="n">
        <v>-4183.43972548126</v>
      </c>
      <c r="BI40" s="89" t="n">
        <v>34</v>
      </c>
      <c r="BJ40" s="17" t="n">
        <v>-88.6085659773817</v>
      </c>
      <c r="BK40" s="13" t="n">
        <v>0.00583684180626906</v>
      </c>
    </row>
    <row r="41" s="7" customFormat="true" ht="15" hidden="false" customHeight="false" outlineLevel="0" collapsed="false">
      <c r="B41" s="89" t="n">
        <v>35</v>
      </c>
      <c r="C41" s="11"/>
      <c r="D41" s="11"/>
      <c r="E41" s="12"/>
      <c r="F41" s="13"/>
      <c r="H41" s="1"/>
      <c r="I41" s="1"/>
      <c r="J41" s="89" t="n">
        <v>35</v>
      </c>
      <c r="K41" s="11"/>
      <c r="L41" s="11"/>
      <c r="M41" s="12"/>
      <c r="N41" s="13"/>
      <c r="P41" s="1"/>
      <c r="Q41" s="1"/>
      <c r="R41" s="89" t="n">
        <v>35</v>
      </c>
      <c r="S41" s="14"/>
      <c r="T41" s="14"/>
      <c r="U41" s="12"/>
      <c r="V41" s="13"/>
      <c r="X41" s="1"/>
      <c r="Y41" s="1"/>
      <c r="Z41" s="89" t="n">
        <v>35</v>
      </c>
      <c r="AA41" s="11"/>
      <c r="AB41" s="11"/>
      <c r="AC41" s="12"/>
      <c r="AD41" s="13"/>
      <c r="AF41" s="1"/>
      <c r="AG41" s="1"/>
      <c r="AH41" s="89" t="n">
        <v>35</v>
      </c>
      <c r="AI41" s="11"/>
      <c r="AJ41" s="11"/>
      <c r="AK41" s="12"/>
      <c r="AL41" s="13"/>
      <c r="AN41" s="1"/>
      <c r="AO41" s="1"/>
      <c r="AP41" s="89" t="n">
        <v>35</v>
      </c>
      <c r="AQ41" s="12" t="n">
        <v>42420.8668511699</v>
      </c>
      <c r="AR41" s="12" t="n">
        <v>35674.2470455412</v>
      </c>
      <c r="AS41" s="12" t="n">
        <v>-6746.61980562871</v>
      </c>
      <c r="AT41" s="13" t="n">
        <v>0.159040121204941</v>
      </c>
      <c r="AV41" s="15" t="n">
        <v>-0.159040121204941</v>
      </c>
      <c r="AW41" s="16" t="n">
        <v>-6746.61980562871</v>
      </c>
      <c r="AY41" s="1"/>
      <c r="AZ41" s="89" t="n">
        <v>35</v>
      </c>
      <c r="BA41" s="12" t="n">
        <v>42420.8668511699</v>
      </c>
      <c r="BB41" s="12" t="n">
        <v>35528.2558928874</v>
      </c>
      <c r="BC41" s="12" t="n">
        <v>-6892.61095828252</v>
      </c>
      <c r="BD41" s="13" t="n">
        <v>0.162481615061396</v>
      </c>
      <c r="BF41" s="15" t="n">
        <v>-0.162481615061396</v>
      </c>
      <c r="BG41" s="16" t="n">
        <v>-6892.61095828252</v>
      </c>
      <c r="BI41" s="89" t="n">
        <v>35</v>
      </c>
      <c r="BJ41" s="17" t="n">
        <v>-145.991152653805</v>
      </c>
      <c r="BK41" s="18" t="n">
        <v>0.00409234012612615</v>
      </c>
    </row>
    <row r="42" s="7" customFormat="true" ht="15" hidden="false" customHeight="false" outlineLevel="0" collapsed="false">
      <c r="B42" s="89" t="n">
        <v>37</v>
      </c>
      <c r="C42" s="11" t="n">
        <v>6.53390388536</v>
      </c>
      <c r="D42" s="11" t="n">
        <v>5.11036900516</v>
      </c>
      <c r="E42" s="12" t="n">
        <v>-1.4235348802</v>
      </c>
      <c r="F42" s="13" t="n">
        <v>0.217868965503089</v>
      </c>
      <c r="H42" s="1"/>
      <c r="I42" s="1"/>
      <c r="J42" s="89" t="n">
        <v>37</v>
      </c>
      <c r="K42" s="11" t="n">
        <v>1.16119357977</v>
      </c>
      <c r="L42" s="11" t="n">
        <v>1.86993500494</v>
      </c>
      <c r="M42" s="12" t="n">
        <v>0.70874142517</v>
      </c>
      <c r="N42" s="13" t="n">
        <v>0.610355962621135</v>
      </c>
      <c r="P42" s="1"/>
      <c r="Q42" s="1"/>
      <c r="R42" s="89" t="n">
        <v>37</v>
      </c>
      <c r="S42" s="14"/>
      <c r="T42" s="14"/>
      <c r="U42" s="12"/>
      <c r="V42" s="13"/>
      <c r="X42" s="1"/>
      <c r="Y42" s="1"/>
      <c r="Z42" s="89" t="n">
        <v>37</v>
      </c>
      <c r="AA42" s="11"/>
      <c r="AB42" s="11"/>
      <c r="AC42" s="12"/>
      <c r="AD42" s="13"/>
      <c r="AF42" s="1"/>
      <c r="AG42" s="1"/>
      <c r="AH42" s="89" t="n">
        <v>37</v>
      </c>
      <c r="AI42" s="11"/>
      <c r="AJ42" s="11"/>
      <c r="AK42" s="12"/>
      <c r="AL42" s="13"/>
      <c r="AN42" s="1"/>
      <c r="AO42" s="1"/>
      <c r="AP42" s="89" t="n">
        <v>37</v>
      </c>
      <c r="AQ42" s="12" t="n">
        <v>396814.074888813</v>
      </c>
      <c r="AR42" s="12" t="n">
        <v>358353.920328415</v>
      </c>
      <c r="AS42" s="12" t="n">
        <v>-38460.1545603981</v>
      </c>
      <c r="AT42" s="13" t="n">
        <v>0.0969223548110651</v>
      </c>
      <c r="AV42" s="15" t="n">
        <v>-0.0969223548110651</v>
      </c>
      <c r="AW42" s="16" t="n">
        <v>-38460.1545603981</v>
      </c>
      <c r="AY42" s="1"/>
      <c r="AZ42" s="89" t="n">
        <v>37</v>
      </c>
      <c r="BA42" s="12" t="n">
        <v>396814.074888813</v>
      </c>
      <c r="BB42" s="12" t="n">
        <v>359905.485966346</v>
      </c>
      <c r="BC42" s="12" t="n">
        <v>-36908.5889224675</v>
      </c>
      <c r="BD42" s="13" t="n">
        <v>0.093012297844549</v>
      </c>
      <c r="BF42" s="15" t="n">
        <v>-0.093012297844549</v>
      </c>
      <c r="BG42" s="16" t="n">
        <v>-36908.5889224675</v>
      </c>
      <c r="BI42" s="89" t="n">
        <v>37</v>
      </c>
      <c r="BJ42" s="17" t="n">
        <v>1551.56563793065</v>
      </c>
      <c r="BK42" s="13" t="n">
        <v>0.00432970186710587</v>
      </c>
    </row>
    <row r="43" s="7" customFormat="true" ht="15" hidden="false" customHeight="false" outlineLevel="0" collapsed="false">
      <c r="B43" s="89" t="n">
        <v>38</v>
      </c>
      <c r="C43" s="11" t="n">
        <v>1.34773680219</v>
      </c>
      <c r="D43" s="11" t="n">
        <v>1.57274943319</v>
      </c>
      <c r="E43" s="12" t="n">
        <v>0.225012631</v>
      </c>
      <c r="F43" s="13" t="n">
        <v>0.166955915008306</v>
      </c>
      <c r="H43" s="1"/>
      <c r="I43" s="1"/>
      <c r="J43" s="89" t="n">
        <v>38</v>
      </c>
      <c r="K43" s="11" t="n">
        <v>0.661564701252</v>
      </c>
      <c r="L43" s="11" t="n">
        <v>0.802009010788</v>
      </c>
      <c r="M43" s="12" t="n">
        <v>0.140444309536</v>
      </c>
      <c r="N43" s="13" t="n">
        <v>0.212291117210776</v>
      </c>
      <c r="P43" s="1"/>
      <c r="Q43" s="1"/>
      <c r="R43" s="89" t="n">
        <v>38</v>
      </c>
      <c r="S43" s="14"/>
      <c r="T43" s="14"/>
      <c r="U43" s="12"/>
      <c r="V43" s="13"/>
      <c r="X43" s="1"/>
      <c r="Y43" s="1"/>
      <c r="Z43" s="89" t="n">
        <v>38</v>
      </c>
      <c r="AA43" s="11" t="n">
        <v>1.73460204681</v>
      </c>
      <c r="AB43" s="11" t="n">
        <v>1.77081700881</v>
      </c>
      <c r="AC43" s="12" t="n">
        <v>0.0362149619999999</v>
      </c>
      <c r="AD43" s="13" t="n">
        <v>0.020877965678987</v>
      </c>
      <c r="AF43" s="1"/>
      <c r="AG43" s="1"/>
      <c r="AH43" s="89" t="n">
        <v>38</v>
      </c>
      <c r="AI43" s="11"/>
      <c r="AJ43" s="11"/>
      <c r="AK43" s="12"/>
      <c r="AL43" s="13"/>
      <c r="AN43" s="1"/>
      <c r="AO43" s="1"/>
      <c r="AP43" s="89" t="n">
        <v>38</v>
      </c>
      <c r="AQ43" s="12" t="n">
        <v>35275.9047557752</v>
      </c>
      <c r="AR43" s="12" t="n">
        <v>31201.7044837007</v>
      </c>
      <c r="AS43" s="12" t="n">
        <v>-4074.20027207449</v>
      </c>
      <c r="AT43" s="13" t="n">
        <v>0.115495273623208</v>
      </c>
      <c r="AV43" s="15" t="n">
        <v>-0.115495273623208</v>
      </c>
      <c r="AW43" s="16" t="n">
        <v>-4074.20027207449</v>
      </c>
      <c r="AY43" s="1"/>
      <c r="AZ43" s="89" t="n">
        <v>38</v>
      </c>
      <c r="BA43" s="12" t="n">
        <v>35275.9047557752</v>
      </c>
      <c r="BB43" s="12" t="n">
        <v>31204.5707589468</v>
      </c>
      <c r="BC43" s="12" t="n">
        <v>-4071.33399682842</v>
      </c>
      <c r="BD43" s="13" t="n">
        <v>0.115414020562063</v>
      </c>
      <c r="BF43" s="15" t="n">
        <v>-0.115414020562063</v>
      </c>
      <c r="BG43" s="16" t="n">
        <v>-4071.33399682842</v>
      </c>
      <c r="BI43" s="89" t="n">
        <v>38</v>
      </c>
      <c r="BJ43" s="17" t="n">
        <v>2.86627524606593</v>
      </c>
      <c r="BK43" s="13" t="n">
        <v>9.18627778031557E-005</v>
      </c>
    </row>
    <row r="44" s="7" customFormat="true" ht="15" hidden="false" customHeight="false" outlineLevel="0" collapsed="false">
      <c r="B44" s="89" t="n">
        <v>39</v>
      </c>
      <c r="C44" s="11" t="n">
        <v>1.34773680219</v>
      </c>
      <c r="D44" s="11" t="n">
        <v>1.57274943319</v>
      </c>
      <c r="E44" s="12" t="n">
        <v>0.225012631</v>
      </c>
      <c r="F44" s="13" t="n">
        <v>0.166955915008306</v>
      </c>
      <c r="H44" s="1"/>
      <c r="I44" s="1"/>
      <c r="J44" s="89" t="n">
        <v>39</v>
      </c>
      <c r="K44" s="11" t="n">
        <v>0.661564701252</v>
      </c>
      <c r="L44" s="11" t="n">
        <v>0.802009010788</v>
      </c>
      <c r="M44" s="12" t="n">
        <v>0.140444309536</v>
      </c>
      <c r="N44" s="13" t="n">
        <v>0.212291117210776</v>
      </c>
      <c r="P44" s="1"/>
      <c r="Q44" s="1"/>
      <c r="R44" s="89" t="n">
        <v>39</v>
      </c>
      <c r="S44" s="14"/>
      <c r="T44" s="14"/>
      <c r="U44" s="12"/>
      <c r="V44" s="13"/>
      <c r="X44" s="1"/>
      <c r="Y44" s="1"/>
      <c r="Z44" s="89" t="n">
        <v>39</v>
      </c>
      <c r="AA44" s="11" t="n">
        <v>1.73460204681</v>
      </c>
      <c r="AB44" s="11" t="n">
        <v>1.77081700881</v>
      </c>
      <c r="AC44" s="12" t="n">
        <v>0.0362149619999999</v>
      </c>
      <c r="AD44" s="13" t="n">
        <v>0.020877965678987</v>
      </c>
      <c r="AF44" s="1"/>
      <c r="AG44" s="1"/>
      <c r="AH44" s="89" t="n">
        <v>39</v>
      </c>
      <c r="AI44" s="11"/>
      <c r="AJ44" s="11"/>
      <c r="AK44" s="12"/>
      <c r="AL44" s="13"/>
      <c r="AN44" s="1"/>
      <c r="AO44" s="1"/>
      <c r="AP44" s="89" t="n">
        <v>39</v>
      </c>
      <c r="AQ44" s="12" t="n">
        <v>27759.3197053062</v>
      </c>
      <c r="AR44" s="12" t="n">
        <v>24046.5974874044</v>
      </c>
      <c r="AS44" s="12" t="n">
        <v>-3712.72221790183</v>
      </c>
      <c r="AT44" s="13" t="n">
        <v>0.133746873385811</v>
      </c>
      <c r="AV44" s="15" t="n">
        <v>-0.133746873385811</v>
      </c>
      <c r="AW44" s="16" t="n">
        <v>-3712.72221790183</v>
      </c>
      <c r="AY44" s="1"/>
      <c r="AZ44" s="89" t="n">
        <v>39</v>
      </c>
      <c r="BA44" s="12" t="n">
        <v>27759.3197053062</v>
      </c>
      <c r="BB44" s="12" t="n">
        <v>24049.3447139046</v>
      </c>
      <c r="BC44" s="12" t="n">
        <v>-3709.97499140166</v>
      </c>
      <c r="BD44" s="13" t="n">
        <v>0.133647907469883</v>
      </c>
      <c r="BF44" s="15" t="n">
        <v>-0.133647907469883</v>
      </c>
      <c r="BG44" s="16" t="n">
        <v>-3709.97499140166</v>
      </c>
      <c r="BI44" s="89" t="n">
        <v>39</v>
      </c>
      <c r="BJ44" s="17" t="n">
        <v>2.74722650017065</v>
      </c>
      <c r="BK44" s="18" t="n">
        <v>0.000114245955237936</v>
      </c>
    </row>
    <row r="45" s="7" customFormat="true" ht="15" hidden="false" customHeight="false" outlineLevel="0" collapsed="false">
      <c r="B45" s="89" t="n">
        <v>40</v>
      </c>
      <c r="C45" s="11" t="n">
        <v>2.15469201722</v>
      </c>
      <c r="D45" s="11" t="n">
        <v>1.00899202684</v>
      </c>
      <c r="E45" s="12" t="n">
        <v>-1.14569999038</v>
      </c>
      <c r="F45" s="13" t="n">
        <v>0.531723318796248</v>
      </c>
      <c r="H45" s="1"/>
      <c r="I45" s="1"/>
      <c r="J45" s="89" t="n">
        <v>40</v>
      </c>
      <c r="K45" s="11"/>
      <c r="L45" s="11"/>
      <c r="M45" s="12"/>
      <c r="N45" s="13"/>
      <c r="P45" s="1"/>
      <c r="Q45" s="1"/>
      <c r="R45" s="89" t="n">
        <v>40</v>
      </c>
      <c r="S45" s="14"/>
      <c r="T45" s="14"/>
      <c r="U45" s="12"/>
      <c r="V45" s="13"/>
      <c r="X45" s="1"/>
      <c r="Y45" s="1"/>
      <c r="Z45" s="89" t="n">
        <v>40</v>
      </c>
      <c r="AA45" s="11"/>
      <c r="AB45" s="11"/>
      <c r="AC45" s="12"/>
      <c r="AD45" s="13"/>
      <c r="AF45" s="1"/>
      <c r="AG45" s="1"/>
      <c r="AH45" s="89" t="n">
        <v>40</v>
      </c>
      <c r="AI45" s="11"/>
      <c r="AJ45" s="11"/>
      <c r="AK45" s="12"/>
      <c r="AL45" s="13"/>
      <c r="AN45" s="1"/>
      <c r="AO45" s="1"/>
      <c r="AP45" s="89" t="n">
        <v>40</v>
      </c>
      <c r="AQ45" s="12" t="n">
        <v>424119.72100015</v>
      </c>
      <c r="AR45" s="12" t="n">
        <v>200558.437096907</v>
      </c>
      <c r="AS45" s="12" t="n">
        <v>-223561.283903243</v>
      </c>
      <c r="AT45" s="13" t="n">
        <v>0.527118341434455</v>
      </c>
      <c r="AV45" s="15" t="n">
        <v>-0.527118341434455</v>
      </c>
      <c r="AW45" s="16" t="n">
        <v>-223561.283903243</v>
      </c>
      <c r="AY45" s="1"/>
      <c r="AZ45" s="89" t="n">
        <v>40</v>
      </c>
      <c r="BA45" s="12" t="n">
        <v>424119.72100015</v>
      </c>
      <c r="BB45" s="12" t="n">
        <v>200454.572901236</v>
      </c>
      <c r="BC45" s="12" t="n">
        <v>-223665.148098914</v>
      </c>
      <c r="BD45" s="13" t="n">
        <v>0.527363235011737</v>
      </c>
      <c r="BF45" s="15" t="n">
        <v>-0.527363235011737</v>
      </c>
      <c r="BG45" s="16" t="n">
        <v>-223665.148098914</v>
      </c>
      <c r="BI45" s="89" t="n">
        <v>40</v>
      </c>
      <c r="BJ45" s="17" t="n">
        <v>-103.864195671427</v>
      </c>
      <c r="BK45" s="13" t="n">
        <v>0.00051787497536811</v>
      </c>
    </row>
    <row r="46" s="7" customFormat="true" ht="15" hidden="false" customHeight="false" outlineLevel="0" collapsed="false">
      <c r="B46" s="89" t="n">
        <v>41</v>
      </c>
      <c r="C46" s="11" t="n">
        <v>0.0925236957731</v>
      </c>
      <c r="D46" s="11" t="n">
        <v>0.108539414868</v>
      </c>
      <c r="E46" s="12" t="n">
        <v>0.0160157190949</v>
      </c>
      <c r="F46" s="13" t="n">
        <v>0.173098566384292</v>
      </c>
      <c r="H46" s="1"/>
      <c r="I46" s="1"/>
      <c r="J46" s="89" t="n">
        <v>41</v>
      </c>
      <c r="K46" s="11" t="n">
        <v>0.602490263788</v>
      </c>
      <c r="L46" s="11" t="n">
        <v>0.71181392875</v>
      </c>
      <c r="M46" s="12" t="n">
        <v>0.109323664962</v>
      </c>
      <c r="N46" s="13" t="n">
        <v>0.181452998550808</v>
      </c>
      <c r="P46" s="1"/>
      <c r="Q46" s="1"/>
      <c r="R46" s="89" t="n">
        <v>41</v>
      </c>
      <c r="S46" s="14"/>
      <c r="T46" s="14"/>
      <c r="U46" s="12"/>
      <c r="V46" s="13"/>
      <c r="X46" s="1"/>
      <c r="Y46" s="1"/>
      <c r="Z46" s="89" t="n">
        <v>41</v>
      </c>
      <c r="AA46" s="11" t="n">
        <v>0.572482940671</v>
      </c>
      <c r="AB46" s="11" t="n">
        <v>0.828976161138</v>
      </c>
      <c r="AC46" s="12" t="n">
        <v>0.256493220467</v>
      </c>
      <c r="AD46" s="13" t="n">
        <v>0.448036443088361</v>
      </c>
      <c r="AF46" s="1"/>
      <c r="AG46" s="1"/>
      <c r="AH46" s="89" t="n">
        <v>41</v>
      </c>
      <c r="AI46" s="11"/>
      <c r="AJ46" s="11"/>
      <c r="AK46" s="12"/>
      <c r="AL46" s="13"/>
      <c r="AN46" s="1"/>
      <c r="AO46" s="1"/>
      <c r="AP46" s="89" t="n">
        <v>41</v>
      </c>
      <c r="AQ46" s="12" t="n">
        <v>67629.7484675219</v>
      </c>
      <c r="AR46" s="12" t="n">
        <v>65486.9691659269</v>
      </c>
      <c r="AS46" s="12" t="n">
        <v>-2142.77930159497</v>
      </c>
      <c r="AT46" s="13" t="n">
        <v>0.031683975619457</v>
      </c>
      <c r="AV46" s="15" t="n">
        <v>-0.031683975619457</v>
      </c>
      <c r="AW46" s="16" t="n">
        <v>-2142.77930159497</v>
      </c>
      <c r="AY46" s="1"/>
      <c r="AZ46" s="89" t="n">
        <v>41</v>
      </c>
      <c r="BA46" s="12" t="n">
        <v>67629.7484675219</v>
      </c>
      <c r="BB46" s="12" t="n">
        <v>64844.4713553964</v>
      </c>
      <c r="BC46" s="12" t="n">
        <v>-2785.27711212554</v>
      </c>
      <c r="BD46" s="13" t="n">
        <v>0.0411842003739394</v>
      </c>
      <c r="BF46" s="15" t="n">
        <v>-0.0411842003739394</v>
      </c>
      <c r="BG46" s="16" t="n">
        <v>-2785.27711212554</v>
      </c>
      <c r="BI46" s="89" t="n">
        <v>41</v>
      </c>
      <c r="BJ46" s="17" t="n">
        <v>-642.497810530571</v>
      </c>
      <c r="BK46" s="13" t="n">
        <v>0.00981107873388748</v>
      </c>
    </row>
    <row r="47" s="7" customFormat="true" ht="15" hidden="false" customHeight="false" outlineLevel="0" collapsed="false">
      <c r="B47" s="89" t="n">
        <v>43</v>
      </c>
      <c r="C47" s="11" t="n">
        <v>0.553370772277</v>
      </c>
      <c r="D47" s="11" t="n">
        <v>0.456800682339</v>
      </c>
      <c r="E47" s="12" t="n">
        <v>-0.096570089938</v>
      </c>
      <c r="F47" s="13" t="n">
        <v>0.17451245128223</v>
      </c>
      <c r="H47" s="1"/>
      <c r="I47" s="1"/>
      <c r="J47" s="89" t="n">
        <v>43</v>
      </c>
      <c r="K47" s="11" t="n">
        <v>1.05058788728</v>
      </c>
      <c r="L47" s="11" t="n">
        <v>1.43161879603</v>
      </c>
      <c r="M47" s="12" t="n">
        <v>0.38103090875</v>
      </c>
      <c r="N47" s="13" t="n">
        <v>0.362683515927924</v>
      </c>
      <c r="P47" s="1"/>
      <c r="Q47" s="1"/>
      <c r="R47" s="89" t="n">
        <v>43</v>
      </c>
      <c r="S47" s="14"/>
      <c r="T47" s="14"/>
      <c r="U47" s="12"/>
      <c r="V47" s="13"/>
      <c r="X47" s="1"/>
      <c r="Y47" s="1"/>
      <c r="Z47" s="89" t="n">
        <v>43</v>
      </c>
      <c r="AA47" s="11"/>
      <c r="AB47" s="11"/>
      <c r="AC47" s="12"/>
      <c r="AD47" s="13"/>
      <c r="AF47" s="1"/>
      <c r="AG47" s="1"/>
      <c r="AH47" s="89" t="n">
        <v>43</v>
      </c>
      <c r="AI47" s="11"/>
      <c r="AJ47" s="11"/>
      <c r="AK47" s="12"/>
      <c r="AL47" s="13"/>
      <c r="AN47" s="1"/>
      <c r="AO47" s="1"/>
      <c r="AP47" s="89" t="n">
        <v>43</v>
      </c>
      <c r="AQ47" s="12" t="n">
        <v>90385.6923351984</v>
      </c>
      <c r="AR47" s="12" t="n">
        <v>80182.1028115784</v>
      </c>
      <c r="AS47" s="12" t="n">
        <v>-10203.58952362</v>
      </c>
      <c r="AT47" s="13" t="n">
        <v>0.112889432608202</v>
      </c>
      <c r="AV47" s="15" t="n">
        <v>-0.112889432608202</v>
      </c>
      <c r="AW47" s="16" t="n">
        <v>-10203.58952362</v>
      </c>
      <c r="AY47" s="1"/>
      <c r="AZ47" s="89" t="n">
        <v>43</v>
      </c>
      <c r="BA47" s="12" t="n">
        <v>90385.6923351984</v>
      </c>
      <c r="BB47" s="12" t="n">
        <v>80075.7426429023</v>
      </c>
      <c r="BC47" s="12" t="n">
        <v>-10309.9496922961</v>
      </c>
      <c r="BD47" s="13" t="n">
        <v>0.114066169389523</v>
      </c>
      <c r="BF47" s="15" t="n">
        <v>-0.114066169389523</v>
      </c>
      <c r="BG47" s="16" t="n">
        <v>-10309.9496922961</v>
      </c>
      <c r="BI47" s="89" t="n">
        <v>43</v>
      </c>
      <c r="BJ47" s="17" t="n">
        <v>-106.360168676038</v>
      </c>
      <c r="BK47" s="18" t="n">
        <v>0.00132648265568659</v>
      </c>
    </row>
    <row r="48" s="7" customFormat="true" ht="15" hidden="false" customHeight="false" outlineLevel="0" collapsed="false">
      <c r="B48" s="89" t="n">
        <v>45</v>
      </c>
      <c r="C48" s="11" t="n">
        <v>0.403448748746</v>
      </c>
      <c r="D48" s="11" t="n">
        <v>0.374495866327</v>
      </c>
      <c r="E48" s="12" t="n">
        <v>-0.028952882419</v>
      </c>
      <c r="F48" s="13" t="n">
        <v>0.0717634705994043</v>
      </c>
      <c r="H48" s="1"/>
      <c r="I48" s="1"/>
      <c r="J48" s="89" t="n">
        <v>45</v>
      </c>
      <c r="K48" s="11" t="n">
        <v>1.28692093051</v>
      </c>
      <c r="L48" s="11" t="n">
        <v>1.44022131585</v>
      </c>
      <c r="M48" s="12" t="n">
        <v>0.15330038534</v>
      </c>
      <c r="N48" s="13" t="n">
        <v>0.119121837018571</v>
      </c>
      <c r="P48" s="1"/>
      <c r="Q48" s="1"/>
      <c r="R48" s="89" t="n">
        <v>45</v>
      </c>
      <c r="S48" s="14"/>
      <c r="T48" s="14"/>
      <c r="U48" s="12"/>
      <c r="V48" s="13"/>
      <c r="X48" s="1"/>
      <c r="Y48" s="1"/>
      <c r="Z48" s="89" t="n">
        <v>45</v>
      </c>
      <c r="AA48" s="11" t="n">
        <v>2.80578392005</v>
      </c>
      <c r="AB48" s="11" t="n">
        <v>1.31273525195</v>
      </c>
      <c r="AC48" s="12" t="n">
        <v>-1.4930486681</v>
      </c>
      <c r="AD48" s="13" t="n">
        <v>0.532132448771534</v>
      </c>
      <c r="AF48" s="1"/>
      <c r="AG48" s="1"/>
      <c r="AH48" s="89" t="n">
        <v>45</v>
      </c>
      <c r="AI48" s="11"/>
      <c r="AJ48" s="11"/>
      <c r="AK48" s="12"/>
      <c r="AL48" s="13"/>
      <c r="AN48" s="1"/>
      <c r="AO48" s="1"/>
      <c r="AP48" s="89" t="n">
        <v>45</v>
      </c>
      <c r="AQ48" s="12" t="n">
        <v>145436.695816951</v>
      </c>
      <c r="AR48" s="12" t="n">
        <v>76150.0948259697</v>
      </c>
      <c r="AS48" s="12" t="n">
        <v>-69286.6009909817</v>
      </c>
      <c r="AT48" s="13" t="n">
        <v>0.476403844310289</v>
      </c>
      <c r="AV48" s="15" t="n">
        <v>-0.476403844310289</v>
      </c>
      <c r="AW48" s="16" t="n">
        <v>-69286.6009909817</v>
      </c>
      <c r="AY48" s="1"/>
      <c r="AZ48" s="89" t="n">
        <v>45</v>
      </c>
      <c r="BA48" s="12" t="n">
        <v>145436.695816951</v>
      </c>
      <c r="BB48" s="12" t="n">
        <v>76116.5141699988</v>
      </c>
      <c r="BC48" s="12" t="n">
        <v>-69320.1816469526</v>
      </c>
      <c r="BD48" s="13" t="n">
        <v>0.476634739654701</v>
      </c>
      <c r="BF48" s="15" t="n">
        <v>-0.476634739654701</v>
      </c>
      <c r="BG48" s="16" t="n">
        <v>-69320.1816469526</v>
      </c>
      <c r="BI48" s="89" t="n">
        <v>45</v>
      </c>
      <c r="BJ48" s="17" t="n">
        <v>-33.5806559708872</v>
      </c>
      <c r="BK48" s="13" t="n">
        <v>0.000440979831313815</v>
      </c>
    </row>
    <row r="49" s="7" customFormat="true" ht="15" hidden="false" customHeight="false" outlineLevel="0" collapsed="false">
      <c r="B49" s="89" t="n">
        <v>47</v>
      </c>
      <c r="C49" s="11" t="n">
        <v>3.09707151921</v>
      </c>
      <c r="D49" s="11" t="n">
        <v>2.87022565728</v>
      </c>
      <c r="E49" s="12" t="n">
        <v>-0.22684586193</v>
      </c>
      <c r="F49" s="13" t="n">
        <v>0.0732452771991084</v>
      </c>
      <c r="H49" s="1"/>
      <c r="I49" s="1"/>
      <c r="J49" s="89" t="n">
        <v>47</v>
      </c>
      <c r="K49" s="11"/>
      <c r="L49" s="11"/>
      <c r="M49" s="12"/>
      <c r="N49" s="13"/>
      <c r="P49" s="1"/>
      <c r="Q49" s="1"/>
      <c r="R49" s="89" t="n">
        <v>47</v>
      </c>
      <c r="S49" s="14"/>
      <c r="T49" s="14"/>
      <c r="U49" s="12"/>
      <c r="V49" s="13"/>
      <c r="X49" s="1"/>
      <c r="Y49" s="1"/>
      <c r="Z49" s="89" t="n">
        <v>47</v>
      </c>
      <c r="AA49" s="11"/>
      <c r="AB49" s="11"/>
      <c r="AC49" s="12"/>
      <c r="AD49" s="13"/>
      <c r="AF49" s="1"/>
      <c r="AG49" s="1"/>
      <c r="AH49" s="89" t="n">
        <v>47</v>
      </c>
      <c r="AI49" s="11"/>
      <c r="AJ49" s="11"/>
      <c r="AK49" s="12"/>
      <c r="AL49" s="13"/>
      <c r="AN49" s="1"/>
      <c r="AO49" s="1"/>
      <c r="AP49" s="89" t="n">
        <v>47</v>
      </c>
      <c r="AQ49" s="12" t="n">
        <v>1237449.96226199</v>
      </c>
      <c r="AR49" s="12" t="n">
        <v>1093173.18645964</v>
      </c>
      <c r="AS49" s="12" t="n">
        <v>-144276.775802344</v>
      </c>
      <c r="AT49" s="13" t="n">
        <v>0.116592007921366</v>
      </c>
      <c r="AV49" s="15" t="n">
        <v>-0.116592007921366</v>
      </c>
      <c r="AW49" s="16" t="n">
        <v>-144276.775802344</v>
      </c>
      <c r="AY49" s="1"/>
      <c r="AZ49" s="89" t="n">
        <v>47</v>
      </c>
      <c r="BA49" s="12" t="n">
        <v>1237449.96226199</v>
      </c>
      <c r="BB49" s="12" t="n">
        <v>1102346.10014487</v>
      </c>
      <c r="BC49" s="12" t="n">
        <v>-135103.862117121</v>
      </c>
      <c r="BD49" s="13" t="n">
        <v>0.109179252686839</v>
      </c>
      <c r="BF49" s="15" t="n">
        <v>-0.109179252686839</v>
      </c>
      <c r="BG49" s="16" t="n">
        <v>-135103.862117121</v>
      </c>
      <c r="BI49" s="89" t="n">
        <v>47</v>
      </c>
      <c r="BJ49" s="17" t="n">
        <v>9172.91368522216</v>
      </c>
      <c r="BK49" s="13" t="n">
        <v>0.00839108916943856</v>
      </c>
    </row>
    <row r="50" s="7" customFormat="true" ht="15" hidden="false" customHeight="false" outlineLevel="0" collapsed="false">
      <c r="B50" s="89" t="n">
        <v>48</v>
      </c>
      <c r="C50" s="11" t="n">
        <v>0.564458871539</v>
      </c>
      <c r="D50" s="11" t="n">
        <v>0.34830214361</v>
      </c>
      <c r="E50" s="12" t="n">
        <v>-0.216156727929</v>
      </c>
      <c r="F50" s="13" t="n">
        <v>0.382945044941268</v>
      </c>
      <c r="H50" s="1"/>
      <c r="I50" s="1"/>
      <c r="J50" s="89" t="n">
        <v>48</v>
      </c>
      <c r="K50" s="11"/>
      <c r="L50" s="11"/>
      <c r="M50" s="12"/>
      <c r="N50" s="13"/>
      <c r="P50" s="1"/>
      <c r="Q50" s="1"/>
      <c r="R50" s="89" t="n">
        <v>48</v>
      </c>
      <c r="S50" s="14" t="n">
        <v>10.6921472361</v>
      </c>
      <c r="T50" s="14" t="n">
        <v>1.22921176171</v>
      </c>
      <c r="U50" s="12" t="n">
        <v>-9.46293547439</v>
      </c>
      <c r="V50" s="13" t="n">
        <v>0.885036023675413</v>
      </c>
      <c r="X50" s="1"/>
      <c r="Y50" s="1"/>
      <c r="Z50" s="89" t="n">
        <v>48</v>
      </c>
      <c r="AA50" s="11"/>
      <c r="AB50" s="11"/>
      <c r="AC50" s="12"/>
      <c r="AD50" s="13"/>
      <c r="AF50" s="1"/>
      <c r="AG50" s="1"/>
      <c r="AH50" s="89" t="n">
        <v>48</v>
      </c>
      <c r="AI50" s="11"/>
      <c r="AJ50" s="11"/>
      <c r="AK50" s="12"/>
      <c r="AL50" s="13"/>
      <c r="AN50" s="1"/>
      <c r="AO50" s="1"/>
      <c r="AP50" s="89" t="n">
        <v>48</v>
      </c>
      <c r="AQ50" s="12" t="n">
        <v>34744.8999333502</v>
      </c>
      <c r="AR50" s="12" t="n">
        <v>19407.7814693566</v>
      </c>
      <c r="AS50" s="12" t="n">
        <v>-15337.1184639936</v>
      </c>
      <c r="AT50" s="13" t="n">
        <v>0.441420711914964</v>
      </c>
      <c r="AV50" s="15" t="n">
        <v>-0.441420711914964</v>
      </c>
      <c r="AW50" s="16" t="n">
        <v>-15337.1184639936</v>
      </c>
      <c r="AY50" s="1"/>
      <c r="AZ50" s="89" t="n">
        <v>48</v>
      </c>
      <c r="BA50" s="12" t="n">
        <v>34744.8999333502</v>
      </c>
      <c r="BB50" s="12" t="n">
        <v>19375.1222527041</v>
      </c>
      <c r="BC50" s="12" t="n">
        <v>-15369.7776806461</v>
      </c>
      <c r="BD50" s="13" t="n">
        <v>0.442360683442156</v>
      </c>
      <c r="BF50" s="15" t="n">
        <v>-0.442360683442156</v>
      </c>
      <c r="BG50" s="16" t="n">
        <v>-15369.7776806461</v>
      </c>
      <c r="BI50" s="89" t="n">
        <v>48</v>
      </c>
      <c r="BJ50" s="17" t="n">
        <v>-32.6592166524933</v>
      </c>
      <c r="BK50" s="18" t="n">
        <v>0.00168278979769325</v>
      </c>
    </row>
    <row r="51" s="7" customFormat="true" ht="15" hidden="false" customHeight="false" outlineLevel="0" collapsed="false">
      <c r="B51" s="89" t="n">
        <v>49</v>
      </c>
      <c r="C51" s="11" t="n">
        <v>1</v>
      </c>
      <c r="D51" s="11" t="n">
        <v>1</v>
      </c>
      <c r="E51" s="12" t="n">
        <v>0</v>
      </c>
      <c r="F51" s="13" t="n">
        <v>0</v>
      </c>
      <c r="H51" s="1"/>
      <c r="I51" s="1"/>
      <c r="J51" s="89" t="n">
        <v>49</v>
      </c>
      <c r="K51" s="11"/>
      <c r="L51" s="11"/>
      <c r="M51" s="12"/>
      <c r="N51" s="13"/>
      <c r="P51" s="1"/>
      <c r="Q51" s="1"/>
      <c r="R51" s="89" t="n">
        <v>49</v>
      </c>
      <c r="S51" s="14"/>
      <c r="T51" s="14"/>
      <c r="U51" s="12"/>
      <c r="V51" s="13"/>
      <c r="X51" s="1"/>
      <c r="Y51" s="1"/>
      <c r="Z51" s="89" t="n">
        <v>49</v>
      </c>
      <c r="AA51" s="11"/>
      <c r="AB51" s="11"/>
      <c r="AC51" s="12"/>
      <c r="AD51" s="13"/>
      <c r="AF51" s="1"/>
      <c r="AG51" s="1"/>
      <c r="AH51" s="89" t="n">
        <v>49</v>
      </c>
      <c r="AI51" s="11"/>
      <c r="AJ51" s="11"/>
      <c r="AK51" s="12"/>
      <c r="AL51" s="13"/>
      <c r="AN51" s="1"/>
      <c r="AO51" s="1"/>
      <c r="AP51" s="89" t="n">
        <v>49</v>
      </c>
      <c r="AQ51" s="12" t="n">
        <v>51578.3483546866</v>
      </c>
      <c r="AR51" s="12" t="n">
        <v>41421.0337594629</v>
      </c>
      <c r="AS51" s="12" t="n">
        <v>-10157.3145952237</v>
      </c>
      <c r="AT51" s="13" t="n">
        <v>0.196929814917208</v>
      </c>
      <c r="AV51" s="15" t="n">
        <v>-0.196929814917208</v>
      </c>
      <c r="AW51" s="16" t="n">
        <v>-10157.3145952237</v>
      </c>
      <c r="AY51" s="1"/>
      <c r="AZ51" s="89" t="n">
        <v>49</v>
      </c>
      <c r="BA51" s="12" t="n">
        <v>51578.3483546866</v>
      </c>
      <c r="BB51" s="12" t="n">
        <v>37499.0836301</v>
      </c>
      <c r="BC51" s="12" t="n">
        <v>-14079.2647245867</v>
      </c>
      <c r="BD51" s="13" t="n">
        <v>0.272968506625462</v>
      </c>
      <c r="BF51" s="15" t="n">
        <v>-0.272968506625462</v>
      </c>
      <c r="BG51" s="16" t="n">
        <v>-14079.2647245867</v>
      </c>
      <c r="BI51" s="89" t="n">
        <v>49</v>
      </c>
      <c r="BJ51" s="17" t="n">
        <v>-3921.95012936291</v>
      </c>
      <c r="BK51" s="13" t="n">
        <v>0.0946849890840042</v>
      </c>
    </row>
    <row r="52" s="7" customFormat="true" ht="15" hidden="false" customHeight="false" outlineLevel="0" collapsed="false">
      <c r="B52" s="89" t="n">
        <v>51</v>
      </c>
      <c r="C52" s="11" t="n">
        <v>0.419921663805</v>
      </c>
      <c r="D52" s="11" t="n">
        <v>0.381391654748</v>
      </c>
      <c r="E52" s="12" t="n">
        <v>-0.038530009057</v>
      </c>
      <c r="F52" s="13" t="n">
        <v>0.09175523050626</v>
      </c>
      <c r="H52" s="1"/>
      <c r="I52" s="1"/>
      <c r="J52" s="89" t="n">
        <v>51</v>
      </c>
      <c r="K52" s="11" t="n">
        <v>0.857506677253</v>
      </c>
      <c r="L52" s="11" t="n">
        <v>1.09391444229</v>
      </c>
      <c r="M52" s="12" t="n">
        <v>0.236407765037</v>
      </c>
      <c r="N52" s="13" t="n">
        <v>0.275692039850146</v>
      </c>
      <c r="P52" s="1"/>
      <c r="Q52" s="1"/>
      <c r="R52" s="89" t="n">
        <v>51</v>
      </c>
      <c r="S52" s="14"/>
      <c r="T52" s="14"/>
      <c r="U52" s="12"/>
      <c r="V52" s="13"/>
      <c r="X52" s="1"/>
      <c r="Y52" s="1"/>
      <c r="Z52" s="89" t="n">
        <v>51</v>
      </c>
      <c r="AA52" s="11" t="n">
        <v>0.809560890253</v>
      </c>
      <c r="AB52" s="11" t="n">
        <v>0.659258883121</v>
      </c>
      <c r="AC52" s="12" t="n">
        <v>-0.150302007132</v>
      </c>
      <c r="AD52" s="13" t="n">
        <v>0.18565868107219</v>
      </c>
      <c r="AF52" s="1"/>
      <c r="AG52" s="1"/>
      <c r="AH52" s="89" t="n">
        <v>51</v>
      </c>
      <c r="AI52" s="11"/>
      <c r="AJ52" s="11"/>
      <c r="AK52" s="12"/>
      <c r="AL52" s="13"/>
      <c r="AN52" s="1"/>
      <c r="AO52" s="1"/>
      <c r="AP52" s="89" t="n">
        <v>51</v>
      </c>
      <c r="AQ52" s="12" t="n">
        <v>166905.138876602</v>
      </c>
      <c r="AR52" s="12" t="n">
        <v>136949.411416398</v>
      </c>
      <c r="AS52" s="12" t="n">
        <v>-29955.7274602043</v>
      </c>
      <c r="AT52" s="13" t="n">
        <v>0.179477562295739</v>
      </c>
      <c r="AV52" s="15" t="n">
        <v>-0.179477562295739</v>
      </c>
      <c r="AW52" s="16" t="n">
        <v>-29955.7274602043</v>
      </c>
      <c r="AY52" s="1"/>
      <c r="AZ52" s="89" t="n">
        <v>51</v>
      </c>
      <c r="BA52" s="12" t="n">
        <v>166905.138876602</v>
      </c>
      <c r="BB52" s="12" t="n">
        <v>136837.445242062</v>
      </c>
      <c r="BC52" s="12" t="n">
        <v>-30067.6936345399</v>
      </c>
      <c r="BD52" s="13" t="n">
        <v>0.18014839948559</v>
      </c>
      <c r="BF52" s="15" t="n">
        <v>-0.18014839948559</v>
      </c>
      <c r="BG52" s="16" t="n">
        <v>-30067.6936345399</v>
      </c>
      <c r="BI52" s="89" t="n">
        <v>51</v>
      </c>
      <c r="BJ52" s="17" t="n">
        <v>-111.966174335539</v>
      </c>
      <c r="BK52" s="13" t="n">
        <v>0.000817573242393161</v>
      </c>
    </row>
    <row r="53" s="7" customFormat="true" ht="15" hidden="false" customHeight="false" outlineLevel="0" collapsed="false">
      <c r="B53" s="89" t="n">
        <v>52</v>
      </c>
      <c r="C53" s="11" t="n">
        <v>1</v>
      </c>
      <c r="D53" s="11" t="n">
        <v>1</v>
      </c>
      <c r="E53" s="12" t="n">
        <v>0</v>
      </c>
      <c r="F53" s="13" t="n">
        <v>0</v>
      </c>
      <c r="H53" s="1"/>
      <c r="I53" s="1"/>
      <c r="J53" s="89" t="n">
        <v>52</v>
      </c>
      <c r="K53" s="11" t="n">
        <v>1</v>
      </c>
      <c r="L53" s="11" t="n">
        <v>1</v>
      </c>
      <c r="M53" s="12" t="n">
        <v>0</v>
      </c>
      <c r="N53" s="13" t="n">
        <v>0</v>
      </c>
      <c r="P53" s="1"/>
      <c r="Q53" s="1"/>
      <c r="R53" s="89" t="n">
        <v>52</v>
      </c>
      <c r="S53" s="14"/>
      <c r="T53" s="14"/>
      <c r="U53" s="12"/>
      <c r="V53" s="13"/>
      <c r="X53" s="1"/>
      <c r="Y53" s="1"/>
      <c r="Z53" s="89" t="n">
        <v>52</v>
      </c>
      <c r="AA53" s="11"/>
      <c r="AB53" s="11"/>
      <c r="AC53" s="12"/>
      <c r="AD53" s="13"/>
      <c r="AF53" s="1"/>
      <c r="AG53" s="1"/>
      <c r="AH53" s="89" t="n">
        <v>52</v>
      </c>
      <c r="AI53" s="11"/>
      <c r="AJ53" s="11"/>
      <c r="AK53" s="12"/>
      <c r="AL53" s="13"/>
      <c r="AN53" s="1"/>
      <c r="AO53" s="1"/>
      <c r="AP53" s="89" t="n">
        <v>52</v>
      </c>
      <c r="AQ53" s="12" t="n">
        <v>16174.5188188212</v>
      </c>
      <c r="AR53" s="12" t="n">
        <v>12862.1209267857</v>
      </c>
      <c r="AS53" s="12" t="n">
        <v>-3312.39789203546</v>
      </c>
      <c r="AT53" s="13" t="n">
        <v>0.204791124183617</v>
      </c>
      <c r="AV53" s="15" t="n">
        <v>-0.204791124183617</v>
      </c>
      <c r="AW53" s="16" t="n">
        <v>-3312.39789203546</v>
      </c>
      <c r="AY53" s="1"/>
      <c r="AZ53" s="89" t="n">
        <v>52</v>
      </c>
      <c r="BA53" s="12" t="n">
        <v>16174.5188188212</v>
      </c>
      <c r="BB53" s="12" t="n">
        <v>13018.3587269352</v>
      </c>
      <c r="BC53" s="12" t="n">
        <v>-3156.16009188593</v>
      </c>
      <c r="BD53" s="13" t="n">
        <v>0.195131621981442</v>
      </c>
      <c r="BF53" s="15" t="n">
        <v>-0.195131621981442</v>
      </c>
      <c r="BG53" s="16" t="n">
        <v>-3156.16009188593</v>
      </c>
      <c r="BI53" s="89" t="n">
        <v>52</v>
      </c>
      <c r="BJ53" s="17" t="n">
        <v>156.237800149527</v>
      </c>
      <c r="BK53" s="18" t="n">
        <v>0.0121471257375724</v>
      </c>
    </row>
    <row r="54" s="7" customFormat="true" ht="15" hidden="false" customHeight="false" outlineLevel="0" collapsed="false">
      <c r="B54" s="89" t="n">
        <v>54</v>
      </c>
      <c r="C54" s="11" t="n">
        <v>0.734719197465</v>
      </c>
      <c r="D54" s="11" t="n">
        <v>0.606519148451</v>
      </c>
      <c r="E54" s="12" t="n">
        <v>-0.128200049014</v>
      </c>
      <c r="F54" s="13" t="n">
        <v>0.174488497723114</v>
      </c>
      <c r="H54" s="1"/>
      <c r="I54" s="1"/>
      <c r="J54" s="89" t="n">
        <v>54</v>
      </c>
      <c r="K54" s="11" t="n">
        <v>1.09935418134</v>
      </c>
      <c r="L54" s="11" t="n">
        <v>0.751620905283</v>
      </c>
      <c r="M54" s="12" t="n">
        <v>-0.347733276057</v>
      </c>
      <c r="N54" s="13" t="n">
        <v>0.316306866303223</v>
      </c>
      <c r="P54" s="1"/>
      <c r="Q54" s="1"/>
      <c r="R54" s="89" t="n">
        <v>54</v>
      </c>
      <c r="S54" s="14"/>
      <c r="T54" s="14"/>
      <c r="U54" s="12"/>
      <c r="V54" s="13"/>
      <c r="X54" s="1"/>
      <c r="Y54" s="1"/>
      <c r="Z54" s="89" t="n">
        <v>54</v>
      </c>
      <c r="AA54" s="11" t="n">
        <v>0.372996457934</v>
      </c>
      <c r="AB54" s="11" t="n">
        <v>0.414580594428</v>
      </c>
      <c r="AC54" s="12" t="n">
        <v>0.041584136494</v>
      </c>
      <c r="AD54" s="13" t="n">
        <v>0.111486679322188</v>
      </c>
      <c r="AF54" s="1"/>
      <c r="AG54" s="1"/>
      <c r="AH54" s="89" t="n">
        <v>54</v>
      </c>
      <c r="AI54" s="11"/>
      <c r="AJ54" s="11"/>
      <c r="AK54" s="12"/>
      <c r="AL54" s="13"/>
      <c r="AN54" s="1"/>
      <c r="AO54" s="1"/>
      <c r="AP54" s="89" t="n">
        <v>54</v>
      </c>
      <c r="AQ54" s="12" t="n">
        <v>182475.088650297</v>
      </c>
      <c r="AR54" s="12" t="n">
        <v>138832.388483515</v>
      </c>
      <c r="AS54" s="12" t="n">
        <v>-43642.7001667825</v>
      </c>
      <c r="AT54" s="13" t="n">
        <v>0.239170730040971</v>
      </c>
      <c r="AV54" s="15" t="n">
        <v>-0.239170730040971</v>
      </c>
      <c r="AW54" s="16" t="n">
        <v>-43642.7001667825</v>
      </c>
      <c r="AY54" s="1"/>
      <c r="AZ54" s="89" t="n">
        <v>54</v>
      </c>
      <c r="BA54" s="12" t="n">
        <v>182475.088650297</v>
      </c>
      <c r="BB54" s="12" t="n">
        <v>138668.263735231</v>
      </c>
      <c r="BC54" s="12" t="n">
        <v>-43806.824915066</v>
      </c>
      <c r="BD54" s="13" t="n">
        <v>0.240070166503764</v>
      </c>
      <c r="BF54" s="15" t="n">
        <v>-0.240070166503764</v>
      </c>
      <c r="BG54" s="16" t="n">
        <v>-43806.824915066</v>
      </c>
      <c r="BI54" s="89" t="n">
        <v>54</v>
      </c>
      <c r="BJ54" s="17" t="n">
        <v>-164.124748283473</v>
      </c>
      <c r="BK54" s="13" t="n">
        <v>0.00118217910154994</v>
      </c>
    </row>
    <row r="55" s="7" customFormat="true" ht="15" hidden="false" customHeight="false" outlineLevel="0" collapsed="false">
      <c r="B55" s="89" t="n">
        <v>55</v>
      </c>
      <c r="C55" s="11" t="n">
        <v>0.464083650045</v>
      </c>
      <c r="D55" s="11" t="n">
        <v>0.550396034812</v>
      </c>
      <c r="E55" s="12" t="n">
        <v>0.0863123847669999</v>
      </c>
      <c r="F55" s="13" t="n">
        <v>0.18598454127533</v>
      </c>
      <c r="H55" s="1"/>
      <c r="I55" s="1"/>
      <c r="J55" s="89" t="n">
        <v>55</v>
      </c>
      <c r="K55" s="11" t="n">
        <v>1.38943680855</v>
      </c>
      <c r="L55" s="11" t="n">
        <v>1.27890568759</v>
      </c>
      <c r="M55" s="12" t="n">
        <v>-0.11053112096</v>
      </c>
      <c r="N55" s="13" t="n">
        <v>0.0795510240407039</v>
      </c>
      <c r="P55" s="1"/>
      <c r="Q55" s="1"/>
      <c r="R55" s="89" t="n">
        <v>55</v>
      </c>
      <c r="S55" s="14"/>
      <c r="T55" s="14"/>
      <c r="U55" s="12"/>
      <c r="V55" s="13"/>
      <c r="X55" s="1"/>
      <c r="Y55" s="1"/>
      <c r="Z55" s="89" t="n">
        <v>55</v>
      </c>
      <c r="AA55" s="11"/>
      <c r="AB55" s="11"/>
      <c r="AC55" s="12"/>
      <c r="AD55" s="13"/>
      <c r="AF55" s="1"/>
      <c r="AG55" s="1"/>
      <c r="AH55" s="89" t="n">
        <v>55</v>
      </c>
      <c r="AI55" s="11"/>
      <c r="AJ55" s="11"/>
      <c r="AK55" s="12"/>
      <c r="AL55" s="13"/>
      <c r="AN55" s="1"/>
      <c r="AO55" s="1"/>
      <c r="AP55" s="89" t="n">
        <v>55</v>
      </c>
      <c r="AQ55" s="12" t="n">
        <v>64024.7852688382</v>
      </c>
      <c r="AR55" s="12" t="n">
        <v>55413.602339685</v>
      </c>
      <c r="AS55" s="12" t="n">
        <v>-8611.18292915328</v>
      </c>
      <c r="AT55" s="13" t="n">
        <v>0.13449764638796</v>
      </c>
      <c r="AV55" s="15" t="n">
        <v>-0.13449764638796</v>
      </c>
      <c r="AW55" s="16" t="n">
        <v>-8611.18292915328</v>
      </c>
      <c r="AY55" s="1"/>
      <c r="AZ55" s="89" t="n">
        <v>55</v>
      </c>
      <c r="BA55" s="12" t="n">
        <v>64024.7852688382</v>
      </c>
      <c r="BB55" s="12" t="n">
        <v>55355.9272994224</v>
      </c>
      <c r="BC55" s="12" t="n">
        <v>-8668.85796941588</v>
      </c>
      <c r="BD55" s="13" t="n">
        <v>0.135398470030248</v>
      </c>
      <c r="BF55" s="15" t="n">
        <v>-0.135398470030248</v>
      </c>
      <c r="BG55" s="16" t="n">
        <v>-8668.85796941588</v>
      </c>
      <c r="BI55" s="89" t="n">
        <v>55</v>
      </c>
      <c r="BJ55" s="17" t="n">
        <v>-57.6750402625985</v>
      </c>
      <c r="BK55" s="13" t="n">
        <v>0.00104081015901206</v>
      </c>
    </row>
    <row r="56" s="7" customFormat="true" ht="15" hidden="false" customHeight="false" outlineLevel="0" collapsed="false">
      <c r="B56" s="89" t="n">
        <v>57</v>
      </c>
      <c r="C56" s="11" t="n">
        <v>2.93662171136</v>
      </c>
      <c r="D56" s="11" t="n">
        <v>1.97288823086</v>
      </c>
      <c r="E56" s="12" t="n">
        <v>-0.9637334805</v>
      </c>
      <c r="F56" s="13" t="n">
        <v>0.328177605161708</v>
      </c>
      <c r="H56" s="1"/>
      <c r="I56" s="1"/>
      <c r="J56" s="89" t="n">
        <v>57</v>
      </c>
      <c r="K56" s="11" t="n">
        <v>1.16357221986</v>
      </c>
      <c r="L56" s="11" t="n">
        <v>0.722676061933</v>
      </c>
      <c r="M56" s="12" t="n">
        <v>-0.440896157927</v>
      </c>
      <c r="N56" s="13" t="n">
        <v>0.378916022917811</v>
      </c>
      <c r="P56" s="1"/>
      <c r="Q56" s="1"/>
      <c r="R56" s="89" t="n">
        <v>57</v>
      </c>
      <c r="S56" s="14"/>
      <c r="T56" s="14"/>
      <c r="U56" s="12"/>
      <c r="V56" s="13"/>
      <c r="X56" s="1"/>
      <c r="Y56" s="1"/>
      <c r="Z56" s="89" t="n">
        <v>57</v>
      </c>
      <c r="AA56" s="11"/>
      <c r="AB56" s="11"/>
      <c r="AC56" s="12"/>
      <c r="AD56" s="13"/>
      <c r="AF56" s="1"/>
      <c r="AG56" s="1"/>
      <c r="AH56" s="89" t="n">
        <v>57</v>
      </c>
      <c r="AI56" s="11"/>
      <c r="AJ56" s="11"/>
      <c r="AK56" s="12"/>
      <c r="AL56" s="13"/>
      <c r="AN56" s="1"/>
      <c r="AO56" s="1"/>
      <c r="AP56" s="89" t="n">
        <v>57</v>
      </c>
      <c r="AQ56" s="12" t="n">
        <v>37870.3449734111</v>
      </c>
      <c r="AR56" s="12" t="n">
        <v>26975.7604842631</v>
      </c>
      <c r="AS56" s="12" t="n">
        <v>-10894.584489148</v>
      </c>
      <c r="AT56" s="13" t="n">
        <v>0.287681152542897</v>
      </c>
      <c r="AV56" s="15" t="n">
        <v>-0.287681152542897</v>
      </c>
      <c r="AW56" s="16" t="n">
        <v>-10894.584489148</v>
      </c>
      <c r="AY56" s="1"/>
      <c r="AZ56" s="89" t="n">
        <v>57</v>
      </c>
      <c r="BA56" s="12" t="n">
        <v>37870.3449734111</v>
      </c>
      <c r="BB56" s="12" t="n">
        <v>26937.5890015539</v>
      </c>
      <c r="BC56" s="12" t="n">
        <v>-10932.7559718572</v>
      </c>
      <c r="BD56" s="13" t="n">
        <v>0.288689104351521</v>
      </c>
      <c r="BF56" s="15" t="n">
        <v>-0.288689104351521</v>
      </c>
      <c r="BG56" s="16" t="n">
        <v>-10932.7559718572</v>
      </c>
      <c r="BI56" s="89" t="n">
        <v>57</v>
      </c>
      <c r="BJ56" s="17" t="n">
        <v>-38.17148270916</v>
      </c>
      <c r="BK56" s="18" t="n">
        <v>0.001415028975047</v>
      </c>
    </row>
    <row r="57" s="7" customFormat="true" ht="15" hidden="false" customHeight="false" outlineLevel="0" collapsed="false">
      <c r="B57" s="89" t="n">
        <v>58</v>
      </c>
      <c r="C57" s="11" t="n">
        <v>0.557548547557</v>
      </c>
      <c r="D57" s="11" t="n">
        <v>0.686070425166</v>
      </c>
      <c r="E57" s="12" t="n">
        <v>0.128521877609</v>
      </c>
      <c r="F57" s="13" t="n">
        <v>0.230512442678116</v>
      </c>
      <c r="H57" s="1"/>
      <c r="I57" s="1"/>
      <c r="J57" s="89" t="n">
        <v>58</v>
      </c>
      <c r="K57" s="11" t="n">
        <v>0.94733493855</v>
      </c>
      <c r="L57" s="11" t="n">
        <v>0.950807054678</v>
      </c>
      <c r="M57" s="12" t="n">
        <v>0.00347211612800002</v>
      </c>
      <c r="N57" s="13" t="n">
        <v>0.00366514100420964</v>
      </c>
      <c r="P57" s="1"/>
      <c r="Q57" s="1"/>
      <c r="R57" s="89" t="n">
        <v>58</v>
      </c>
      <c r="S57" s="14"/>
      <c r="T57" s="14"/>
      <c r="U57" s="12"/>
      <c r="V57" s="13"/>
      <c r="X57" s="1"/>
      <c r="Y57" s="1"/>
      <c r="Z57" s="89" t="n">
        <v>58</v>
      </c>
      <c r="AA57" s="11"/>
      <c r="AB57" s="11"/>
      <c r="AC57" s="12"/>
      <c r="AD57" s="13"/>
      <c r="AF57" s="1"/>
      <c r="AG57" s="1"/>
      <c r="AH57" s="89" t="n">
        <v>58</v>
      </c>
      <c r="AI57" s="11"/>
      <c r="AJ57" s="11"/>
      <c r="AK57" s="12"/>
      <c r="AL57" s="13"/>
      <c r="AN57" s="1"/>
      <c r="AO57" s="1"/>
      <c r="AP57" s="89" t="n">
        <v>58</v>
      </c>
      <c r="AQ57" s="12" t="n">
        <v>134315.865411931</v>
      </c>
      <c r="AR57" s="12" t="n">
        <v>122721.826306732</v>
      </c>
      <c r="AS57" s="12" t="n">
        <v>-11594.0391051995</v>
      </c>
      <c r="AT57" s="13" t="n">
        <v>0.0863192078585944</v>
      </c>
      <c r="AV57" s="15" t="n">
        <v>-0.0863192078585944</v>
      </c>
      <c r="AW57" s="16" t="n">
        <v>-11594.0391051995</v>
      </c>
      <c r="AY57" s="1"/>
      <c r="AZ57" s="89" t="n">
        <v>58</v>
      </c>
      <c r="BA57" s="12" t="n">
        <v>134315.865411931</v>
      </c>
      <c r="BB57" s="12" t="n">
        <v>122608.448030309</v>
      </c>
      <c r="BC57" s="12" t="n">
        <v>-11707.4173816224</v>
      </c>
      <c r="BD57" s="13" t="n">
        <v>0.0871633246431245</v>
      </c>
      <c r="BF57" s="15" t="n">
        <v>-0.0871633246431245</v>
      </c>
      <c r="BG57" s="16" t="n">
        <v>-11707.4173816224</v>
      </c>
      <c r="BI57" s="89" t="n">
        <v>58</v>
      </c>
      <c r="BJ57" s="17" t="n">
        <v>-113.378276422896</v>
      </c>
      <c r="BK57" s="13" t="n">
        <v>0.000923863992534776</v>
      </c>
    </row>
    <row r="58" s="7" customFormat="true" ht="15" hidden="false" customHeight="false" outlineLevel="0" collapsed="false">
      <c r="B58" s="89" t="n">
        <v>59</v>
      </c>
      <c r="C58" s="11" t="n">
        <v>0.828503687076</v>
      </c>
      <c r="D58" s="11" t="n">
        <v>0.944160671694</v>
      </c>
      <c r="E58" s="12" t="n">
        <v>0.115656984618</v>
      </c>
      <c r="F58" s="13" t="n">
        <v>0.1395974289821</v>
      </c>
      <c r="H58" s="1"/>
      <c r="I58" s="1"/>
      <c r="J58" s="89" t="n">
        <v>59</v>
      </c>
      <c r="K58" s="11" t="n">
        <v>1.01272361232</v>
      </c>
      <c r="L58" s="11" t="n">
        <v>1.22200363728</v>
      </c>
      <c r="M58" s="12" t="n">
        <v>0.20928002496</v>
      </c>
      <c r="N58" s="13" t="n">
        <v>0.206650681799124</v>
      </c>
      <c r="P58" s="1"/>
      <c r="Q58" s="1"/>
      <c r="R58" s="89" t="n">
        <v>59</v>
      </c>
      <c r="S58" s="14"/>
      <c r="T58" s="14"/>
      <c r="U58" s="12"/>
      <c r="V58" s="13"/>
      <c r="X58" s="1"/>
      <c r="Y58" s="1"/>
      <c r="Z58" s="89" t="n">
        <v>59</v>
      </c>
      <c r="AA58" s="11"/>
      <c r="AB58" s="11"/>
      <c r="AC58" s="12"/>
      <c r="AD58" s="13"/>
      <c r="AF58" s="1"/>
      <c r="AG58" s="1"/>
      <c r="AH58" s="89" t="n">
        <v>59</v>
      </c>
      <c r="AI58" s="11"/>
      <c r="AJ58" s="11"/>
      <c r="AK58" s="12"/>
      <c r="AL58" s="13"/>
      <c r="AN58" s="1"/>
      <c r="AO58" s="1"/>
      <c r="AP58" s="89" t="n">
        <v>59</v>
      </c>
      <c r="AQ58" s="12" t="n">
        <v>295780.933978708</v>
      </c>
      <c r="AR58" s="12" t="n">
        <v>266925.66864163</v>
      </c>
      <c r="AS58" s="12" t="n">
        <v>-28855.2653370775</v>
      </c>
      <c r="AT58" s="13" t="n">
        <v>0.0975562046847641</v>
      </c>
      <c r="AV58" s="15" t="n">
        <v>-0.0975562046847641</v>
      </c>
      <c r="AW58" s="16" t="n">
        <v>-28855.2653370775</v>
      </c>
      <c r="AY58" s="1"/>
      <c r="AZ58" s="89" t="n">
        <v>59</v>
      </c>
      <c r="BA58" s="12" t="n">
        <v>295780.933978708</v>
      </c>
      <c r="BB58" s="12" t="n">
        <v>266670.712450474</v>
      </c>
      <c r="BC58" s="12" t="n">
        <v>-29110.2215282336</v>
      </c>
      <c r="BD58" s="13" t="n">
        <v>0.0984181811067278</v>
      </c>
      <c r="BF58" s="15" t="n">
        <v>-0.0984181811067278</v>
      </c>
      <c r="BG58" s="16" t="n">
        <v>-29110.2215282336</v>
      </c>
      <c r="BI58" s="89" t="n">
        <v>59</v>
      </c>
      <c r="BJ58" s="17" t="n">
        <v>-254.95619115606</v>
      </c>
      <c r="BK58" s="13" t="n">
        <v>0.000955158012541534</v>
      </c>
    </row>
    <row r="59" s="7" customFormat="true" ht="15" hidden="false" customHeight="false" outlineLevel="0" collapsed="false">
      <c r="B59" s="89" t="n">
        <v>60</v>
      </c>
      <c r="C59" s="11"/>
      <c r="D59" s="11"/>
      <c r="E59" s="12"/>
      <c r="F59" s="13"/>
      <c r="H59" s="1"/>
      <c r="I59" s="1"/>
      <c r="J59" s="89" t="n">
        <v>60</v>
      </c>
      <c r="K59" s="11"/>
      <c r="L59" s="11"/>
      <c r="M59" s="12"/>
      <c r="N59" s="13"/>
      <c r="P59" s="1"/>
      <c r="Q59" s="1"/>
      <c r="R59" s="89" t="n">
        <v>60</v>
      </c>
      <c r="S59" s="14"/>
      <c r="T59" s="14"/>
      <c r="U59" s="12"/>
      <c r="V59" s="13"/>
      <c r="X59" s="1"/>
      <c r="Y59" s="1"/>
      <c r="Z59" s="89" t="n">
        <v>60</v>
      </c>
      <c r="AA59" s="11"/>
      <c r="AB59" s="11"/>
      <c r="AC59" s="12"/>
      <c r="AD59" s="13"/>
      <c r="AF59" s="1"/>
      <c r="AG59" s="1"/>
      <c r="AH59" s="89" t="n">
        <v>60</v>
      </c>
      <c r="AI59" s="11"/>
      <c r="AJ59" s="11"/>
      <c r="AK59" s="12"/>
      <c r="AL59" s="13"/>
      <c r="AN59" s="1"/>
      <c r="AO59" s="1"/>
      <c r="AP59" s="89" t="n">
        <v>60</v>
      </c>
      <c r="AQ59" s="12" t="n">
        <v>1001546.62494596</v>
      </c>
      <c r="AR59" s="12" t="n">
        <v>964887.263045436</v>
      </c>
      <c r="AS59" s="12" t="n">
        <v>-36659.3619005212</v>
      </c>
      <c r="AT59" s="13" t="n">
        <v>0.0366027511724672</v>
      </c>
      <c r="AV59" s="15" t="n">
        <v>-0.0366027511724672</v>
      </c>
      <c r="AW59" s="16" t="n">
        <v>-36659.3619005212</v>
      </c>
      <c r="AY59" s="1"/>
      <c r="AZ59" s="89" t="n">
        <v>60</v>
      </c>
      <c r="BA59" s="12" t="n">
        <v>1001546.62494596</v>
      </c>
      <c r="BB59" s="12" t="n">
        <v>964093.980059912</v>
      </c>
      <c r="BC59" s="12" t="n">
        <v>-37452.6448860451</v>
      </c>
      <c r="BD59" s="13" t="n">
        <v>0.0373948091413778</v>
      </c>
      <c r="BF59" s="15" t="n">
        <v>-0.0373948091413778</v>
      </c>
      <c r="BG59" s="16" t="n">
        <v>-37452.6448860451</v>
      </c>
      <c r="BI59" s="89" t="n">
        <v>60</v>
      </c>
      <c r="BJ59" s="17" t="n">
        <v>-793.282985523925</v>
      </c>
      <c r="BK59" s="18" t="n">
        <v>0.000822150955770851</v>
      </c>
    </row>
    <row r="60" s="7" customFormat="true" ht="15" hidden="false" customHeight="false" outlineLevel="0" collapsed="false">
      <c r="B60" s="89" t="n">
        <v>61</v>
      </c>
      <c r="C60" s="11" t="n">
        <v>0.430407698795</v>
      </c>
      <c r="D60" s="11" t="n">
        <v>0.415463193744</v>
      </c>
      <c r="E60" s="12" t="n">
        <v>-0.014944505051</v>
      </c>
      <c r="F60" s="13" t="n">
        <v>0.0347217419503409</v>
      </c>
      <c r="H60" s="1"/>
      <c r="I60" s="1"/>
      <c r="J60" s="89" t="n">
        <v>61</v>
      </c>
      <c r="K60" s="11" t="n">
        <v>1.05542729857</v>
      </c>
      <c r="L60" s="11" t="n">
        <v>0.722197342798</v>
      </c>
      <c r="M60" s="12" t="n">
        <v>-0.333229955772</v>
      </c>
      <c r="N60" s="13" t="n">
        <v>0.315729900319514</v>
      </c>
      <c r="P60" s="1"/>
      <c r="Q60" s="1"/>
      <c r="R60" s="89" t="n">
        <v>61</v>
      </c>
      <c r="S60" s="14"/>
      <c r="T60" s="14"/>
      <c r="U60" s="12"/>
      <c r="V60" s="13"/>
      <c r="X60" s="1"/>
      <c r="Y60" s="1"/>
      <c r="Z60" s="89" t="n">
        <v>61</v>
      </c>
      <c r="AA60" s="11"/>
      <c r="AB60" s="11"/>
      <c r="AC60" s="12"/>
      <c r="AD60" s="13"/>
      <c r="AF60" s="1"/>
      <c r="AG60" s="1"/>
      <c r="AH60" s="89" t="n">
        <v>61</v>
      </c>
      <c r="AI60" s="11"/>
      <c r="AJ60" s="11"/>
      <c r="AK60" s="12"/>
      <c r="AL60" s="13"/>
      <c r="AN60" s="1"/>
      <c r="AO60" s="1"/>
      <c r="AP60" s="89" t="n">
        <v>61</v>
      </c>
      <c r="AQ60" s="12" t="n">
        <v>57887.8053337318</v>
      </c>
      <c r="AR60" s="12" t="n">
        <v>37336.3014704</v>
      </c>
      <c r="AS60" s="12" t="n">
        <v>-20551.5038633318</v>
      </c>
      <c r="AT60" s="13" t="n">
        <v>0.355023026781709</v>
      </c>
      <c r="AV60" s="15" t="n">
        <v>-0.355023026781709</v>
      </c>
      <c r="AW60" s="16" t="n">
        <v>-20551.5038633318</v>
      </c>
      <c r="AY60" s="1"/>
      <c r="AZ60" s="89" t="n">
        <v>61</v>
      </c>
      <c r="BA60" s="12" t="n">
        <v>57887.8053337318</v>
      </c>
      <c r="BB60" s="12" t="n">
        <v>37239.3585969147</v>
      </c>
      <c r="BC60" s="12" t="n">
        <v>-20648.4467368171</v>
      </c>
      <c r="BD60" s="13" t="n">
        <v>0.356697695097883</v>
      </c>
      <c r="BF60" s="15" t="n">
        <v>-0.356697695097883</v>
      </c>
      <c r="BG60" s="16" t="n">
        <v>-20648.4467368171</v>
      </c>
      <c r="BI60" s="89" t="n">
        <v>61</v>
      </c>
      <c r="BJ60" s="17" t="n">
        <v>-96.9428734852772</v>
      </c>
      <c r="BK60" s="13" t="n">
        <v>0.00259647768170431</v>
      </c>
    </row>
    <row r="61" s="7" customFormat="true" ht="15" hidden="false" customHeight="false" outlineLevel="0" collapsed="false">
      <c r="B61" s="89" t="n">
        <v>62</v>
      </c>
      <c r="C61" s="11"/>
      <c r="D61" s="11"/>
      <c r="E61" s="12"/>
      <c r="F61" s="13"/>
      <c r="H61" s="1"/>
      <c r="I61" s="1"/>
      <c r="J61" s="89" t="n">
        <v>62</v>
      </c>
      <c r="K61" s="11"/>
      <c r="L61" s="11"/>
      <c r="M61" s="12"/>
      <c r="N61" s="13"/>
      <c r="P61" s="1"/>
      <c r="Q61" s="1"/>
      <c r="R61" s="89" t="n">
        <v>62</v>
      </c>
      <c r="S61" s="14"/>
      <c r="T61" s="14"/>
      <c r="U61" s="12"/>
      <c r="V61" s="13"/>
      <c r="X61" s="1"/>
      <c r="Y61" s="1"/>
      <c r="Z61" s="89" t="n">
        <v>62</v>
      </c>
      <c r="AA61" s="11"/>
      <c r="AB61" s="11"/>
      <c r="AC61" s="12"/>
      <c r="AD61" s="13"/>
      <c r="AF61" s="1"/>
      <c r="AG61" s="1"/>
      <c r="AH61" s="89" t="n">
        <v>62</v>
      </c>
      <c r="AI61" s="11"/>
      <c r="AJ61" s="11"/>
      <c r="AK61" s="12"/>
      <c r="AL61" s="13"/>
      <c r="AN61" s="1"/>
      <c r="AO61" s="1"/>
      <c r="AP61" s="89" t="n">
        <v>62</v>
      </c>
      <c r="AQ61" s="12" t="n">
        <v>300985.486171051</v>
      </c>
      <c r="AR61" s="12" t="n">
        <v>257857.720711239</v>
      </c>
      <c r="AS61" s="12" t="n">
        <v>-43127.7654598122</v>
      </c>
      <c r="AT61" s="13" t="n">
        <v>0.143288522009671</v>
      </c>
      <c r="AV61" s="15" t="n">
        <v>-0.143288522009671</v>
      </c>
      <c r="AW61" s="16" t="n">
        <v>-43127.7654598122</v>
      </c>
      <c r="AY61" s="1"/>
      <c r="AZ61" s="89" t="n">
        <v>62</v>
      </c>
      <c r="BA61" s="12" t="n">
        <v>300985.486171051</v>
      </c>
      <c r="BB61" s="12" t="n">
        <v>256924.470141974</v>
      </c>
      <c r="BC61" s="12" t="n">
        <v>-44061.016029077</v>
      </c>
      <c r="BD61" s="13" t="n">
        <v>0.146389171749089</v>
      </c>
      <c r="BF61" s="15" t="n">
        <v>-0.146389171749089</v>
      </c>
      <c r="BG61" s="16" t="n">
        <v>-44061.016029077</v>
      </c>
      <c r="BI61" s="89" t="n">
        <v>62</v>
      </c>
      <c r="BJ61" s="17" t="n">
        <v>-933.250569264783</v>
      </c>
      <c r="BK61" s="13" t="n">
        <v>0.0036192461745595</v>
      </c>
    </row>
    <row r="62" s="7" customFormat="true" ht="15" hidden="false" customHeight="false" outlineLevel="0" collapsed="false">
      <c r="B62" s="89" t="n">
        <v>63</v>
      </c>
      <c r="C62" s="11" t="n">
        <v>0.504297197327</v>
      </c>
      <c r="D62" s="11" t="n">
        <v>0.138345274051</v>
      </c>
      <c r="E62" s="12" t="n">
        <v>-0.365951923276</v>
      </c>
      <c r="F62" s="13" t="n">
        <v>0.725667176450134</v>
      </c>
      <c r="H62" s="1"/>
      <c r="I62" s="1"/>
      <c r="J62" s="89" t="n">
        <v>63</v>
      </c>
      <c r="K62" s="11" t="n">
        <v>1.88113787562</v>
      </c>
      <c r="L62" s="11" t="n">
        <v>0.679671679161</v>
      </c>
      <c r="M62" s="12" t="n">
        <v>-1.201466196459</v>
      </c>
      <c r="N62" s="13" t="n">
        <v>0.638691194319295</v>
      </c>
      <c r="P62" s="1"/>
      <c r="Q62" s="1"/>
      <c r="R62" s="89" t="n">
        <v>63</v>
      </c>
      <c r="S62" s="14"/>
      <c r="T62" s="14"/>
      <c r="U62" s="12"/>
      <c r="V62" s="13"/>
      <c r="X62" s="1"/>
      <c r="Y62" s="1"/>
      <c r="Z62" s="89" t="n">
        <v>63</v>
      </c>
      <c r="AA62" s="11"/>
      <c r="AB62" s="11"/>
      <c r="AC62" s="12"/>
      <c r="AD62" s="13"/>
      <c r="AF62" s="1"/>
      <c r="AG62" s="1"/>
      <c r="AH62" s="89" t="n">
        <v>63</v>
      </c>
      <c r="AI62" s="11"/>
      <c r="AJ62" s="11"/>
      <c r="AK62" s="12"/>
      <c r="AL62" s="13"/>
      <c r="AN62" s="1"/>
      <c r="AO62" s="1"/>
      <c r="AP62" s="89" t="n">
        <v>63</v>
      </c>
      <c r="AQ62" s="12" t="n">
        <v>560425.860097212</v>
      </c>
      <c r="AR62" s="12" t="n">
        <v>359803.597486967</v>
      </c>
      <c r="AS62" s="12" t="n">
        <v>-200622.262610244</v>
      </c>
      <c r="AT62" s="13" t="n">
        <v>0.357981807933424</v>
      </c>
      <c r="AV62" s="15" t="n">
        <v>-0.357981807933424</v>
      </c>
      <c r="AW62" s="16" t="n">
        <v>-200622.262610244</v>
      </c>
      <c r="AY62" s="1"/>
      <c r="AZ62" s="89" t="n">
        <v>63</v>
      </c>
      <c r="BA62" s="12" t="n">
        <v>560425.860097212</v>
      </c>
      <c r="BB62" s="12" t="n">
        <v>351018.713651208</v>
      </c>
      <c r="BC62" s="12" t="n">
        <v>-209407.146446003</v>
      </c>
      <c r="BD62" s="13" t="n">
        <v>0.373657179933987</v>
      </c>
      <c r="BF62" s="15" t="n">
        <v>-0.373657179933987</v>
      </c>
      <c r="BG62" s="16" t="n">
        <v>-209407.146446003</v>
      </c>
      <c r="BI62" s="89" t="n">
        <v>63</v>
      </c>
      <c r="BJ62" s="17" t="n">
        <v>-8784.88383575901</v>
      </c>
      <c r="BK62" s="18" t="n">
        <v>0.0244157754316984</v>
      </c>
    </row>
    <row r="63" s="7" customFormat="true" ht="15" hidden="false" customHeight="false" outlineLevel="0" collapsed="false">
      <c r="B63" s="89" t="n">
        <v>64</v>
      </c>
      <c r="C63" s="11" t="n">
        <v>0.786560140347</v>
      </c>
      <c r="D63" s="11" t="n">
        <v>0.483593746077</v>
      </c>
      <c r="E63" s="12" t="n">
        <v>-0.30296639427</v>
      </c>
      <c r="F63" s="13" t="n">
        <v>0.385178931310126</v>
      </c>
      <c r="H63" s="1"/>
      <c r="I63" s="1"/>
      <c r="J63" s="89" t="n">
        <v>64</v>
      </c>
      <c r="K63" s="11" t="n">
        <v>0.880253137531</v>
      </c>
      <c r="L63" s="11" t="n">
        <v>0.449789262453</v>
      </c>
      <c r="M63" s="12" t="n">
        <v>-0.430463875078</v>
      </c>
      <c r="N63" s="13" t="n">
        <v>0.489022823917899</v>
      </c>
      <c r="P63" s="1"/>
      <c r="Q63" s="1"/>
      <c r="R63" s="89" t="n">
        <v>64</v>
      </c>
      <c r="S63" s="14"/>
      <c r="T63" s="14"/>
      <c r="U63" s="12"/>
      <c r="V63" s="13"/>
      <c r="X63" s="1"/>
      <c r="Y63" s="1"/>
      <c r="Z63" s="89" t="n">
        <v>64</v>
      </c>
      <c r="AA63" s="11"/>
      <c r="AB63" s="11"/>
      <c r="AC63" s="12"/>
      <c r="AD63" s="13"/>
      <c r="AF63" s="1"/>
      <c r="AG63" s="1"/>
      <c r="AH63" s="89" t="n">
        <v>64</v>
      </c>
      <c r="AI63" s="11"/>
      <c r="AJ63" s="11"/>
      <c r="AK63" s="12"/>
      <c r="AL63" s="13"/>
      <c r="AN63" s="1"/>
      <c r="AO63" s="1"/>
      <c r="AP63" s="89" t="n">
        <v>64</v>
      </c>
      <c r="AQ63" s="12" t="n">
        <v>908095.509263319</v>
      </c>
      <c r="AR63" s="12" t="n">
        <v>611661.887278815</v>
      </c>
      <c r="AS63" s="12" t="n">
        <v>-296433.621984503</v>
      </c>
      <c r="AT63" s="13" t="n">
        <v>0.326434410214165</v>
      </c>
      <c r="AV63" s="15" t="n">
        <v>-0.326434410214165</v>
      </c>
      <c r="AW63" s="16" t="n">
        <v>-296433.621984503</v>
      </c>
      <c r="AY63" s="1"/>
      <c r="AZ63" s="89" t="n">
        <v>64</v>
      </c>
      <c r="BA63" s="12" t="n">
        <v>908095.509263319</v>
      </c>
      <c r="BB63" s="12" t="n">
        <v>615609.811512265</v>
      </c>
      <c r="BC63" s="12" t="n">
        <v>-292485.697751054</v>
      </c>
      <c r="BD63" s="13" t="n">
        <v>0.322086933331858</v>
      </c>
      <c r="BF63" s="15" t="n">
        <v>-0.322086933331858</v>
      </c>
      <c r="BG63" s="16" t="n">
        <v>-292485.697751054</v>
      </c>
      <c r="BI63" s="89" t="n">
        <v>64</v>
      </c>
      <c r="BJ63" s="17" t="n">
        <v>3947.92423344951</v>
      </c>
      <c r="BK63" s="13" t="n">
        <v>0.00645442247679218</v>
      </c>
    </row>
    <row r="64" s="7" customFormat="true" ht="15" hidden="false" customHeight="false" outlineLevel="0" collapsed="false">
      <c r="B64" s="89" t="n">
        <v>66</v>
      </c>
      <c r="C64" s="11" t="n">
        <v>0.567437271128</v>
      </c>
      <c r="D64" s="11" t="n">
        <v>0.349970036878</v>
      </c>
      <c r="E64" s="12" t="n">
        <v>-0.21746723425</v>
      </c>
      <c r="F64" s="13" t="n">
        <v>0.383244537000011</v>
      </c>
      <c r="H64" s="1"/>
      <c r="I64" s="1"/>
      <c r="J64" s="89" t="n">
        <v>66</v>
      </c>
      <c r="K64" s="11"/>
      <c r="L64" s="11"/>
      <c r="M64" s="12"/>
      <c r="N64" s="13"/>
      <c r="P64" s="1"/>
      <c r="Q64" s="1"/>
      <c r="R64" s="89" t="n">
        <v>66</v>
      </c>
      <c r="S64" s="14"/>
      <c r="T64" s="14"/>
      <c r="U64" s="12"/>
      <c r="V64" s="13"/>
      <c r="X64" s="1"/>
      <c r="Y64" s="1"/>
      <c r="Z64" s="89" t="n">
        <v>66</v>
      </c>
      <c r="AA64" s="11"/>
      <c r="AB64" s="11"/>
      <c r="AC64" s="12"/>
      <c r="AD64" s="13"/>
      <c r="AF64" s="1"/>
      <c r="AG64" s="1"/>
      <c r="AH64" s="89" t="n">
        <v>66</v>
      </c>
      <c r="AI64" s="11"/>
      <c r="AJ64" s="11"/>
      <c r="AK64" s="12"/>
      <c r="AL64" s="13"/>
      <c r="AN64" s="1"/>
      <c r="AO64" s="1"/>
      <c r="AP64" s="89" t="n">
        <v>66</v>
      </c>
      <c r="AQ64" s="12" t="n">
        <v>183116.290203937</v>
      </c>
      <c r="AR64" s="12" t="n">
        <v>119902.748162299</v>
      </c>
      <c r="AS64" s="12" t="n">
        <v>-63213.542041638</v>
      </c>
      <c r="AT64" s="13" t="n">
        <v>0.345209822518996</v>
      </c>
      <c r="AV64" s="15" t="n">
        <v>-0.345209822518996</v>
      </c>
      <c r="AW64" s="16" t="n">
        <v>-63213.542041638</v>
      </c>
      <c r="AY64" s="1"/>
      <c r="AZ64" s="89" t="n">
        <v>66</v>
      </c>
      <c r="BA64" s="12" t="n">
        <v>183116.290203937</v>
      </c>
      <c r="BB64" s="12" t="n">
        <v>119667.759488305</v>
      </c>
      <c r="BC64" s="12" t="n">
        <v>-63448.5307156315</v>
      </c>
      <c r="BD64" s="13" t="n">
        <v>0.346493098156198</v>
      </c>
      <c r="BF64" s="15" t="n">
        <v>-0.346493098156198</v>
      </c>
      <c r="BG64" s="16" t="n">
        <v>-63448.5307156315</v>
      </c>
      <c r="BI64" s="89" t="n">
        <v>66</v>
      </c>
      <c r="BJ64" s="17" t="n">
        <v>-234.988673993561</v>
      </c>
      <c r="BK64" s="13" t="n">
        <v>0.00195982725663204</v>
      </c>
    </row>
    <row r="65" s="7" customFormat="true" ht="15" hidden="false" customHeight="false" outlineLevel="0" collapsed="false">
      <c r="B65" s="89" t="n">
        <v>67</v>
      </c>
      <c r="C65" s="11" t="n">
        <v>2.30164780985</v>
      </c>
      <c r="D65" s="11" t="n">
        <v>1.78495487639</v>
      </c>
      <c r="E65" s="12" t="n">
        <v>-0.51669293346</v>
      </c>
      <c r="F65" s="13" t="n">
        <v>0.224488269338511</v>
      </c>
      <c r="H65" s="1"/>
      <c r="I65" s="1"/>
      <c r="J65" s="89" t="n">
        <v>67</v>
      </c>
      <c r="K65" s="11" t="n">
        <v>0.902291341291</v>
      </c>
      <c r="L65" s="11" t="n">
        <v>0.823913476856</v>
      </c>
      <c r="M65" s="12" t="n">
        <v>-0.0783778644349999</v>
      </c>
      <c r="N65" s="13" t="n">
        <v>0.0868653624924038</v>
      </c>
      <c r="P65" s="1"/>
      <c r="Q65" s="1"/>
      <c r="R65" s="89" t="n">
        <v>67</v>
      </c>
      <c r="S65" s="14"/>
      <c r="T65" s="14"/>
      <c r="U65" s="12"/>
      <c r="V65" s="13"/>
      <c r="X65" s="1"/>
      <c r="Y65" s="1"/>
      <c r="Z65" s="89" t="n">
        <v>67</v>
      </c>
      <c r="AA65" s="11"/>
      <c r="AB65" s="11"/>
      <c r="AC65" s="12"/>
      <c r="AD65" s="13"/>
      <c r="AF65" s="1"/>
      <c r="AG65" s="1"/>
      <c r="AH65" s="89" t="n">
        <v>67</v>
      </c>
      <c r="AI65" s="11"/>
      <c r="AJ65" s="11"/>
      <c r="AK65" s="12"/>
      <c r="AL65" s="13"/>
      <c r="AN65" s="1"/>
      <c r="AO65" s="1"/>
      <c r="AP65" s="89" t="n">
        <v>67</v>
      </c>
      <c r="AQ65" s="12" t="n">
        <v>102706.116483292</v>
      </c>
      <c r="AR65" s="12" t="n">
        <v>75624.9694992854</v>
      </c>
      <c r="AS65" s="12" t="n">
        <v>-27081.1469840067</v>
      </c>
      <c r="AT65" s="13" t="n">
        <v>0.263676087766518</v>
      </c>
      <c r="AV65" s="15" t="n">
        <v>-0.263676087766518</v>
      </c>
      <c r="AW65" s="16" t="n">
        <v>-27081.1469840067</v>
      </c>
      <c r="AY65" s="1"/>
      <c r="AZ65" s="89" t="n">
        <v>67</v>
      </c>
      <c r="BA65" s="12" t="n">
        <v>102706.116483292</v>
      </c>
      <c r="BB65" s="12" t="n">
        <v>75589.5442395601</v>
      </c>
      <c r="BC65" s="12" t="n">
        <v>-27116.572243732</v>
      </c>
      <c r="BD65" s="13" t="n">
        <v>0.264021006462096</v>
      </c>
      <c r="BF65" s="15" t="n">
        <v>-0.264021006462096</v>
      </c>
      <c r="BG65" s="16" t="n">
        <v>-27116.572243732</v>
      </c>
      <c r="BI65" s="89" t="n">
        <v>67</v>
      </c>
      <c r="BJ65" s="17" t="n">
        <v>-35.4252597252635</v>
      </c>
      <c r="BK65" s="18" t="n">
        <v>0.000468433375376082</v>
      </c>
    </row>
    <row r="66" s="7" customFormat="true" ht="15" hidden="false" customHeight="false" outlineLevel="0" collapsed="false">
      <c r="B66" s="89" t="n">
        <v>68</v>
      </c>
      <c r="C66" s="11" t="n">
        <v>0.680102946814</v>
      </c>
      <c r="D66" s="11" t="n">
        <v>0.532671295228</v>
      </c>
      <c r="E66" s="12" t="n">
        <v>-0.147431651586</v>
      </c>
      <c r="F66" s="13" t="n">
        <v>0.21677843373074</v>
      </c>
      <c r="H66" s="1"/>
      <c r="I66" s="1"/>
      <c r="J66" s="89" t="n">
        <v>68</v>
      </c>
      <c r="K66" s="11"/>
      <c r="L66" s="11"/>
      <c r="M66" s="12"/>
      <c r="N66" s="13"/>
      <c r="P66" s="1"/>
      <c r="Q66" s="1"/>
      <c r="R66" s="89" t="n">
        <v>68</v>
      </c>
      <c r="S66" s="14"/>
      <c r="T66" s="14"/>
      <c r="U66" s="12"/>
      <c r="V66" s="13"/>
      <c r="X66" s="1"/>
      <c r="Y66" s="1"/>
      <c r="Z66" s="89" t="n">
        <v>68</v>
      </c>
      <c r="AA66" s="11"/>
      <c r="AB66" s="11"/>
      <c r="AC66" s="12"/>
      <c r="AD66" s="13"/>
      <c r="AF66" s="1"/>
      <c r="AG66" s="1"/>
      <c r="AH66" s="89" t="n">
        <v>68</v>
      </c>
      <c r="AI66" s="11"/>
      <c r="AJ66" s="11"/>
      <c r="AK66" s="12"/>
      <c r="AL66" s="13"/>
      <c r="AN66" s="1"/>
      <c r="AO66" s="1"/>
      <c r="AP66" s="89" t="n">
        <v>68</v>
      </c>
      <c r="AQ66" s="12" t="n">
        <v>648734.062515541</v>
      </c>
      <c r="AR66" s="12" t="n">
        <v>455078.822119194</v>
      </c>
      <c r="AS66" s="12" t="n">
        <v>-193655.240396346</v>
      </c>
      <c r="AT66" s="13" t="n">
        <v>0.298512520901748</v>
      </c>
      <c r="AV66" s="15" t="n">
        <v>-0.298512520901748</v>
      </c>
      <c r="AW66" s="16" t="n">
        <v>-193655.240396346</v>
      </c>
      <c r="AY66" s="1"/>
      <c r="AZ66" s="89" t="n">
        <v>68</v>
      </c>
      <c r="BA66" s="12" t="n">
        <v>648734.062515541</v>
      </c>
      <c r="BB66" s="12" t="n">
        <v>454442.948403182</v>
      </c>
      <c r="BC66" s="12" t="n">
        <v>-194291.114112359</v>
      </c>
      <c r="BD66" s="13" t="n">
        <v>0.299492697144609</v>
      </c>
      <c r="BF66" s="15" t="n">
        <v>-0.299492697144609</v>
      </c>
      <c r="BG66" s="16" t="n">
        <v>-194291.114112359</v>
      </c>
      <c r="BI66" s="89" t="n">
        <v>68</v>
      </c>
      <c r="BJ66" s="17" t="n">
        <v>-635.873716012226</v>
      </c>
      <c r="BK66" s="13" t="n">
        <v>0.00139728259173018</v>
      </c>
    </row>
    <row r="67" s="7" customFormat="true" ht="15" hidden="false" customHeight="false" outlineLevel="0" collapsed="false">
      <c r="B67" s="89" t="n">
        <v>70</v>
      </c>
      <c r="C67" s="11" t="n">
        <v>1.97797862147</v>
      </c>
      <c r="D67" s="11" t="n">
        <v>1.43056600176</v>
      </c>
      <c r="E67" s="12" t="n">
        <v>-0.54741261971</v>
      </c>
      <c r="F67" s="13" t="n">
        <v>0.276753557277162</v>
      </c>
      <c r="H67" s="1"/>
      <c r="I67" s="1"/>
      <c r="J67" s="89" t="n">
        <v>70</v>
      </c>
      <c r="K67" s="11"/>
      <c r="L67" s="11"/>
      <c r="M67" s="12"/>
      <c r="N67" s="13"/>
      <c r="P67" s="1"/>
      <c r="Q67" s="1"/>
      <c r="R67" s="89" t="n">
        <v>70</v>
      </c>
      <c r="S67" s="14"/>
      <c r="T67" s="14"/>
      <c r="U67" s="12"/>
      <c r="V67" s="13"/>
      <c r="X67" s="1"/>
      <c r="Y67" s="1"/>
      <c r="Z67" s="89" t="n">
        <v>70</v>
      </c>
      <c r="AA67" s="11"/>
      <c r="AB67" s="11"/>
      <c r="AC67" s="12"/>
      <c r="AD67" s="13"/>
      <c r="AF67" s="1"/>
      <c r="AG67" s="1"/>
      <c r="AH67" s="89" t="n">
        <v>70</v>
      </c>
      <c r="AI67" s="11"/>
      <c r="AJ67" s="11"/>
      <c r="AK67" s="12"/>
      <c r="AL67" s="13"/>
      <c r="AN67" s="1"/>
      <c r="AO67" s="1"/>
      <c r="AP67" s="89" t="n">
        <v>70</v>
      </c>
      <c r="AQ67" s="12" t="n">
        <v>9276.79853354212</v>
      </c>
      <c r="AR67" s="12" t="n">
        <v>5774.56256232177</v>
      </c>
      <c r="AS67" s="12" t="n">
        <v>-3502.23597122035</v>
      </c>
      <c r="AT67" s="13" t="n">
        <v>0.377526358749445</v>
      </c>
      <c r="AV67" s="15" t="n">
        <v>-0.377526358749445</v>
      </c>
      <c r="AW67" s="16" t="n">
        <v>-3502.23597122035</v>
      </c>
      <c r="AY67" s="1"/>
      <c r="AZ67" s="89" t="n">
        <v>70</v>
      </c>
      <c r="BA67" s="12" t="n">
        <v>9276.79853354212</v>
      </c>
      <c r="BB67" s="12" t="n">
        <v>5774.48566061426</v>
      </c>
      <c r="BC67" s="12" t="n">
        <v>-3502.31287292787</v>
      </c>
      <c r="BD67" s="13" t="n">
        <v>0.377534648431197</v>
      </c>
      <c r="BF67" s="15" t="n">
        <v>-0.377534648431197</v>
      </c>
      <c r="BG67" s="16" t="n">
        <v>-3502.31287292787</v>
      </c>
      <c r="BI67" s="89" t="n">
        <v>70</v>
      </c>
      <c r="BJ67" s="17" t="n">
        <v>-0.0769017075144802</v>
      </c>
      <c r="BK67" s="13" t="n">
        <v>1.33173217338147E-005</v>
      </c>
    </row>
    <row r="68" s="7" customFormat="true" ht="15" hidden="false" customHeight="false" outlineLevel="0" collapsed="false">
      <c r="B68" s="89" t="n">
        <v>72</v>
      </c>
      <c r="C68" s="11" t="n">
        <v>1</v>
      </c>
      <c r="D68" s="11" t="n">
        <v>1</v>
      </c>
      <c r="E68" s="12" t="n">
        <v>0</v>
      </c>
      <c r="F68" s="13" t="n">
        <v>0</v>
      </c>
      <c r="H68" s="1"/>
      <c r="I68" s="1"/>
      <c r="J68" s="89" t="n">
        <v>72</v>
      </c>
      <c r="K68" s="11" t="n">
        <v>1</v>
      </c>
      <c r="L68" s="11" t="n">
        <v>1</v>
      </c>
      <c r="M68" s="12" t="n">
        <v>0</v>
      </c>
      <c r="N68" s="13" t="n">
        <v>0</v>
      </c>
      <c r="P68" s="1"/>
      <c r="Q68" s="1"/>
      <c r="R68" s="89" t="n">
        <v>72</v>
      </c>
      <c r="S68" s="14"/>
      <c r="T68" s="14"/>
      <c r="U68" s="12"/>
      <c r="V68" s="13"/>
      <c r="X68" s="1"/>
      <c r="Y68" s="1"/>
      <c r="Z68" s="89" t="n">
        <v>72</v>
      </c>
      <c r="AA68" s="11" t="n">
        <v>1</v>
      </c>
      <c r="AB68" s="11" t="n">
        <v>1</v>
      </c>
      <c r="AC68" s="12" t="n">
        <v>0</v>
      </c>
      <c r="AD68" s="13" t="n">
        <v>0</v>
      </c>
      <c r="AF68" s="1"/>
      <c r="AG68" s="1"/>
      <c r="AH68" s="89" t="n">
        <v>72</v>
      </c>
      <c r="AI68" s="11"/>
      <c r="AJ68" s="11"/>
      <c r="AK68" s="12"/>
      <c r="AL68" s="13"/>
      <c r="AN68" s="1"/>
      <c r="AO68" s="1"/>
      <c r="AP68" s="89" t="n">
        <v>72</v>
      </c>
      <c r="AQ68" s="12" t="n">
        <v>102.602211701821</v>
      </c>
      <c r="AR68" s="12" t="n">
        <v>83.2321570190783</v>
      </c>
      <c r="AS68" s="12" t="n">
        <v>-19.3700546827432</v>
      </c>
      <c r="AT68" s="13" t="n">
        <v>0.188787886357028</v>
      </c>
      <c r="AV68" s="15" t="n">
        <v>-0.188787886357028</v>
      </c>
      <c r="AW68" s="16" t="n">
        <v>-19.3700546827432</v>
      </c>
      <c r="AY68" s="1"/>
      <c r="AZ68" s="89" t="n">
        <v>72</v>
      </c>
      <c r="BA68" s="12" t="n">
        <v>102.602211701821</v>
      </c>
      <c r="BB68" s="12" t="n">
        <v>84.2932382270037</v>
      </c>
      <c r="BC68" s="12" t="n">
        <v>-18.3089734748177</v>
      </c>
      <c r="BD68" s="13" t="n">
        <v>0.178446187183825</v>
      </c>
      <c r="BF68" s="15" t="n">
        <v>-0.178446187183825</v>
      </c>
      <c r="BG68" s="16" t="n">
        <v>-18.3089734748177</v>
      </c>
      <c r="BI68" s="89" t="n">
        <v>72</v>
      </c>
      <c r="BJ68" s="17" t="n">
        <v>1.06108120792547</v>
      </c>
      <c r="BK68" s="18" t="n">
        <v>0.0127484525924547</v>
      </c>
    </row>
    <row r="69" s="7" customFormat="true" ht="15" hidden="false" customHeight="false" outlineLevel="0" collapsed="false">
      <c r="B69" s="89" t="n">
        <v>74</v>
      </c>
      <c r="C69" s="11" t="n">
        <v>1</v>
      </c>
      <c r="D69" s="11" t="n">
        <v>1</v>
      </c>
      <c r="E69" s="12" t="n">
        <v>0</v>
      </c>
      <c r="F69" s="13" t="n">
        <v>0</v>
      </c>
      <c r="H69" s="1"/>
      <c r="I69" s="1"/>
      <c r="J69" s="89" t="n">
        <v>74</v>
      </c>
      <c r="K69" s="11" t="n">
        <v>1</v>
      </c>
      <c r="L69" s="11" t="n">
        <v>1</v>
      </c>
      <c r="M69" s="12" t="n">
        <v>0</v>
      </c>
      <c r="N69" s="13" t="n">
        <v>0</v>
      </c>
      <c r="P69" s="1"/>
      <c r="Q69" s="1"/>
      <c r="R69" s="89" t="n">
        <v>74</v>
      </c>
      <c r="S69" s="14"/>
      <c r="T69" s="14"/>
      <c r="U69" s="12"/>
      <c r="V69" s="13"/>
      <c r="X69" s="1"/>
      <c r="Y69" s="1"/>
      <c r="Z69" s="89" t="n">
        <v>74</v>
      </c>
      <c r="AA69" s="11" t="n">
        <v>1</v>
      </c>
      <c r="AB69" s="11" t="n">
        <v>1</v>
      </c>
      <c r="AC69" s="12" t="n">
        <v>0</v>
      </c>
      <c r="AD69" s="13" t="n">
        <v>0</v>
      </c>
      <c r="AF69" s="1"/>
      <c r="AG69" s="1"/>
      <c r="AH69" s="89" t="n">
        <v>74</v>
      </c>
      <c r="AI69" s="11"/>
      <c r="AJ69" s="11"/>
      <c r="AK69" s="12"/>
      <c r="AL69" s="13"/>
      <c r="AN69" s="1"/>
      <c r="AO69" s="1"/>
      <c r="AP69" s="89" t="n">
        <v>74</v>
      </c>
      <c r="AQ69" s="12" t="n">
        <v>118.606157291397</v>
      </c>
      <c r="AR69" s="12" t="n">
        <v>95.1582882408336</v>
      </c>
      <c r="AS69" s="12" t="n">
        <v>-23.4478690505636</v>
      </c>
      <c r="AT69" s="13" t="n">
        <v>0.197695208967573</v>
      </c>
      <c r="AV69" s="15" t="n">
        <v>-0.197695208967573</v>
      </c>
      <c r="AW69" s="16" t="n">
        <v>-23.4478690505636</v>
      </c>
      <c r="AY69" s="1"/>
      <c r="AZ69" s="89" t="n">
        <v>74</v>
      </c>
      <c r="BA69" s="12" t="n">
        <v>118.606157291397</v>
      </c>
      <c r="BB69" s="12" t="n">
        <v>97.8482218898128</v>
      </c>
      <c r="BC69" s="12" t="n">
        <v>-20.7579354015843</v>
      </c>
      <c r="BD69" s="13" t="n">
        <v>0.175015664242331</v>
      </c>
      <c r="BF69" s="15" t="n">
        <v>-0.175015664242331</v>
      </c>
      <c r="BG69" s="16" t="n">
        <v>-20.7579354015843</v>
      </c>
      <c r="BI69" s="89" t="n">
        <v>74</v>
      </c>
      <c r="BJ69" s="17" t="n">
        <v>2.68993364897923</v>
      </c>
      <c r="BK69" s="13" t="n">
        <v>0.0282679911409435</v>
      </c>
    </row>
    <row r="70" s="7" customFormat="true" ht="15" hidden="false" customHeight="false" outlineLevel="0" collapsed="false">
      <c r="B70" s="89" t="n">
        <v>76</v>
      </c>
      <c r="C70" s="11" t="n">
        <v>1</v>
      </c>
      <c r="D70" s="11" t="n">
        <v>1</v>
      </c>
      <c r="E70" s="12" t="n">
        <v>0</v>
      </c>
      <c r="F70" s="13" t="n">
        <v>0</v>
      </c>
      <c r="H70" s="1"/>
      <c r="I70" s="1"/>
      <c r="J70" s="89" t="n">
        <v>76</v>
      </c>
      <c r="K70" s="11" t="n">
        <v>1</v>
      </c>
      <c r="L70" s="11" t="n">
        <v>1</v>
      </c>
      <c r="M70" s="12" t="n">
        <v>0</v>
      </c>
      <c r="N70" s="13" t="n">
        <v>0</v>
      </c>
      <c r="P70" s="1"/>
      <c r="Q70" s="1"/>
      <c r="R70" s="89" t="n">
        <v>76</v>
      </c>
      <c r="S70" s="14"/>
      <c r="T70" s="14"/>
      <c r="U70" s="12"/>
      <c r="V70" s="13"/>
      <c r="X70" s="1"/>
      <c r="Y70" s="1"/>
      <c r="Z70" s="89" t="n">
        <v>76</v>
      </c>
      <c r="AA70" s="11" t="n">
        <v>1</v>
      </c>
      <c r="AB70" s="11" t="n">
        <v>1</v>
      </c>
      <c r="AC70" s="12" t="n">
        <v>0</v>
      </c>
      <c r="AD70" s="13" t="n">
        <v>0</v>
      </c>
      <c r="AF70" s="1"/>
      <c r="AG70" s="1"/>
      <c r="AH70" s="89" t="n">
        <v>76</v>
      </c>
      <c r="AI70" s="11"/>
      <c r="AJ70" s="11"/>
      <c r="AK70" s="12"/>
      <c r="AL70" s="13"/>
      <c r="AN70" s="1"/>
      <c r="AO70" s="1"/>
      <c r="AP70" s="89" t="n">
        <v>76</v>
      </c>
      <c r="AQ70" s="12" t="n">
        <v>319.518229076359</v>
      </c>
      <c r="AR70" s="12" t="n">
        <v>264.923623836999</v>
      </c>
      <c r="AS70" s="12" t="n">
        <v>-54.5946052393597</v>
      </c>
      <c r="AT70" s="13" t="n">
        <v>0.170865385042906</v>
      </c>
      <c r="AV70" s="15" t="n">
        <v>-0.170865385042906</v>
      </c>
      <c r="AW70" s="16" t="n">
        <v>-54.5946052393597</v>
      </c>
      <c r="AY70" s="1"/>
      <c r="AZ70" s="89" t="n">
        <v>76</v>
      </c>
      <c r="BA70" s="12" t="n">
        <v>319.518229076359</v>
      </c>
      <c r="BB70" s="12" t="n">
        <v>273.60737329702</v>
      </c>
      <c r="BC70" s="12" t="n">
        <v>-45.9108557793391</v>
      </c>
      <c r="BD70" s="13" t="n">
        <v>0.143687751124732</v>
      </c>
      <c r="BF70" s="15" t="n">
        <v>-0.143687751124732</v>
      </c>
      <c r="BG70" s="16" t="n">
        <v>-45.9108557793391</v>
      </c>
      <c r="BI70" s="89" t="n">
        <v>76</v>
      </c>
      <c r="BJ70" s="17" t="n">
        <v>8.68374946002058</v>
      </c>
      <c r="BK70" s="13" t="n">
        <v>0.0327783129879103</v>
      </c>
    </row>
    <row r="71" s="7" customFormat="true" ht="15" hidden="false" customHeight="false" outlineLevel="0" collapsed="false">
      <c r="B71" s="89" t="n">
        <v>78</v>
      </c>
      <c r="C71" s="11" t="n">
        <v>1</v>
      </c>
      <c r="D71" s="11" t="n">
        <v>1</v>
      </c>
      <c r="E71" s="12" t="n">
        <v>0</v>
      </c>
      <c r="F71" s="13" t="n">
        <v>0</v>
      </c>
      <c r="H71" s="1"/>
      <c r="I71" s="1"/>
      <c r="J71" s="89" t="n">
        <v>78</v>
      </c>
      <c r="K71" s="11" t="n">
        <v>1</v>
      </c>
      <c r="L71" s="11" t="n">
        <v>1</v>
      </c>
      <c r="M71" s="12" t="n">
        <v>0</v>
      </c>
      <c r="N71" s="13" t="n">
        <v>0</v>
      </c>
      <c r="P71" s="1"/>
      <c r="Q71" s="1"/>
      <c r="R71" s="89" t="n">
        <v>78</v>
      </c>
      <c r="S71" s="14"/>
      <c r="T71" s="14"/>
      <c r="U71" s="12"/>
      <c r="V71" s="13"/>
      <c r="X71" s="1"/>
      <c r="Y71" s="1"/>
      <c r="Z71" s="89" t="n">
        <v>78</v>
      </c>
      <c r="AA71" s="11"/>
      <c r="AB71" s="11"/>
      <c r="AC71" s="12"/>
      <c r="AD71" s="13"/>
      <c r="AF71" s="1"/>
      <c r="AG71" s="1"/>
      <c r="AH71" s="89" t="n">
        <v>78</v>
      </c>
      <c r="AI71" s="11"/>
      <c r="AJ71" s="11"/>
      <c r="AK71" s="12"/>
      <c r="AL71" s="13"/>
      <c r="AN71" s="1"/>
      <c r="AO71" s="1"/>
      <c r="AP71" s="89" t="n">
        <v>78</v>
      </c>
      <c r="AQ71" s="12" t="n">
        <v>3530.04820022453</v>
      </c>
      <c r="AR71" s="12" t="n">
        <v>2930.17908148553</v>
      </c>
      <c r="AS71" s="12" t="n">
        <v>-599.869118739</v>
      </c>
      <c r="AT71" s="13" t="n">
        <v>0.169932274211113</v>
      </c>
      <c r="AV71" s="15" t="n">
        <v>-0.169932274211113</v>
      </c>
      <c r="AW71" s="16" t="n">
        <v>-599.869118739</v>
      </c>
      <c r="AY71" s="1"/>
      <c r="AZ71" s="89" t="n">
        <v>78</v>
      </c>
      <c r="BA71" s="12" t="n">
        <v>3530.04820022453</v>
      </c>
      <c r="BB71" s="12" t="n">
        <v>2935.31535915209</v>
      </c>
      <c r="BC71" s="12" t="n">
        <v>-594.732841072434</v>
      </c>
      <c r="BD71" s="13" t="n">
        <v>0.168477257912401</v>
      </c>
      <c r="BF71" s="15" t="n">
        <v>-0.168477257912401</v>
      </c>
      <c r="BG71" s="16" t="n">
        <v>-594.732841072434</v>
      </c>
      <c r="BI71" s="89" t="n">
        <v>78</v>
      </c>
      <c r="BJ71" s="17" t="n">
        <v>5.136277666566</v>
      </c>
      <c r="BK71" s="18" t="n">
        <v>0.0017528886541508</v>
      </c>
    </row>
    <row r="72" s="7" customFormat="true" ht="15" hidden="false" customHeight="false" outlineLevel="0" collapsed="false">
      <c r="B72" s="89" t="n">
        <v>80</v>
      </c>
      <c r="C72" s="11"/>
      <c r="D72" s="11"/>
      <c r="E72" s="12"/>
      <c r="F72" s="13"/>
      <c r="H72" s="1"/>
      <c r="I72" s="1"/>
      <c r="J72" s="89" t="n">
        <v>80</v>
      </c>
      <c r="K72" s="11" t="n">
        <v>1</v>
      </c>
      <c r="L72" s="11" t="n">
        <v>1</v>
      </c>
      <c r="M72" s="12" t="n">
        <v>0</v>
      </c>
      <c r="N72" s="13" t="n">
        <v>0</v>
      </c>
      <c r="P72" s="1"/>
      <c r="Q72" s="1"/>
      <c r="R72" s="89" t="n">
        <v>80</v>
      </c>
      <c r="S72" s="14"/>
      <c r="T72" s="14"/>
      <c r="U72" s="12"/>
      <c r="V72" s="13"/>
      <c r="X72" s="1"/>
      <c r="Y72" s="1"/>
      <c r="Z72" s="89" t="n">
        <v>80</v>
      </c>
      <c r="AA72" s="11"/>
      <c r="AB72" s="11"/>
      <c r="AC72" s="12"/>
      <c r="AD72" s="13"/>
      <c r="AF72" s="1"/>
      <c r="AG72" s="1"/>
      <c r="AH72" s="89" t="n">
        <v>80</v>
      </c>
      <c r="AI72" s="11"/>
      <c r="AJ72" s="11"/>
      <c r="AK72" s="12"/>
      <c r="AL72" s="13"/>
      <c r="AN72" s="1"/>
      <c r="AO72" s="1"/>
      <c r="AP72" s="89" t="n">
        <v>80</v>
      </c>
      <c r="AQ72" s="12" t="n">
        <v>2211.48989620873</v>
      </c>
      <c r="AR72" s="12" t="n">
        <v>1771.71701858926</v>
      </c>
      <c r="AS72" s="12" t="n">
        <v>-439.77287761947</v>
      </c>
      <c r="AT72" s="13" t="n">
        <v>0.1988581898445</v>
      </c>
      <c r="AV72" s="15" t="n">
        <v>-0.1988581898445</v>
      </c>
      <c r="AW72" s="16" t="n">
        <v>-439.77287761947</v>
      </c>
      <c r="AY72" s="1"/>
      <c r="AZ72" s="89" t="n">
        <v>80</v>
      </c>
      <c r="BA72" s="12" t="n">
        <v>2211.48989620873</v>
      </c>
      <c r="BB72" s="12" t="n">
        <v>1792.64135209781</v>
      </c>
      <c r="BC72" s="12" t="n">
        <v>-418.848544110919</v>
      </c>
      <c r="BD72" s="13" t="n">
        <v>0.189396544306611</v>
      </c>
      <c r="BF72" s="15" t="n">
        <v>-0.189396544306611</v>
      </c>
      <c r="BG72" s="16" t="n">
        <v>-418.848544110919</v>
      </c>
      <c r="BI72" s="89" t="n">
        <v>80</v>
      </c>
      <c r="BJ72" s="17" t="n">
        <v>20.9243335085514</v>
      </c>
      <c r="BK72" s="13" t="n">
        <v>0.0118102006635419</v>
      </c>
    </row>
    <row r="73" s="7" customFormat="true" ht="15" hidden="false" customHeight="false" outlineLevel="0" collapsed="false">
      <c r="B73" s="89" t="n">
        <v>82</v>
      </c>
      <c r="C73" s="11" t="n">
        <v>1</v>
      </c>
      <c r="D73" s="11" t="n">
        <v>1</v>
      </c>
      <c r="E73" s="12" t="n">
        <v>0</v>
      </c>
      <c r="F73" s="13" t="n">
        <v>0</v>
      </c>
      <c r="H73" s="1"/>
      <c r="I73" s="1"/>
      <c r="J73" s="89" t="n">
        <v>82</v>
      </c>
      <c r="K73" s="11" t="n">
        <v>1</v>
      </c>
      <c r="L73" s="11" t="n">
        <v>1</v>
      </c>
      <c r="M73" s="12" t="n">
        <v>0</v>
      </c>
      <c r="N73" s="13" t="n">
        <v>0</v>
      </c>
      <c r="P73" s="1"/>
      <c r="Q73" s="1"/>
      <c r="R73" s="89" t="n">
        <v>82</v>
      </c>
      <c r="S73" s="14"/>
      <c r="T73" s="14"/>
      <c r="U73" s="12"/>
      <c r="V73" s="13"/>
      <c r="X73" s="1"/>
      <c r="Y73" s="1"/>
      <c r="Z73" s="89" t="n">
        <v>82</v>
      </c>
      <c r="AA73" s="11" t="n">
        <v>1</v>
      </c>
      <c r="AB73" s="11" t="n">
        <v>1</v>
      </c>
      <c r="AC73" s="12" t="n">
        <v>0</v>
      </c>
      <c r="AD73" s="13" t="n">
        <v>0</v>
      </c>
      <c r="AF73" s="1"/>
      <c r="AG73" s="1"/>
      <c r="AH73" s="89" t="n">
        <v>82</v>
      </c>
      <c r="AI73" s="11"/>
      <c r="AJ73" s="11"/>
      <c r="AK73" s="12"/>
      <c r="AL73" s="13"/>
      <c r="AN73" s="1"/>
      <c r="AO73" s="1"/>
      <c r="AP73" s="89" t="n">
        <v>82</v>
      </c>
      <c r="AQ73" s="12" t="n">
        <v>580.827358840456</v>
      </c>
      <c r="AR73" s="12" t="n">
        <v>512.419317918029</v>
      </c>
      <c r="AS73" s="12" t="n">
        <v>-68.4080409224267</v>
      </c>
      <c r="AT73" s="13" t="n">
        <v>0.117776891672242</v>
      </c>
      <c r="AV73" s="15" t="n">
        <v>-0.117776891672242</v>
      </c>
      <c r="AW73" s="16" t="n">
        <v>-68.4080409224267</v>
      </c>
      <c r="AY73" s="1"/>
      <c r="AZ73" s="89" t="n">
        <v>82</v>
      </c>
      <c r="BA73" s="12" t="n">
        <v>580.827358840456</v>
      </c>
      <c r="BB73" s="12" t="n">
        <v>523.27044093501</v>
      </c>
      <c r="BC73" s="12" t="n">
        <v>-57.5569179054464</v>
      </c>
      <c r="BD73" s="13" t="n">
        <v>0.0990947086589569</v>
      </c>
      <c r="BF73" s="15" t="n">
        <v>-0.0990947086589569</v>
      </c>
      <c r="BG73" s="16" t="n">
        <v>-57.5569179054464</v>
      </c>
      <c r="BI73" s="89" t="n">
        <v>82</v>
      </c>
      <c r="BJ73" s="17" t="n">
        <v>10.8511230169803</v>
      </c>
      <c r="BK73" s="13" t="n">
        <v>0.0211762567052871</v>
      </c>
    </row>
    <row r="74" s="7" customFormat="true" ht="15" hidden="false" customHeight="false" outlineLevel="0" collapsed="false">
      <c r="B74" s="89" t="n">
        <v>84</v>
      </c>
      <c r="C74" s="11" t="n">
        <v>1</v>
      </c>
      <c r="D74" s="11" t="n">
        <v>1</v>
      </c>
      <c r="E74" s="12" t="n">
        <v>0</v>
      </c>
      <c r="F74" s="13" t="n">
        <v>0</v>
      </c>
      <c r="H74" s="1"/>
      <c r="I74" s="1"/>
      <c r="J74" s="89" t="n">
        <v>84</v>
      </c>
      <c r="K74" s="11" t="n">
        <v>1</v>
      </c>
      <c r="L74" s="11" t="n">
        <v>1</v>
      </c>
      <c r="M74" s="12" t="n">
        <v>0</v>
      </c>
      <c r="N74" s="13" t="n">
        <v>0</v>
      </c>
      <c r="P74" s="1"/>
      <c r="Q74" s="1"/>
      <c r="R74" s="89" t="n">
        <v>84</v>
      </c>
      <c r="S74" s="14"/>
      <c r="T74" s="14"/>
      <c r="U74" s="12"/>
      <c r="V74" s="13"/>
      <c r="X74" s="1"/>
      <c r="Y74" s="1"/>
      <c r="Z74" s="89" t="n">
        <v>84</v>
      </c>
      <c r="AA74" s="11" t="n">
        <v>1</v>
      </c>
      <c r="AB74" s="11" t="n">
        <v>1</v>
      </c>
      <c r="AC74" s="12" t="n">
        <v>0</v>
      </c>
      <c r="AD74" s="13" t="n">
        <v>0</v>
      </c>
      <c r="AF74" s="1"/>
      <c r="AG74" s="1"/>
      <c r="AH74" s="89" t="n">
        <v>84</v>
      </c>
      <c r="AI74" s="11"/>
      <c r="AJ74" s="11"/>
      <c r="AK74" s="12"/>
      <c r="AL74" s="13"/>
      <c r="AN74" s="1"/>
      <c r="AO74" s="1"/>
      <c r="AP74" s="89" t="n">
        <v>84</v>
      </c>
      <c r="AQ74" s="12" t="n">
        <v>580.827358840456</v>
      </c>
      <c r="AR74" s="12" t="n">
        <v>512.419317918029</v>
      </c>
      <c r="AS74" s="12" t="n">
        <v>-68.4080409224267</v>
      </c>
      <c r="AT74" s="13" t="n">
        <v>0.117776891672242</v>
      </c>
      <c r="AV74" s="15" t="n">
        <v>-0.117776891672242</v>
      </c>
      <c r="AW74" s="16" t="n">
        <v>-68.4080409224267</v>
      </c>
      <c r="AY74" s="1"/>
      <c r="AZ74" s="89" t="n">
        <v>84</v>
      </c>
      <c r="BA74" s="12" t="n">
        <v>580.827358840456</v>
      </c>
      <c r="BB74" s="12" t="n">
        <v>523.27044093501</v>
      </c>
      <c r="BC74" s="12" t="n">
        <v>-57.5569179054464</v>
      </c>
      <c r="BD74" s="13" t="n">
        <v>0.0990947086589569</v>
      </c>
      <c r="BF74" s="15" t="n">
        <v>-0.0990947086589569</v>
      </c>
      <c r="BG74" s="16" t="n">
        <v>-57.5569179054464</v>
      </c>
      <c r="BI74" s="89" t="n">
        <v>84</v>
      </c>
      <c r="BJ74" s="17" t="n">
        <v>10.8511230169803</v>
      </c>
      <c r="BK74" s="18" t="n">
        <v>0.0211762567052871</v>
      </c>
    </row>
    <row r="75" s="7" customFormat="true" ht="15" hidden="false" customHeight="false" outlineLevel="0" collapsed="false">
      <c r="B75" s="89" t="n">
        <v>86</v>
      </c>
      <c r="C75" s="11" t="n">
        <v>1</v>
      </c>
      <c r="D75" s="11" t="n">
        <v>1</v>
      </c>
      <c r="E75" s="12" t="n">
        <v>0</v>
      </c>
      <c r="F75" s="13" t="n">
        <v>0</v>
      </c>
      <c r="H75" s="1"/>
      <c r="I75" s="1"/>
      <c r="J75" s="89" t="n">
        <v>86</v>
      </c>
      <c r="K75" s="11" t="n">
        <v>1</v>
      </c>
      <c r="L75" s="11" t="n">
        <v>1</v>
      </c>
      <c r="M75" s="12" t="n">
        <v>0</v>
      </c>
      <c r="N75" s="13" t="n">
        <v>0</v>
      </c>
      <c r="P75" s="1"/>
      <c r="Q75" s="1"/>
      <c r="R75" s="89" t="n">
        <v>86</v>
      </c>
      <c r="S75" s="14"/>
      <c r="T75" s="14"/>
      <c r="U75" s="12"/>
      <c r="V75" s="13"/>
      <c r="X75" s="1"/>
      <c r="Y75" s="1"/>
      <c r="Z75" s="89" t="n">
        <v>86</v>
      </c>
      <c r="AA75" s="11" t="n">
        <v>1</v>
      </c>
      <c r="AB75" s="11" t="n">
        <v>1</v>
      </c>
      <c r="AC75" s="12" t="n">
        <v>0</v>
      </c>
      <c r="AD75" s="13" t="n">
        <v>0</v>
      </c>
      <c r="AF75" s="1"/>
      <c r="AG75" s="1"/>
      <c r="AH75" s="89" t="n">
        <v>86</v>
      </c>
      <c r="AI75" s="11"/>
      <c r="AJ75" s="11"/>
      <c r="AK75" s="12"/>
      <c r="AL75" s="13"/>
      <c r="AN75" s="1"/>
      <c r="AO75" s="1"/>
      <c r="AP75" s="89" t="n">
        <v>86</v>
      </c>
      <c r="AQ75" s="12" t="n">
        <v>145.355116069318</v>
      </c>
      <c r="AR75" s="12" t="n">
        <v>128.229496520928</v>
      </c>
      <c r="AS75" s="12" t="n">
        <v>-17.12561954839</v>
      </c>
      <c r="AT75" s="13" t="n">
        <v>0.117819172874679</v>
      </c>
      <c r="AV75" s="15" t="n">
        <v>-0.117819172874679</v>
      </c>
      <c r="AW75" s="16" t="n">
        <v>-17.12561954839</v>
      </c>
      <c r="AY75" s="1"/>
      <c r="AZ75" s="89" t="n">
        <v>86</v>
      </c>
      <c r="BA75" s="12" t="n">
        <v>145.355116069318</v>
      </c>
      <c r="BB75" s="12" t="n">
        <v>130.93765280428</v>
      </c>
      <c r="BC75" s="12" t="n">
        <v>-14.417463265038</v>
      </c>
      <c r="BD75" s="13" t="n">
        <v>0.0991878624909387</v>
      </c>
      <c r="BF75" s="15" t="n">
        <v>-0.0991878624909387</v>
      </c>
      <c r="BG75" s="16" t="n">
        <v>-14.417463265038</v>
      </c>
      <c r="BI75" s="89" t="n">
        <v>86</v>
      </c>
      <c r="BJ75" s="17" t="n">
        <v>2.70815628335205</v>
      </c>
      <c r="BK75" s="13" t="n">
        <v>0.0211196047464014</v>
      </c>
    </row>
    <row r="76" s="7" customFormat="true" ht="15" hidden="false" customHeight="false" outlineLevel="0" collapsed="false">
      <c r="B76" s="89" t="n">
        <v>88</v>
      </c>
      <c r="C76" s="11" t="n">
        <v>7.98596081896</v>
      </c>
      <c r="D76" s="11" t="n">
        <v>0.962487815486</v>
      </c>
      <c r="E76" s="12" t="n">
        <v>-7.023473003474</v>
      </c>
      <c r="F76" s="13" t="n">
        <v>0.879477518447011</v>
      </c>
      <c r="H76" s="1"/>
      <c r="I76" s="1"/>
      <c r="J76" s="89" t="n">
        <v>88</v>
      </c>
      <c r="K76" s="11"/>
      <c r="L76" s="11"/>
      <c r="M76" s="12"/>
      <c r="N76" s="13"/>
      <c r="P76" s="1"/>
      <c r="Q76" s="1"/>
      <c r="R76" s="89" t="n">
        <v>88</v>
      </c>
      <c r="S76" s="14"/>
      <c r="T76" s="14"/>
      <c r="U76" s="12"/>
      <c r="V76" s="13"/>
      <c r="X76" s="1"/>
      <c r="Y76" s="1"/>
      <c r="Z76" s="89" t="n">
        <v>88</v>
      </c>
      <c r="AA76" s="11"/>
      <c r="AB76" s="11"/>
      <c r="AC76" s="12"/>
      <c r="AD76" s="13"/>
      <c r="AF76" s="1"/>
      <c r="AG76" s="1"/>
      <c r="AH76" s="89" t="n">
        <v>88</v>
      </c>
      <c r="AI76" s="11"/>
      <c r="AJ76" s="11"/>
      <c r="AK76" s="12"/>
      <c r="AL76" s="13"/>
      <c r="AN76" s="1"/>
      <c r="AO76" s="1"/>
      <c r="AP76" s="89" t="n">
        <v>88</v>
      </c>
      <c r="AQ76" s="12" t="n">
        <v>196912.567083716</v>
      </c>
      <c r="AR76" s="12" t="n">
        <v>92608.7929081076</v>
      </c>
      <c r="AS76" s="12" t="n">
        <v>-104303.774175609</v>
      </c>
      <c r="AT76" s="13" t="n">
        <v>0.529695873251525</v>
      </c>
      <c r="AV76" s="15" t="n">
        <v>-0.529695873251525</v>
      </c>
      <c r="AW76" s="16" t="n">
        <v>-104303.774175609</v>
      </c>
      <c r="AY76" s="1"/>
      <c r="AZ76" s="89" t="n">
        <v>88</v>
      </c>
      <c r="BA76" s="12" t="n">
        <v>196912.567083716</v>
      </c>
      <c r="BB76" s="12" t="n">
        <v>92544.4404576909</v>
      </c>
      <c r="BC76" s="12" t="n">
        <v>-104368.126626025</v>
      </c>
      <c r="BD76" s="13" t="n">
        <v>0.53002268048059</v>
      </c>
      <c r="BF76" s="15" t="n">
        <v>-0.53002268048059</v>
      </c>
      <c r="BG76" s="16" t="n">
        <v>-104368.126626025</v>
      </c>
      <c r="BI76" s="89" t="n">
        <v>88</v>
      </c>
      <c r="BJ76" s="17" t="n">
        <v>-64.3524504166417</v>
      </c>
      <c r="BK76" s="13" t="n">
        <v>0.000694884885072375</v>
      </c>
    </row>
    <row r="77" s="7" customFormat="true" ht="15" hidden="false" customHeight="false" outlineLevel="0" collapsed="false">
      <c r="B77" s="89" t="n">
        <v>89</v>
      </c>
      <c r="C77" s="11" t="n">
        <v>1</v>
      </c>
      <c r="D77" s="11" t="n">
        <v>1</v>
      </c>
      <c r="E77" s="12" t="n">
        <v>0</v>
      </c>
      <c r="F77" s="13" t="n">
        <v>0</v>
      </c>
      <c r="H77" s="1"/>
      <c r="I77" s="1"/>
      <c r="J77" s="89" t="n">
        <v>89</v>
      </c>
      <c r="K77" s="11" t="n">
        <v>1</v>
      </c>
      <c r="L77" s="11" t="n">
        <v>1</v>
      </c>
      <c r="M77" s="12" t="n">
        <v>0</v>
      </c>
      <c r="N77" s="13" t="n">
        <v>0</v>
      </c>
      <c r="P77" s="1"/>
      <c r="Q77" s="1"/>
      <c r="R77" s="89" t="n">
        <v>89</v>
      </c>
      <c r="S77" s="14"/>
      <c r="T77" s="14"/>
      <c r="U77" s="12"/>
      <c r="V77" s="13"/>
      <c r="X77" s="1"/>
      <c r="Y77" s="1"/>
      <c r="Z77" s="89" t="n">
        <v>89</v>
      </c>
      <c r="AA77" s="11" t="n">
        <v>1</v>
      </c>
      <c r="AB77" s="11" t="n">
        <v>1</v>
      </c>
      <c r="AC77" s="12" t="n">
        <v>0</v>
      </c>
      <c r="AD77" s="13" t="n">
        <v>0</v>
      </c>
      <c r="AF77" s="1"/>
      <c r="AG77" s="1"/>
      <c r="AH77" s="89" t="n">
        <v>89</v>
      </c>
      <c r="AI77" s="11"/>
      <c r="AJ77" s="11"/>
      <c r="AK77" s="12"/>
      <c r="AL77" s="13"/>
      <c r="AN77" s="1"/>
      <c r="AO77" s="1"/>
      <c r="AP77" s="89" t="n">
        <v>89</v>
      </c>
      <c r="AQ77" s="12" t="n">
        <v>5903.79330402261</v>
      </c>
      <c r="AR77" s="12" t="n">
        <v>4669.22734192871</v>
      </c>
      <c r="AS77" s="12" t="n">
        <v>-1234.5659620939</v>
      </c>
      <c r="AT77" s="13" t="n">
        <v>0.209114021870094</v>
      </c>
      <c r="AV77" s="15" t="n">
        <v>-0.209114021870094</v>
      </c>
      <c r="AW77" s="16" t="n">
        <v>-1234.5659620939</v>
      </c>
      <c r="AY77" s="1"/>
      <c r="AZ77" s="89" t="n">
        <v>89</v>
      </c>
      <c r="BA77" s="12" t="n">
        <v>5903.79330402261</v>
      </c>
      <c r="BB77" s="12" t="n">
        <v>4864.47789046998</v>
      </c>
      <c r="BC77" s="12" t="n">
        <v>-1039.31541355263</v>
      </c>
      <c r="BD77" s="13" t="n">
        <v>0.176041971666671</v>
      </c>
      <c r="BF77" s="15" t="n">
        <v>-0.176041971666671</v>
      </c>
      <c r="BG77" s="16" t="n">
        <v>-1039.31541355263</v>
      </c>
      <c r="BI77" s="89" t="n">
        <v>89</v>
      </c>
      <c r="BJ77" s="17" t="n">
        <v>195.25054854127</v>
      </c>
      <c r="BK77" s="18" t="n">
        <v>0.0418164578939989</v>
      </c>
    </row>
    <row r="78" s="7" customFormat="true" ht="15" hidden="false" customHeight="false" outlineLevel="0" collapsed="false">
      <c r="B78" s="89" t="n">
        <v>91</v>
      </c>
      <c r="C78" s="11" t="n">
        <v>1</v>
      </c>
      <c r="D78" s="11" t="n">
        <v>1</v>
      </c>
      <c r="E78" s="12" t="n">
        <v>0</v>
      </c>
      <c r="F78" s="13" t="n">
        <v>0</v>
      </c>
      <c r="H78" s="1"/>
      <c r="I78" s="1"/>
      <c r="J78" s="89" t="n">
        <v>91</v>
      </c>
      <c r="K78" s="11" t="n">
        <v>1</v>
      </c>
      <c r="L78" s="11" t="n">
        <v>1</v>
      </c>
      <c r="M78" s="12" t="n">
        <v>0</v>
      </c>
      <c r="N78" s="13" t="n">
        <v>0</v>
      </c>
      <c r="P78" s="1"/>
      <c r="Q78" s="1"/>
      <c r="R78" s="89" t="n">
        <v>91</v>
      </c>
      <c r="S78" s="14"/>
      <c r="T78" s="14"/>
      <c r="U78" s="12"/>
      <c r="V78" s="13"/>
      <c r="X78" s="1"/>
      <c r="Y78" s="1"/>
      <c r="Z78" s="89" t="n">
        <v>91</v>
      </c>
      <c r="AA78" s="11" t="n">
        <v>1</v>
      </c>
      <c r="AB78" s="11" t="n">
        <v>1</v>
      </c>
      <c r="AC78" s="12" t="n">
        <v>0</v>
      </c>
      <c r="AD78" s="13" t="n">
        <v>0</v>
      </c>
      <c r="AF78" s="1"/>
      <c r="AG78" s="1"/>
      <c r="AH78" s="89" t="n">
        <v>91</v>
      </c>
      <c r="AI78" s="11"/>
      <c r="AJ78" s="11"/>
      <c r="AK78" s="12"/>
      <c r="AL78" s="13"/>
      <c r="AN78" s="1"/>
      <c r="AO78" s="1"/>
      <c r="AP78" s="89" t="n">
        <v>91</v>
      </c>
      <c r="AQ78" s="12" t="n">
        <v>4360.7795141065</v>
      </c>
      <c r="AR78" s="12" t="n">
        <v>3448.56537678594</v>
      </c>
      <c r="AS78" s="12" t="n">
        <v>-912.214137320563</v>
      </c>
      <c r="AT78" s="13" t="n">
        <v>0.209186026115212</v>
      </c>
      <c r="AV78" s="15" t="n">
        <v>-0.209186026115212</v>
      </c>
      <c r="AW78" s="16" t="n">
        <v>-912.214137320563</v>
      </c>
      <c r="AY78" s="1"/>
      <c r="AZ78" s="89" t="n">
        <v>91</v>
      </c>
      <c r="BA78" s="12" t="n">
        <v>4360.7795141065</v>
      </c>
      <c r="BB78" s="12" t="n">
        <v>3592.83368484997</v>
      </c>
      <c r="BC78" s="12" t="n">
        <v>-767.94582925653</v>
      </c>
      <c r="BD78" s="13" t="n">
        <v>0.176102879490315</v>
      </c>
      <c r="BF78" s="15" t="n">
        <v>-0.176102879490315</v>
      </c>
      <c r="BG78" s="16" t="n">
        <v>-767.94582925653</v>
      </c>
      <c r="BI78" s="89" t="n">
        <v>91</v>
      </c>
      <c r="BJ78" s="17" t="n">
        <v>144.268308064033</v>
      </c>
      <c r="BK78" s="13" t="n">
        <v>0.0418342969616225</v>
      </c>
    </row>
    <row r="79" s="7" customFormat="true" ht="15" hidden="false" customHeight="false" outlineLevel="0" collapsed="false">
      <c r="B79" s="89" t="n">
        <v>93</v>
      </c>
      <c r="C79" s="11" t="n">
        <v>2.15028218984</v>
      </c>
      <c r="D79" s="11" t="n">
        <v>1.00685705486</v>
      </c>
      <c r="E79" s="12" t="n">
        <v>-1.14342513498</v>
      </c>
      <c r="F79" s="13" t="n">
        <v>0.531755850642599</v>
      </c>
      <c r="H79" s="1"/>
      <c r="I79" s="1"/>
      <c r="J79" s="89" t="n">
        <v>93</v>
      </c>
      <c r="K79" s="11"/>
      <c r="L79" s="11"/>
      <c r="M79" s="12"/>
      <c r="N79" s="13"/>
      <c r="P79" s="1"/>
      <c r="Q79" s="1"/>
      <c r="R79" s="89" t="n">
        <v>93</v>
      </c>
      <c r="S79" s="14"/>
      <c r="T79" s="14"/>
      <c r="U79" s="12"/>
      <c r="V79" s="13"/>
      <c r="X79" s="1"/>
      <c r="Y79" s="1"/>
      <c r="Z79" s="89" t="n">
        <v>93</v>
      </c>
      <c r="AA79" s="11"/>
      <c r="AB79" s="11"/>
      <c r="AC79" s="12"/>
      <c r="AD79" s="13"/>
      <c r="AF79" s="1"/>
      <c r="AG79" s="1"/>
      <c r="AH79" s="89" t="n">
        <v>93</v>
      </c>
      <c r="AI79" s="11"/>
      <c r="AJ79" s="11"/>
      <c r="AK79" s="12"/>
      <c r="AL79" s="13"/>
      <c r="AN79" s="1"/>
      <c r="AO79" s="1"/>
      <c r="AP79" s="89" t="n">
        <v>93</v>
      </c>
      <c r="AQ79" s="12" t="n">
        <v>222161.478632189</v>
      </c>
      <c r="AR79" s="12" t="n">
        <v>109800.875047927</v>
      </c>
      <c r="AS79" s="12" t="n">
        <v>-112360.603584262</v>
      </c>
      <c r="AT79" s="13" t="n">
        <v>0.505760963944098</v>
      </c>
      <c r="AV79" s="15" t="n">
        <v>-0.505760963944098</v>
      </c>
      <c r="AW79" s="16" t="n">
        <v>-112360.603584262</v>
      </c>
      <c r="AY79" s="1"/>
      <c r="AZ79" s="89" t="n">
        <v>93</v>
      </c>
      <c r="BA79" s="12" t="n">
        <v>222161.478632189</v>
      </c>
      <c r="BB79" s="12" t="n">
        <v>109732.348078338</v>
      </c>
      <c r="BC79" s="12" t="n">
        <v>-112429.13055385</v>
      </c>
      <c r="BD79" s="13" t="n">
        <v>0.50606941962242</v>
      </c>
      <c r="BF79" s="15" t="n">
        <v>-0.50606941962242</v>
      </c>
      <c r="BG79" s="16" t="n">
        <v>-112429.13055385</v>
      </c>
      <c r="BI79" s="89" t="n">
        <v>93</v>
      </c>
      <c r="BJ79" s="17" t="n">
        <v>-68.5269695884199</v>
      </c>
      <c r="BK79" s="13" t="n">
        <v>0.00062410221738678</v>
      </c>
    </row>
    <row r="80" s="7" customFormat="true" ht="15" hidden="false" customHeight="false" outlineLevel="0" collapsed="false">
      <c r="B80" s="89" t="n">
        <v>94</v>
      </c>
      <c r="C80" s="11" t="n">
        <v>5.72078092737</v>
      </c>
      <c r="D80" s="11" t="n">
        <v>0.489653387815</v>
      </c>
      <c r="E80" s="12" t="n">
        <v>-5.231127539555</v>
      </c>
      <c r="F80" s="13" t="n">
        <v>0.914407946392013</v>
      </c>
      <c r="H80" s="1"/>
      <c r="I80" s="1"/>
      <c r="J80" s="89" t="n">
        <v>94</v>
      </c>
      <c r="K80" s="11"/>
      <c r="L80" s="11"/>
      <c r="M80" s="12"/>
      <c r="N80" s="13"/>
      <c r="P80" s="1"/>
      <c r="Q80" s="1"/>
      <c r="R80" s="89" t="n">
        <v>94</v>
      </c>
      <c r="S80" s="14" t="n">
        <v>3.93230024138</v>
      </c>
      <c r="T80" s="14" t="n">
        <v>0.601322704397</v>
      </c>
      <c r="U80" s="12" t="n">
        <v>-3.330977536983</v>
      </c>
      <c r="V80" s="13" t="n">
        <v>0.847081182136293</v>
      </c>
      <c r="X80" s="1"/>
      <c r="Y80" s="1"/>
      <c r="Z80" s="89" t="n">
        <v>94</v>
      </c>
      <c r="AA80" s="11"/>
      <c r="AB80" s="11"/>
      <c r="AC80" s="12"/>
      <c r="AD80" s="13"/>
      <c r="AF80" s="1"/>
      <c r="AG80" s="1"/>
      <c r="AH80" s="89" t="n">
        <v>94</v>
      </c>
      <c r="AI80" s="11"/>
      <c r="AJ80" s="11"/>
      <c r="AK80" s="12"/>
      <c r="AL80" s="13"/>
      <c r="AN80" s="1"/>
      <c r="AO80" s="1"/>
      <c r="AP80" s="89" t="n">
        <v>94</v>
      </c>
      <c r="AQ80" s="12" t="n">
        <v>266611.815824152</v>
      </c>
      <c r="AR80" s="12" t="n">
        <v>87737.8957759711</v>
      </c>
      <c r="AS80" s="12" t="n">
        <v>-178873.920048181</v>
      </c>
      <c r="AT80" s="13" t="n">
        <v>0.670915201170829</v>
      </c>
      <c r="AV80" s="15" t="n">
        <v>-0.670915201170829</v>
      </c>
      <c r="AW80" s="16" t="n">
        <v>-178873.920048181</v>
      </c>
      <c r="AY80" s="1"/>
      <c r="AZ80" s="89" t="n">
        <v>94</v>
      </c>
      <c r="BA80" s="12" t="n">
        <v>266611.815824152</v>
      </c>
      <c r="BB80" s="12" t="n">
        <v>84360.0268802576</v>
      </c>
      <c r="BC80" s="12" t="n">
        <v>-182251.788943895</v>
      </c>
      <c r="BD80" s="13" t="n">
        <v>0.683584815551091</v>
      </c>
      <c r="BF80" s="15" t="n">
        <v>-0.683584815551091</v>
      </c>
      <c r="BG80" s="16" t="n">
        <v>-182251.788943895</v>
      </c>
      <c r="BI80" s="89" t="n">
        <v>94</v>
      </c>
      <c r="BJ80" s="17" t="n">
        <v>-3377.86889571347</v>
      </c>
      <c r="BK80" s="18" t="n">
        <v>0.0384995430519383</v>
      </c>
    </row>
    <row r="81" s="7" customFormat="true" ht="15" hidden="false" customHeight="false" outlineLevel="0" collapsed="false">
      <c r="B81" s="89" t="n">
        <v>95</v>
      </c>
      <c r="C81" s="11" t="n">
        <v>1</v>
      </c>
      <c r="D81" s="11" t="n">
        <v>1</v>
      </c>
      <c r="E81" s="12" t="n">
        <v>0</v>
      </c>
      <c r="F81" s="13" t="n">
        <v>0</v>
      </c>
      <c r="H81" s="1"/>
      <c r="I81" s="1"/>
      <c r="J81" s="89" t="n">
        <v>95</v>
      </c>
      <c r="K81" s="11" t="n">
        <v>1</v>
      </c>
      <c r="L81" s="11" t="n">
        <v>1</v>
      </c>
      <c r="M81" s="12" t="n">
        <v>0</v>
      </c>
      <c r="N81" s="13" t="n">
        <v>0</v>
      </c>
      <c r="P81" s="1"/>
      <c r="Q81" s="1"/>
      <c r="R81" s="89" t="n">
        <v>95</v>
      </c>
      <c r="S81" s="14"/>
      <c r="T81" s="14"/>
      <c r="U81" s="12"/>
      <c r="V81" s="13"/>
      <c r="X81" s="1"/>
      <c r="Y81" s="1"/>
      <c r="Z81" s="89" t="n">
        <v>95</v>
      </c>
      <c r="AA81" s="11" t="n">
        <v>1</v>
      </c>
      <c r="AB81" s="11" t="n">
        <v>1</v>
      </c>
      <c r="AC81" s="12" t="n">
        <v>0</v>
      </c>
      <c r="AD81" s="13" t="n">
        <v>0</v>
      </c>
      <c r="AF81" s="1"/>
      <c r="AG81" s="1"/>
      <c r="AH81" s="89" t="n">
        <v>95</v>
      </c>
      <c r="AI81" s="11"/>
      <c r="AJ81" s="11"/>
      <c r="AK81" s="12"/>
      <c r="AL81" s="13"/>
      <c r="AN81" s="1"/>
      <c r="AO81" s="1"/>
      <c r="AP81" s="89" t="n">
        <v>95</v>
      </c>
      <c r="AQ81" s="12" t="n">
        <v>9019.55393723065</v>
      </c>
      <c r="AR81" s="12" t="n">
        <v>7291.96903976443</v>
      </c>
      <c r="AS81" s="12" t="n">
        <v>-1727.58489746623</v>
      </c>
      <c r="AT81" s="13" t="n">
        <v>0.191537731188141</v>
      </c>
      <c r="AV81" s="15" t="n">
        <v>-0.191537731188141</v>
      </c>
      <c r="AW81" s="16" t="n">
        <v>-1727.58489746623</v>
      </c>
      <c r="AY81" s="1"/>
      <c r="AZ81" s="89" t="n">
        <v>95</v>
      </c>
      <c r="BA81" s="12" t="n">
        <v>9019.55393723065</v>
      </c>
      <c r="BB81" s="12" t="n">
        <v>7560.0277423791</v>
      </c>
      <c r="BC81" s="12" t="n">
        <v>-1459.52619485155</v>
      </c>
      <c r="BD81" s="13" t="n">
        <v>0.161818001755825</v>
      </c>
      <c r="BF81" s="15" t="n">
        <v>-0.161818001755825</v>
      </c>
      <c r="BG81" s="16" t="n">
        <v>-1459.52619485155</v>
      </c>
      <c r="BI81" s="89" t="n">
        <v>95</v>
      </c>
      <c r="BJ81" s="17" t="n">
        <v>268.058702614676</v>
      </c>
      <c r="BK81" s="13" t="n">
        <v>0.0367608119498181</v>
      </c>
    </row>
    <row r="82" s="7" customFormat="true" ht="15" hidden="false" customHeight="false" outlineLevel="0" collapsed="false">
      <c r="B82" s="89" t="n">
        <v>97</v>
      </c>
      <c r="C82" s="11" t="n">
        <v>1.08380606055</v>
      </c>
      <c r="D82" s="11" t="n">
        <v>1.14125972503</v>
      </c>
      <c r="E82" s="12" t="n">
        <v>0.0574536644800001</v>
      </c>
      <c r="F82" s="13" t="n">
        <v>0.0530110197490906</v>
      </c>
      <c r="H82" s="1"/>
      <c r="I82" s="1"/>
      <c r="J82" s="89" t="n">
        <v>97</v>
      </c>
      <c r="K82" s="11" t="n">
        <v>0.839976528538</v>
      </c>
      <c r="L82" s="11" t="n">
        <v>1.136048737</v>
      </c>
      <c r="M82" s="12" t="n">
        <v>0.296072208462</v>
      </c>
      <c r="N82" s="13" t="n">
        <v>0.352476763817819</v>
      </c>
      <c r="P82" s="1"/>
      <c r="Q82" s="1"/>
      <c r="R82" s="89" t="n">
        <v>97</v>
      </c>
      <c r="S82" s="14"/>
      <c r="T82" s="14"/>
      <c r="U82" s="12"/>
      <c r="V82" s="13"/>
      <c r="X82" s="1"/>
      <c r="Y82" s="1"/>
      <c r="Z82" s="89" t="n">
        <v>97</v>
      </c>
      <c r="AA82" s="11"/>
      <c r="AB82" s="11"/>
      <c r="AC82" s="12"/>
      <c r="AD82" s="13"/>
      <c r="AF82" s="1"/>
      <c r="AG82" s="1"/>
      <c r="AH82" s="89" t="n">
        <v>97</v>
      </c>
      <c r="AI82" s="11"/>
      <c r="AJ82" s="11"/>
      <c r="AK82" s="12"/>
      <c r="AL82" s="13"/>
      <c r="AN82" s="1"/>
      <c r="AO82" s="1"/>
      <c r="AP82" s="89" t="n">
        <v>97</v>
      </c>
      <c r="AQ82" s="12" t="n">
        <v>52318.3948078522</v>
      </c>
      <c r="AR82" s="12" t="n">
        <v>48218.1669759283</v>
      </c>
      <c r="AS82" s="12" t="n">
        <v>-4100.2278319239</v>
      </c>
      <c r="AT82" s="13" t="n">
        <v>0.0783706733928411</v>
      </c>
      <c r="AV82" s="15" t="n">
        <v>-0.0783706733928411</v>
      </c>
      <c r="AW82" s="16" t="n">
        <v>-4100.2278319239</v>
      </c>
      <c r="AY82" s="1"/>
      <c r="AZ82" s="89" t="n">
        <v>97</v>
      </c>
      <c r="BA82" s="12" t="n">
        <v>52318.3948078522</v>
      </c>
      <c r="BB82" s="12" t="n">
        <v>48177.2563149343</v>
      </c>
      <c r="BC82" s="12" t="n">
        <v>-4141.13849291793</v>
      </c>
      <c r="BD82" s="13" t="n">
        <v>0.0791526289773784</v>
      </c>
      <c r="BF82" s="15" t="n">
        <v>-0.0791526289773784</v>
      </c>
      <c r="BG82" s="16" t="n">
        <v>-4141.13849291793</v>
      </c>
      <c r="BI82" s="89" t="n">
        <v>97</v>
      </c>
      <c r="BJ82" s="17" t="n">
        <v>-40.9106609940282</v>
      </c>
      <c r="BK82" s="13" t="n">
        <v>0.000848449112851008</v>
      </c>
    </row>
    <row r="83" s="7" customFormat="true" ht="15" hidden="false" customHeight="false" outlineLevel="0" collapsed="false">
      <c r="B83" s="89" t="n">
        <v>98</v>
      </c>
      <c r="C83" s="11" t="n">
        <v>1.99509615259</v>
      </c>
      <c r="D83" s="11" t="n">
        <v>1.63200082816</v>
      </c>
      <c r="E83" s="12" t="n">
        <v>-0.36309532443</v>
      </c>
      <c r="F83" s="13" t="n">
        <v>0.181993897366117</v>
      </c>
      <c r="H83" s="1"/>
      <c r="I83" s="1"/>
      <c r="J83" s="89" t="n">
        <v>98</v>
      </c>
      <c r="K83" s="11" t="n">
        <v>0.903649754973</v>
      </c>
      <c r="L83" s="11" t="n">
        <v>0.795760485171</v>
      </c>
      <c r="M83" s="12" t="n">
        <v>-0.107889269802</v>
      </c>
      <c r="N83" s="13" t="n">
        <v>0.119392794839217</v>
      </c>
      <c r="P83" s="1"/>
      <c r="Q83" s="1"/>
      <c r="R83" s="89" t="n">
        <v>98</v>
      </c>
      <c r="S83" s="14"/>
      <c r="T83" s="14"/>
      <c r="U83" s="12"/>
      <c r="V83" s="13"/>
      <c r="X83" s="1"/>
      <c r="Y83" s="1"/>
      <c r="Z83" s="89" t="n">
        <v>98</v>
      </c>
      <c r="AA83" s="11" t="n">
        <v>0.0979952242288</v>
      </c>
      <c r="AB83" s="11" t="n">
        <v>0.145665768506</v>
      </c>
      <c r="AC83" s="12" t="n">
        <v>0.0476705442772</v>
      </c>
      <c r="AD83" s="13" t="n">
        <v>0.486457831515324</v>
      </c>
      <c r="AF83" s="1"/>
      <c r="AG83" s="1"/>
      <c r="AH83" s="89" t="n">
        <v>98</v>
      </c>
      <c r="AI83" s="11"/>
      <c r="AJ83" s="11"/>
      <c r="AK83" s="12"/>
      <c r="AL83" s="13"/>
      <c r="AN83" s="1"/>
      <c r="AO83" s="1"/>
      <c r="AP83" s="89" t="n">
        <v>98</v>
      </c>
      <c r="AQ83" s="12" t="n">
        <v>107187.946920454</v>
      </c>
      <c r="AR83" s="12" t="n">
        <v>80322.9250802941</v>
      </c>
      <c r="AS83" s="12" t="n">
        <v>-26865.0218401595</v>
      </c>
      <c r="AT83" s="13" t="n">
        <v>0.250634727243135</v>
      </c>
      <c r="AV83" s="15" t="n">
        <v>-0.250634727243135</v>
      </c>
      <c r="AW83" s="16" t="n">
        <v>-26865.0218401595</v>
      </c>
      <c r="AY83" s="1"/>
      <c r="AZ83" s="89" t="n">
        <v>98</v>
      </c>
      <c r="BA83" s="12" t="n">
        <v>107187.946920454</v>
      </c>
      <c r="BB83" s="12" t="n">
        <v>81952.3717200537</v>
      </c>
      <c r="BC83" s="12" t="n">
        <v>-25235.5752004</v>
      </c>
      <c r="BD83" s="13" t="n">
        <v>0.235432956087197</v>
      </c>
      <c r="BF83" s="15" t="n">
        <v>-0.235432956087197</v>
      </c>
      <c r="BG83" s="16" t="n">
        <v>-25235.5752004</v>
      </c>
      <c r="BI83" s="89" t="n">
        <v>98</v>
      </c>
      <c r="BJ83" s="17" t="n">
        <v>1629.44663975952</v>
      </c>
      <c r="BK83" s="18" t="n">
        <v>0.0202861964766679</v>
      </c>
    </row>
    <row r="84" s="7" customFormat="true" ht="15" hidden="false" customHeight="false" outlineLevel="0" collapsed="false">
      <c r="B84" s="89" t="n">
        <v>99</v>
      </c>
      <c r="C84" s="11" t="n">
        <v>1.25084938161</v>
      </c>
      <c r="D84" s="11" t="n">
        <v>1.55055324714</v>
      </c>
      <c r="E84" s="12" t="n">
        <v>0.29970386553</v>
      </c>
      <c r="F84" s="13" t="n">
        <v>0.239600282764855</v>
      </c>
      <c r="H84" s="1"/>
      <c r="I84" s="1"/>
      <c r="J84" s="89" t="n">
        <v>99</v>
      </c>
      <c r="K84" s="11" t="n">
        <v>0.779809113217</v>
      </c>
      <c r="L84" s="11" t="n">
        <v>0.943765116808</v>
      </c>
      <c r="M84" s="12" t="n">
        <v>0.163956003591</v>
      </c>
      <c r="N84" s="13" t="n">
        <v>0.210251458737923</v>
      </c>
      <c r="P84" s="1"/>
      <c r="Q84" s="1"/>
      <c r="R84" s="89" t="n">
        <v>99</v>
      </c>
      <c r="S84" s="14"/>
      <c r="T84" s="14"/>
      <c r="U84" s="12"/>
      <c r="V84" s="13"/>
      <c r="X84" s="1"/>
      <c r="Y84" s="1"/>
      <c r="Z84" s="89" t="n">
        <v>99</v>
      </c>
      <c r="AA84" s="11" t="n">
        <v>0.294974098156</v>
      </c>
      <c r="AB84" s="11" t="n">
        <v>0.393672684062</v>
      </c>
      <c r="AC84" s="12" t="n">
        <v>0.098698585906</v>
      </c>
      <c r="AD84" s="13" t="n">
        <v>0.334600856559962</v>
      </c>
      <c r="AF84" s="1"/>
      <c r="AG84" s="1"/>
      <c r="AH84" s="89" t="n">
        <v>99</v>
      </c>
      <c r="AI84" s="11"/>
      <c r="AJ84" s="11"/>
      <c r="AK84" s="12"/>
      <c r="AL84" s="13"/>
      <c r="AN84" s="1"/>
      <c r="AO84" s="1"/>
      <c r="AP84" s="89" t="n">
        <v>99</v>
      </c>
      <c r="AQ84" s="12" t="n">
        <v>104123.452530741</v>
      </c>
      <c r="AR84" s="12" t="n">
        <v>96811.2554953429</v>
      </c>
      <c r="AS84" s="12" t="n">
        <v>-7312.19703539838</v>
      </c>
      <c r="AT84" s="13" t="n">
        <v>0.0702262252900184</v>
      </c>
      <c r="AV84" s="15" t="n">
        <v>-0.0702262252900184</v>
      </c>
      <c r="AW84" s="16" t="n">
        <v>-7312.19703539838</v>
      </c>
      <c r="AY84" s="1"/>
      <c r="AZ84" s="89" t="n">
        <v>99</v>
      </c>
      <c r="BA84" s="12" t="n">
        <v>104123.452530741</v>
      </c>
      <c r="BB84" s="12" t="n">
        <v>96741.2315502467</v>
      </c>
      <c r="BC84" s="12" t="n">
        <v>-7382.22098049457</v>
      </c>
      <c r="BD84" s="13" t="n">
        <v>0.070898734157082</v>
      </c>
      <c r="BF84" s="15" t="n">
        <v>-0.070898734157082</v>
      </c>
      <c r="BG84" s="16" t="n">
        <v>-7382.22098049457</v>
      </c>
      <c r="BI84" s="89" t="n">
        <v>99</v>
      </c>
      <c r="BJ84" s="17" t="n">
        <v>-70.0239450961963</v>
      </c>
      <c r="BK84" s="13" t="n">
        <v>0.000723303759856361</v>
      </c>
    </row>
    <row r="85" s="7" customFormat="true" ht="15" hidden="false" customHeight="false" outlineLevel="0" collapsed="false">
      <c r="B85" s="89" t="n">
        <v>100</v>
      </c>
      <c r="C85" s="11" t="n">
        <v>1</v>
      </c>
      <c r="D85" s="11" t="n">
        <v>1</v>
      </c>
      <c r="E85" s="12" t="n">
        <v>0</v>
      </c>
      <c r="F85" s="13" t="n">
        <v>0</v>
      </c>
      <c r="H85" s="1"/>
      <c r="I85" s="1"/>
      <c r="J85" s="89" t="n">
        <v>100</v>
      </c>
      <c r="K85" s="11" t="n">
        <v>1</v>
      </c>
      <c r="L85" s="11" t="n">
        <v>1</v>
      </c>
      <c r="M85" s="12" t="n">
        <v>0</v>
      </c>
      <c r="N85" s="13" t="n">
        <v>0</v>
      </c>
      <c r="P85" s="1"/>
      <c r="Q85" s="1"/>
      <c r="R85" s="89" t="n">
        <v>100</v>
      </c>
      <c r="S85" s="14"/>
      <c r="T85" s="14"/>
      <c r="U85" s="12"/>
      <c r="V85" s="13"/>
      <c r="X85" s="1"/>
      <c r="Y85" s="1"/>
      <c r="Z85" s="89" t="n">
        <v>100</v>
      </c>
      <c r="AA85" s="11"/>
      <c r="AB85" s="11"/>
      <c r="AC85" s="12"/>
      <c r="AD85" s="13"/>
      <c r="AF85" s="1"/>
      <c r="AG85" s="1"/>
      <c r="AH85" s="89" t="n">
        <v>100</v>
      </c>
      <c r="AI85" s="11"/>
      <c r="AJ85" s="11"/>
      <c r="AK85" s="12"/>
      <c r="AL85" s="13"/>
      <c r="AN85" s="1"/>
      <c r="AO85" s="1"/>
      <c r="AP85" s="89" t="n">
        <v>100</v>
      </c>
      <c r="AQ85" s="12" t="n">
        <v>3344.47474807182</v>
      </c>
      <c r="AR85" s="12" t="n">
        <v>3116.02210275965</v>
      </c>
      <c r="AS85" s="12" t="n">
        <v>-228.452645312175</v>
      </c>
      <c r="AT85" s="13" t="n">
        <v>0.0683074810009804</v>
      </c>
      <c r="AV85" s="15" t="n">
        <v>-0.0683074810009804</v>
      </c>
      <c r="AW85" s="16" t="n">
        <v>-228.452645312175</v>
      </c>
      <c r="AY85" s="1"/>
      <c r="AZ85" s="89" t="n">
        <v>100</v>
      </c>
      <c r="BA85" s="12" t="n">
        <v>3344.47474807182</v>
      </c>
      <c r="BB85" s="12" t="n">
        <v>3116.92787786056</v>
      </c>
      <c r="BC85" s="12" t="n">
        <v>-227.546870211258</v>
      </c>
      <c r="BD85" s="13" t="n">
        <v>0.068036653690522</v>
      </c>
      <c r="BF85" s="15" t="n">
        <v>-0.068036653690522</v>
      </c>
      <c r="BG85" s="16" t="n">
        <v>-227.546870211258</v>
      </c>
      <c r="BI85" s="89" t="n">
        <v>100</v>
      </c>
      <c r="BJ85" s="17" t="n">
        <v>0.905775100916344</v>
      </c>
      <c r="BK85" s="13" t="n">
        <v>0.000290683143779424</v>
      </c>
    </row>
    <row r="86" s="7" customFormat="true" ht="15" hidden="false" customHeight="false" outlineLevel="0" collapsed="false">
      <c r="B86" s="89" t="n">
        <v>102</v>
      </c>
      <c r="C86" s="11" t="n">
        <v>1</v>
      </c>
      <c r="D86" s="11" t="n">
        <v>1</v>
      </c>
      <c r="E86" s="12" t="n">
        <v>0</v>
      </c>
      <c r="F86" s="13" t="n">
        <v>0</v>
      </c>
      <c r="H86" s="1"/>
      <c r="I86" s="1"/>
      <c r="J86" s="89" t="n">
        <v>102</v>
      </c>
      <c r="K86" s="11" t="n">
        <v>1</v>
      </c>
      <c r="L86" s="11" t="n">
        <v>1</v>
      </c>
      <c r="M86" s="12" t="n">
        <v>0</v>
      </c>
      <c r="N86" s="13" t="n">
        <v>0</v>
      </c>
      <c r="P86" s="1"/>
      <c r="Q86" s="1"/>
      <c r="R86" s="89" t="n">
        <v>102</v>
      </c>
      <c r="S86" s="14"/>
      <c r="T86" s="14"/>
      <c r="U86" s="12"/>
      <c r="V86" s="13"/>
      <c r="X86" s="1"/>
      <c r="Y86" s="1"/>
      <c r="Z86" s="89" t="n">
        <v>102</v>
      </c>
      <c r="AA86" s="11" t="n">
        <v>1</v>
      </c>
      <c r="AB86" s="11" t="n">
        <v>1</v>
      </c>
      <c r="AC86" s="12" t="n">
        <v>0</v>
      </c>
      <c r="AD86" s="13" t="n">
        <v>0</v>
      </c>
      <c r="AF86" s="1"/>
      <c r="AG86" s="1"/>
      <c r="AH86" s="89" t="n">
        <v>102</v>
      </c>
      <c r="AI86" s="11"/>
      <c r="AJ86" s="11"/>
      <c r="AK86" s="12"/>
      <c r="AL86" s="13"/>
      <c r="AN86" s="1"/>
      <c r="AO86" s="1"/>
      <c r="AP86" s="89" t="n">
        <v>102</v>
      </c>
      <c r="AQ86" s="12" t="n">
        <v>673.529894030097</v>
      </c>
      <c r="AR86" s="12" t="n">
        <v>536.440392087506</v>
      </c>
      <c r="AS86" s="12" t="n">
        <v>-137.089501942591</v>
      </c>
      <c r="AT86" s="13" t="n">
        <v>0.203538852778025</v>
      </c>
      <c r="AV86" s="15" t="n">
        <v>-0.203538852778025</v>
      </c>
      <c r="AW86" s="16" t="n">
        <v>-137.089501942591</v>
      </c>
      <c r="AY86" s="1"/>
      <c r="AZ86" s="89" t="n">
        <v>102</v>
      </c>
      <c r="BA86" s="12" t="n">
        <v>673.529894030097</v>
      </c>
      <c r="BB86" s="12" t="n">
        <v>558.136724837792</v>
      </c>
      <c r="BC86" s="12" t="n">
        <v>-115.393169192305</v>
      </c>
      <c r="BD86" s="13" t="n">
        <v>0.171325980056868</v>
      </c>
      <c r="BF86" s="15" t="n">
        <v>-0.171325980056868</v>
      </c>
      <c r="BG86" s="16" t="n">
        <v>-115.393169192305</v>
      </c>
      <c r="BI86" s="89" t="n">
        <v>102</v>
      </c>
      <c r="BJ86" s="17" t="n">
        <v>21.6963327502857</v>
      </c>
      <c r="BK86" s="18" t="n">
        <v>0.0404450020362123</v>
      </c>
    </row>
    <row r="87" s="7" customFormat="true" ht="15" hidden="false" customHeight="false" outlineLevel="0" collapsed="false">
      <c r="B87" s="89" t="n">
        <v>104</v>
      </c>
      <c r="C87" s="11" t="n">
        <v>1</v>
      </c>
      <c r="D87" s="11" t="n">
        <v>1</v>
      </c>
      <c r="E87" s="12" t="n">
        <v>0</v>
      </c>
      <c r="F87" s="13" t="n">
        <v>0</v>
      </c>
      <c r="H87" s="1"/>
      <c r="I87" s="1"/>
      <c r="J87" s="89" t="n">
        <v>104</v>
      </c>
      <c r="K87" s="11" t="n">
        <v>1</v>
      </c>
      <c r="L87" s="11" t="n">
        <v>1</v>
      </c>
      <c r="M87" s="12" t="n">
        <v>0</v>
      </c>
      <c r="N87" s="13" t="n">
        <v>0</v>
      </c>
      <c r="P87" s="1"/>
      <c r="Q87" s="1"/>
      <c r="R87" s="89" t="n">
        <v>104</v>
      </c>
      <c r="S87" s="14"/>
      <c r="T87" s="14"/>
      <c r="U87" s="12"/>
      <c r="V87" s="13"/>
      <c r="X87" s="1"/>
      <c r="Y87" s="1"/>
      <c r="Z87" s="89" t="n">
        <v>104</v>
      </c>
      <c r="AA87" s="11" t="n">
        <v>1</v>
      </c>
      <c r="AB87" s="11" t="n">
        <v>1</v>
      </c>
      <c r="AC87" s="12" t="n">
        <v>0</v>
      </c>
      <c r="AD87" s="13" t="n">
        <v>0</v>
      </c>
      <c r="AF87" s="1"/>
      <c r="AG87" s="1"/>
      <c r="AH87" s="89" t="n">
        <v>104</v>
      </c>
      <c r="AI87" s="11"/>
      <c r="AJ87" s="11"/>
      <c r="AK87" s="12"/>
      <c r="AL87" s="13"/>
      <c r="AN87" s="1"/>
      <c r="AO87" s="1"/>
      <c r="AP87" s="89" t="n">
        <v>104</v>
      </c>
      <c r="AQ87" s="12" t="n">
        <v>2569.01499499475</v>
      </c>
      <c r="AR87" s="12" t="n">
        <v>2257.48397325119</v>
      </c>
      <c r="AS87" s="12" t="n">
        <v>-311.531021743564</v>
      </c>
      <c r="AT87" s="13" t="n">
        <v>0.121264773600202</v>
      </c>
      <c r="AV87" s="15" t="n">
        <v>-0.121264773600202</v>
      </c>
      <c r="AW87" s="16" t="n">
        <v>-311.531021743564</v>
      </c>
      <c r="AY87" s="1"/>
      <c r="AZ87" s="89" t="n">
        <v>104</v>
      </c>
      <c r="BA87" s="12" t="n">
        <v>2569.01499499475</v>
      </c>
      <c r="BB87" s="12" t="n">
        <v>2305.68721551251</v>
      </c>
      <c r="BC87" s="12" t="n">
        <v>-263.327779482243</v>
      </c>
      <c r="BD87" s="13" t="n">
        <v>0.102501456782186</v>
      </c>
      <c r="BF87" s="15" t="n">
        <v>-0.102501456782186</v>
      </c>
      <c r="BG87" s="16" t="n">
        <v>-263.327779482243</v>
      </c>
      <c r="BI87" s="89" t="n">
        <v>104</v>
      </c>
      <c r="BJ87" s="17" t="n">
        <v>48.2032422613206</v>
      </c>
      <c r="BK87" s="13" t="n">
        <v>0.0213526398559097</v>
      </c>
    </row>
    <row r="88" s="7" customFormat="true" ht="15" hidden="false" customHeight="false" outlineLevel="0" collapsed="false">
      <c r="B88" s="89" t="n">
        <v>106</v>
      </c>
      <c r="C88" s="11" t="n">
        <v>1.57503652929</v>
      </c>
      <c r="D88" s="11" t="n">
        <v>2.45677337663</v>
      </c>
      <c r="E88" s="12" t="n">
        <v>0.88173684734</v>
      </c>
      <c r="F88" s="13" t="n">
        <v>0.559819934930317</v>
      </c>
      <c r="H88" s="1"/>
      <c r="I88" s="1"/>
      <c r="J88" s="89" t="n">
        <v>106</v>
      </c>
      <c r="K88" s="11" t="n">
        <v>0.804716726149</v>
      </c>
      <c r="L88" s="11" t="n">
        <v>0.848524960226</v>
      </c>
      <c r="M88" s="12" t="n">
        <v>0.043808234077</v>
      </c>
      <c r="N88" s="13" t="n">
        <v>0.0544393233711517</v>
      </c>
      <c r="P88" s="1"/>
      <c r="Q88" s="1"/>
      <c r="R88" s="89" t="n">
        <v>106</v>
      </c>
      <c r="S88" s="14"/>
      <c r="T88" s="14"/>
      <c r="U88" s="12"/>
      <c r="V88" s="13"/>
      <c r="X88" s="1"/>
      <c r="Y88" s="1"/>
      <c r="Z88" s="89" t="n">
        <v>106</v>
      </c>
      <c r="AA88" s="11"/>
      <c r="AB88" s="11"/>
      <c r="AC88" s="12"/>
      <c r="AD88" s="13"/>
      <c r="AF88" s="1"/>
      <c r="AG88" s="1"/>
      <c r="AH88" s="89" t="n">
        <v>106</v>
      </c>
      <c r="AI88" s="11"/>
      <c r="AJ88" s="11"/>
      <c r="AK88" s="12"/>
      <c r="AL88" s="13"/>
      <c r="AN88" s="1"/>
      <c r="AO88" s="1"/>
      <c r="AP88" s="89" t="n">
        <v>106</v>
      </c>
      <c r="AQ88" s="12" t="n">
        <v>361772.738059933</v>
      </c>
      <c r="AR88" s="12" t="n">
        <v>361722.00553624</v>
      </c>
      <c r="AS88" s="12" t="n">
        <v>-50.732523693121</v>
      </c>
      <c r="AT88" s="13" t="n">
        <v>0.000140233130791399</v>
      </c>
      <c r="AV88" s="15" t="n">
        <v>-0.000140233130791399</v>
      </c>
      <c r="AW88" s="16" t="n">
        <v>-50.732523693121</v>
      </c>
      <c r="AY88" s="1"/>
      <c r="AZ88" s="89" t="n">
        <v>106</v>
      </c>
      <c r="BA88" s="12" t="n">
        <v>361772.738059933</v>
      </c>
      <c r="BB88" s="12" t="n">
        <v>363307.886580587</v>
      </c>
      <c r="BC88" s="12" t="n">
        <v>1535.14852065354</v>
      </c>
      <c r="BD88" s="13" t="n">
        <v>0.00424340576043964</v>
      </c>
      <c r="BF88" s="15" t="n">
        <v>0.00424340576043964</v>
      </c>
      <c r="BG88" s="16" t="n">
        <v>1535.14852065354</v>
      </c>
      <c r="BI88" s="89" t="n">
        <v>106</v>
      </c>
      <c r="BJ88" s="17" t="n">
        <v>1585.88104434666</v>
      </c>
      <c r="BK88" s="13" t="n">
        <v>0.00438425370885482</v>
      </c>
    </row>
    <row r="89" s="7" customFormat="true" ht="15" hidden="false" customHeight="false" outlineLevel="0" collapsed="false">
      <c r="B89" s="89" t="n">
        <v>107</v>
      </c>
      <c r="C89" s="11" t="n">
        <v>1</v>
      </c>
      <c r="D89" s="11" t="n">
        <v>1</v>
      </c>
      <c r="E89" s="12" t="n">
        <v>0</v>
      </c>
      <c r="F89" s="13" t="n">
        <v>0</v>
      </c>
      <c r="H89" s="1"/>
      <c r="I89" s="1"/>
      <c r="J89" s="89" t="n">
        <v>107</v>
      </c>
      <c r="K89" s="11" t="n">
        <v>1</v>
      </c>
      <c r="L89" s="11" t="n">
        <v>1</v>
      </c>
      <c r="M89" s="12" t="n">
        <v>0</v>
      </c>
      <c r="N89" s="13" t="n">
        <v>0</v>
      </c>
      <c r="P89" s="1"/>
      <c r="Q89" s="1"/>
      <c r="R89" s="89" t="n">
        <v>107</v>
      </c>
      <c r="S89" s="14"/>
      <c r="T89" s="14"/>
      <c r="U89" s="12"/>
      <c r="V89" s="13"/>
      <c r="X89" s="1"/>
      <c r="Y89" s="1"/>
      <c r="Z89" s="89" t="n">
        <v>107</v>
      </c>
      <c r="AA89" s="11" t="n">
        <v>1</v>
      </c>
      <c r="AB89" s="11" t="n">
        <v>1</v>
      </c>
      <c r="AC89" s="12" t="n">
        <v>0</v>
      </c>
      <c r="AD89" s="13" t="n">
        <v>0</v>
      </c>
      <c r="AF89" s="1"/>
      <c r="AG89" s="1"/>
      <c r="AH89" s="89" t="n">
        <v>107</v>
      </c>
      <c r="AI89" s="11"/>
      <c r="AJ89" s="11"/>
      <c r="AK89" s="12"/>
      <c r="AL89" s="13"/>
      <c r="AN89" s="1"/>
      <c r="AO89" s="1"/>
      <c r="AP89" s="89" t="n">
        <v>107</v>
      </c>
      <c r="AQ89" s="12" t="n">
        <v>33.8057795539608</v>
      </c>
      <c r="AR89" s="12" t="n">
        <v>26.9211631493305</v>
      </c>
      <c r="AS89" s="12" t="n">
        <v>-6.88461640463028</v>
      </c>
      <c r="AT89" s="13" t="n">
        <v>0.203652052858034</v>
      </c>
      <c r="AV89" s="15" t="n">
        <v>-0.203652052858034</v>
      </c>
      <c r="AW89" s="16" t="n">
        <v>-6.88461640463028</v>
      </c>
      <c r="AY89" s="1"/>
      <c r="AZ89" s="89" t="n">
        <v>107</v>
      </c>
      <c r="BA89" s="12" t="n">
        <v>33.8057795539608</v>
      </c>
      <c r="BB89" s="12" t="n">
        <v>28.0001250824175</v>
      </c>
      <c r="BC89" s="12" t="n">
        <v>-5.80565447154332</v>
      </c>
      <c r="BD89" s="13" t="n">
        <v>0.171735559662996</v>
      </c>
      <c r="BF89" s="15" t="n">
        <v>-0.171735559662996</v>
      </c>
      <c r="BG89" s="16" t="n">
        <v>-5.80565447154332</v>
      </c>
      <c r="BI89" s="89" t="n">
        <v>107</v>
      </c>
      <c r="BJ89" s="17" t="n">
        <v>1.07896193308696</v>
      </c>
      <c r="BK89" s="18" t="n">
        <v>0.0400785778497758</v>
      </c>
    </row>
    <row r="90" s="7" customFormat="true" ht="15" hidden="false" customHeight="false" outlineLevel="0" collapsed="false">
      <c r="B90" s="89" t="n">
        <v>109</v>
      </c>
      <c r="C90" s="11" t="n">
        <v>1</v>
      </c>
      <c r="D90" s="11" t="n">
        <v>1</v>
      </c>
      <c r="E90" s="12" t="n">
        <v>0</v>
      </c>
      <c r="F90" s="13" t="n">
        <v>0</v>
      </c>
      <c r="H90" s="1"/>
      <c r="I90" s="1"/>
      <c r="J90" s="89" t="n">
        <v>109</v>
      </c>
      <c r="K90" s="11" t="n">
        <v>1</v>
      </c>
      <c r="L90" s="11" t="n">
        <v>1</v>
      </c>
      <c r="M90" s="12" t="n">
        <v>0</v>
      </c>
      <c r="N90" s="13" t="n">
        <v>0</v>
      </c>
      <c r="P90" s="1"/>
      <c r="Q90" s="1"/>
      <c r="R90" s="89" t="n">
        <v>109</v>
      </c>
      <c r="S90" s="14"/>
      <c r="T90" s="14"/>
      <c r="U90" s="12"/>
      <c r="V90" s="13"/>
      <c r="X90" s="1"/>
      <c r="Y90" s="1"/>
      <c r="Z90" s="89" t="n">
        <v>109</v>
      </c>
      <c r="AA90" s="11" t="n">
        <v>1</v>
      </c>
      <c r="AB90" s="11" t="n">
        <v>1</v>
      </c>
      <c r="AC90" s="12" t="n">
        <v>0</v>
      </c>
      <c r="AD90" s="13" t="n">
        <v>0</v>
      </c>
      <c r="AF90" s="1"/>
      <c r="AG90" s="1"/>
      <c r="AH90" s="89" t="n">
        <v>109</v>
      </c>
      <c r="AI90" s="11"/>
      <c r="AJ90" s="11"/>
      <c r="AK90" s="12"/>
      <c r="AL90" s="13"/>
      <c r="AN90" s="1"/>
      <c r="AO90" s="1"/>
      <c r="AP90" s="89" t="n">
        <v>109</v>
      </c>
      <c r="AQ90" s="12" t="n">
        <v>168.983535950705</v>
      </c>
      <c r="AR90" s="12" t="n">
        <v>134.560246121666</v>
      </c>
      <c r="AS90" s="12" t="n">
        <v>-34.4232898290385</v>
      </c>
      <c r="AT90" s="13" t="n">
        <v>0.203707950809364</v>
      </c>
      <c r="AV90" s="15" t="n">
        <v>-0.203707950809364</v>
      </c>
      <c r="AW90" s="16" t="n">
        <v>-34.4232898290385</v>
      </c>
      <c r="AY90" s="1"/>
      <c r="AZ90" s="89" t="n">
        <v>109</v>
      </c>
      <c r="BA90" s="12" t="n">
        <v>168.983535950705</v>
      </c>
      <c r="BB90" s="12" t="n">
        <v>139.955051292862</v>
      </c>
      <c r="BC90" s="12" t="n">
        <v>-29.0284846578424</v>
      </c>
      <c r="BD90" s="13" t="n">
        <v>0.17178291656952</v>
      </c>
      <c r="BF90" s="15" t="n">
        <v>-0.17178291656952</v>
      </c>
      <c r="BG90" s="16" t="n">
        <v>-29.0284846578424</v>
      </c>
      <c r="BI90" s="89" t="n">
        <v>109</v>
      </c>
      <c r="BJ90" s="17" t="n">
        <v>5.39480517119617</v>
      </c>
      <c r="BK90" s="13" t="n">
        <v>0.0400921172982867</v>
      </c>
    </row>
    <row r="91" s="7" customFormat="true" ht="15" hidden="false" customHeight="false" outlineLevel="0" collapsed="false">
      <c r="B91" s="89" t="n">
        <v>111</v>
      </c>
      <c r="C91" s="11" t="n">
        <v>1</v>
      </c>
      <c r="D91" s="11" t="n">
        <v>1</v>
      </c>
      <c r="E91" s="12" t="n">
        <v>0</v>
      </c>
      <c r="F91" s="13" t="n">
        <v>0</v>
      </c>
      <c r="H91" s="1"/>
      <c r="I91" s="1"/>
      <c r="J91" s="89" t="n">
        <v>111</v>
      </c>
      <c r="K91" s="11" t="n">
        <v>1</v>
      </c>
      <c r="L91" s="11" t="n">
        <v>1</v>
      </c>
      <c r="M91" s="12" t="n">
        <v>0</v>
      </c>
      <c r="N91" s="13" t="n">
        <v>0</v>
      </c>
      <c r="P91" s="1"/>
      <c r="Q91" s="1"/>
      <c r="R91" s="89" t="n">
        <v>111</v>
      </c>
      <c r="S91" s="14"/>
      <c r="T91" s="14"/>
      <c r="U91" s="12"/>
      <c r="V91" s="13"/>
      <c r="X91" s="1"/>
      <c r="Y91" s="1"/>
      <c r="Z91" s="89" t="n">
        <v>111</v>
      </c>
      <c r="AA91" s="11" t="n">
        <v>1</v>
      </c>
      <c r="AB91" s="11" t="n">
        <v>1</v>
      </c>
      <c r="AC91" s="12" t="n">
        <v>0</v>
      </c>
      <c r="AD91" s="13" t="n">
        <v>0</v>
      </c>
      <c r="AF91" s="1"/>
      <c r="AG91" s="1"/>
      <c r="AH91" s="89" t="n">
        <v>111</v>
      </c>
      <c r="AI91" s="11"/>
      <c r="AJ91" s="11"/>
      <c r="AK91" s="12"/>
      <c r="AL91" s="13"/>
      <c r="AN91" s="1"/>
      <c r="AO91" s="1"/>
      <c r="AP91" s="89" t="n">
        <v>111</v>
      </c>
      <c r="AQ91" s="12" t="n">
        <v>67.606339540304</v>
      </c>
      <c r="AR91" s="12" t="n">
        <v>53.837085826268</v>
      </c>
      <c r="AS91" s="12" t="n">
        <v>-13.7692537140361</v>
      </c>
      <c r="AT91" s="13" t="n">
        <v>0.203668085088787</v>
      </c>
      <c r="AV91" s="15" t="n">
        <v>-0.203668085088787</v>
      </c>
      <c r="AW91" s="16" t="n">
        <v>-13.7692537140361</v>
      </c>
      <c r="AY91" s="1"/>
      <c r="AZ91" s="89" t="n">
        <v>111</v>
      </c>
      <c r="BA91" s="12" t="n">
        <v>67.606339540304</v>
      </c>
      <c r="BB91" s="12" t="n">
        <v>55.9950092403322</v>
      </c>
      <c r="BC91" s="12" t="n">
        <v>-11.6113302999718</v>
      </c>
      <c r="BD91" s="13" t="n">
        <v>0.171749134458753</v>
      </c>
      <c r="BF91" s="15" t="n">
        <v>-0.171749134458753</v>
      </c>
      <c r="BG91" s="16" t="n">
        <v>-11.6113302999718</v>
      </c>
      <c r="BI91" s="89" t="n">
        <v>111</v>
      </c>
      <c r="BJ91" s="17" t="n">
        <v>2.15792341406426</v>
      </c>
      <c r="BK91" s="13" t="n">
        <v>0.0400824706788155</v>
      </c>
    </row>
    <row r="92" s="7" customFormat="true" ht="15" hidden="false" customHeight="false" outlineLevel="0" collapsed="false">
      <c r="B92" s="89" t="n">
        <v>113</v>
      </c>
      <c r="C92" s="11" t="n">
        <v>1</v>
      </c>
      <c r="D92" s="11" t="n">
        <v>1</v>
      </c>
      <c r="E92" s="12" t="n">
        <v>0</v>
      </c>
      <c r="F92" s="13" t="n">
        <v>0</v>
      </c>
      <c r="H92" s="1"/>
      <c r="I92" s="1"/>
      <c r="J92" s="89" t="n">
        <v>113</v>
      </c>
      <c r="K92" s="11" t="n">
        <v>1</v>
      </c>
      <c r="L92" s="11" t="n">
        <v>1</v>
      </c>
      <c r="M92" s="12" t="n">
        <v>0</v>
      </c>
      <c r="N92" s="13" t="n">
        <v>0</v>
      </c>
      <c r="P92" s="1"/>
      <c r="Q92" s="1"/>
      <c r="R92" s="89" t="n">
        <v>113</v>
      </c>
      <c r="S92" s="14"/>
      <c r="T92" s="14"/>
      <c r="U92" s="12"/>
      <c r="V92" s="13"/>
      <c r="X92" s="1"/>
      <c r="Y92" s="1"/>
      <c r="Z92" s="89" t="n">
        <v>113</v>
      </c>
      <c r="AA92" s="11" t="n">
        <v>1</v>
      </c>
      <c r="AB92" s="11" t="n">
        <v>1</v>
      </c>
      <c r="AC92" s="12" t="n">
        <v>0</v>
      </c>
      <c r="AD92" s="13" t="n">
        <v>0</v>
      </c>
      <c r="AF92" s="1"/>
      <c r="AG92" s="1"/>
      <c r="AH92" s="89" t="n">
        <v>113</v>
      </c>
      <c r="AI92" s="11"/>
      <c r="AJ92" s="11"/>
      <c r="AK92" s="12"/>
      <c r="AL92" s="13"/>
      <c r="AN92" s="1"/>
      <c r="AO92" s="1"/>
      <c r="AP92" s="89" t="n">
        <v>113</v>
      </c>
      <c r="AQ92" s="12" t="n">
        <v>297.768454458794</v>
      </c>
      <c r="AR92" s="12" t="n">
        <v>277.134339250495</v>
      </c>
      <c r="AS92" s="12" t="n">
        <v>-20.6341152082996</v>
      </c>
      <c r="AT92" s="13" t="n">
        <v>0.0692958401043622</v>
      </c>
      <c r="AV92" s="15" t="n">
        <v>-0.0692958401043622</v>
      </c>
      <c r="AW92" s="16" t="n">
        <v>-20.6341152082996</v>
      </c>
      <c r="AY92" s="1"/>
      <c r="AZ92" s="89" t="n">
        <v>113</v>
      </c>
      <c r="BA92" s="12" t="n">
        <v>297.768454458794</v>
      </c>
      <c r="BB92" s="12" t="n">
        <v>280.371651839059</v>
      </c>
      <c r="BC92" s="12" t="n">
        <v>-17.3968026197351</v>
      </c>
      <c r="BD92" s="13" t="n">
        <v>0.058423927582774</v>
      </c>
      <c r="BF92" s="15" t="n">
        <v>-0.058423927582774</v>
      </c>
      <c r="BG92" s="16" t="n">
        <v>-17.3968026197351</v>
      </c>
      <c r="BI92" s="89" t="n">
        <v>113</v>
      </c>
      <c r="BJ92" s="17" t="n">
        <v>3.23731258856452</v>
      </c>
      <c r="BK92" s="18" t="n">
        <v>0.011681383827496</v>
      </c>
    </row>
    <row r="93" s="7" customFormat="true" ht="15" hidden="false" customHeight="false" outlineLevel="0" collapsed="false">
      <c r="B93" s="89" t="n">
        <v>115</v>
      </c>
      <c r="C93" s="11" t="n">
        <v>1</v>
      </c>
      <c r="D93" s="11" t="n">
        <v>1</v>
      </c>
      <c r="E93" s="12" t="n">
        <v>0</v>
      </c>
      <c r="F93" s="13" t="n">
        <v>0</v>
      </c>
      <c r="H93" s="1"/>
      <c r="I93" s="1"/>
      <c r="J93" s="89" t="n">
        <v>115</v>
      </c>
      <c r="K93" s="11" t="n">
        <v>1</v>
      </c>
      <c r="L93" s="11" t="n">
        <v>1</v>
      </c>
      <c r="M93" s="12" t="n">
        <v>0</v>
      </c>
      <c r="N93" s="13" t="n">
        <v>0</v>
      </c>
      <c r="P93" s="1"/>
      <c r="Q93" s="1"/>
      <c r="R93" s="89" t="n">
        <v>115</v>
      </c>
      <c r="S93" s="14"/>
      <c r="T93" s="14"/>
      <c r="U93" s="12"/>
      <c r="V93" s="13"/>
      <c r="X93" s="1"/>
      <c r="Y93" s="1"/>
      <c r="Z93" s="89" t="n">
        <v>115</v>
      </c>
      <c r="AA93" s="11" t="n">
        <v>1</v>
      </c>
      <c r="AB93" s="11" t="n">
        <v>1</v>
      </c>
      <c r="AC93" s="12" t="n">
        <v>0</v>
      </c>
      <c r="AD93" s="13" t="n">
        <v>0</v>
      </c>
      <c r="AF93" s="1"/>
      <c r="AG93" s="1"/>
      <c r="AH93" s="89" t="n">
        <v>115</v>
      </c>
      <c r="AI93" s="11"/>
      <c r="AJ93" s="11"/>
      <c r="AK93" s="12"/>
      <c r="AL93" s="13"/>
      <c r="AN93" s="1"/>
      <c r="AO93" s="1"/>
      <c r="AP93" s="89" t="n">
        <v>115</v>
      </c>
      <c r="AQ93" s="12" t="n">
        <v>150.433819392608</v>
      </c>
      <c r="AR93" s="12" t="n">
        <v>140.12422102867</v>
      </c>
      <c r="AS93" s="12" t="n">
        <v>-10.3095983639377</v>
      </c>
      <c r="AT93" s="13" t="n">
        <v>0.0685324510509922</v>
      </c>
      <c r="AV93" s="15" t="n">
        <v>-0.0685324510509922</v>
      </c>
      <c r="AW93" s="16" t="n">
        <v>-10.3095983639377</v>
      </c>
      <c r="AY93" s="1"/>
      <c r="AZ93" s="89" t="n">
        <v>115</v>
      </c>
      <c r="BA93" s="12" t="n">
        <v>150.433819392608</v>
      </c>
      <c r="BB93" s="12" t="n">
        <v>141.743038644683</v>
      </c>
      <c r="BC93" s="12" t="n">
        <v>-8.69078074792478</v>
      </c>
      <c r="BD93" s="13" t="n">
        <v>0.0577714558003958</v>
      </c>
      <c r="BF93" s="15" t="n">
        <v>-0.0577714558003958</v>
      </c>
      <c r="BG93" s="16" t="n">
        <v>-8.69078074792478</v>
      </c>
      <c r="BI93" s="89" t="n">
        <v>115</v>
      </c>
      <c r="BJ93" s="17" t="n">
        <v>1.61881761601293</v>
      </c>
      <c r="BK93" s="13" t="n">
        <v>0.0115527323122939</v>
      </c>
    </row>
    <row r="94" s="7" customFormat="true" ht="15" hidden="false" customHeight="false" outlineLevel="0" collapsed="false">
      <c r="B94" s="89" t="n">
        <v>117</v>
      </c>
      <c r="C94" s="11" t="n">
        <v>1</v>
      </c>
      <c r="D94" s="11" t="n">
        <v>1</v>
      </c>
      <c r="E94" s="12" t="n">
        <v>0</v>
      </c>
      <c r="F94" s="13" t="n">
        <v>0</v>
      </c>
      <c r="H94" s="1"/>
      <c r="I94" s="1"/>
      <c r="J94" s="89" t="n">
        <v>117</v>
      </c>
      <c r="K94" s="11" t="n">
        <v>1</v>
      </c>
      <c r="L94" s="11" t="n">
        <v>1</v>
      </c>
      <c r="M94" s="12" t="n">
        <v>0</v>
      </c>
      <c r="N94" s="13" t="n">
        <v>0</v>
      </c>
      <c r="P94" s="1"/>
      <c r="Q94" s="1"/>
      <c r="R94" s="89" t="n">
        <v>117</v>
      </c>
      <c r="S94" s="14"/>
      <c r="T94" s="14"/>
      <c r="U94" s="12"/>
      <c r="V94" s="13"/>
      <c r="X94" s="1"/>
      <c r="Y94" s="1"/>
      <c r="Z94" s="89" t="n">
        <v>117</v>
      </c>
      <c r="AA94" s="11" t="n">
        <v>1</v>
      </c>
      <c r="AB94" s="11" t="n">
        <v>1</v>
      </c>
      <c r="AC94" s="12" t="n">
        <v>0</v>
      </c>
      <c r="AD94" s="13" t="n">
        <v>0</v>
      </c>
      <c r="AF94" s="1"/>
      <c r="AG94" s="1"/>
      <c r="AH94" s="89" t="n">
        <v>117</v>
      </c>
      <c r="AI94" s="11"/>
      <c r="AJ94" s="11"/>
      <c r="AK94" s="12"/>
      <c r="AL94" s="13"/>
      <c r="AN94" s="1"/>
      <c r="AO94" s="1"/>
      <c r="AP94" s="89" t="n">
        <v>117</v>
      </c>
      <c r="AQ94" s="12" t="n">
        <v>124.124262121695</v>
      </c>
      <c r="AR94" s="12" t="n">
        <v>113.801602722503</v>
      </c>
      <c r="AS94" s="12" t="n">
        <v>-10.322659399192</v>
      </c>
      <c r="AT94" s="13" t="n">
        <v>0.0831639135068639</v>
      </c>
      <c r="AV94" s="15" t="n">
        <v>-0.0831639135068639</v>
      </c>
      <c r="AW94" s="16" t="n">
        <v>-10.322659399192</v>
      </c>
      <c r="AY94" s="1"/>
      <c r="AZ94" s="89" t="n">
        <v>117</v>
      </c>
      <c r="BA94" s="12" t="n">
        <v>124.124262121695</v>
      </c>
      <c r="BB94" s="12" t="n">
        <v>115.420137866206</v>
      </c>
      <c r="BC94" s="12" t="n">
        <v>-8.70412425548879</v>
      </c>
      <c r="BD94" s="13" t="n">
        <v>0.0701242779349214</v>
      </c>
      <c r="BF94" s="15" t="n">
        <v>-0.0701242779349214</v>
      </c>
      <c r="BG94" s="16" t="n">
        <v>-8.70412425548879</v>
      </c>
      <c r="BI94" s="89" t="n">
        <v>117</v>
      </c>
      <c r="BJ94" s="17" t="n">
        <v>1.61853514370317</v>
      </c>
      <c r="BK94" s="13" t="n">
        <v>0.0142224283751947</v>
      </c>
    </row>
    <row r="95" s="7" customFormat="true" ht="15" hidden="false" customHeight="false" outlineLevel="0" collapsed="false">
      <c r="B95" s="89" t="n">
        <v>119</v>
      </c>
      <c r="C95" s="11" t="n">
        <v>0.319523199629</v>
      </c>
      <c r="D95" s="11" t="n">
        <v>0.0532823100019</v>
      </c>
      <c r="E95" s="12" t="n">
        <v>-0.2662408896271</v>
      </c>
      <c r="F95" s="13" t="n">
        <v>0.8332443150802</v>
      </c>
      <c r="H95" s="1"/>
      <c r="I95" s="1"/>
      <c r="J95" s="89" t="n">
        <v>119</v>
      </c>
      <c r="K95" s="11"/>
      <c r="L95" s="11"/>
      <c r="M95" s="12"/>
      <c r="N95" s="13"/>
      <c r="P95" s="1"/>
      <c r="Q95" s="1"/>
      <c r="R95" s="89" t="n">
        <v>119</v>
      </c>
      <c r="S95" s="14" t="n">
        <v>2.20386192518</v>
      </c>
      <c r="T95" s="14" t="n">
        <v>0.606014328964</v>
      </c>
      <c r="U95" s="12" t="n">
        <v>-1.597847596216</v>
      </c>
      <c r="V95" s="13" t="n">
        <v>0.72502164403312</v>
      </c>
      <c r="X95" s="1"/>
      <c r="Y95" s="1"/>
      <c r="Z95" s="89" t="n">
        <v>119</v>
      </c>
      <c r="AA95" s="11"/>
      <c r="AB95" s="11"/>
      <c r="AC95" s="12"/>
      <c r="AD95" s="13"/>
      <c r="AF95" s="1"/>
      <c r="AG95" s="1"/>
      <c r="AH95" s="89" t="n">
        <v>119</v>
      </c>
      <c r="AI95" s="11"/>
      <c r="AJ95" s="11"/>
      <c r="AK95" s="12"/>
      <c r="AL95" s="13"/>
      <c r="AN95" s="1"/>
      <c r="AO95" s="1"/>
      <c r="AP95" s="89" t="n">
        <v>119</v>
      </c>
      <c r="AQ95" s="12" t="n">
        <v>31080.2578440097</v>
      </c>
      <c r="AR95" s="12" t="n">
        <v>16052.5563680831</v>
      </c>
      <c r="AS95" s="12" t="n">
        <v>-15027.7014759267</v>
      </c>
      <c r="AT95" s="13" t="n">
        <v>0.483512767215445</v>
      </c>
      <c r="AV95" s="15" t="n">
        <v>-0.483512767215445</v>
      </c>
      <c r="AW95" s="16" t="n">
        <v>-15027.7014759267</v>
      </c>
      <c r="AY95" s="1"/>
      <c r="AZ95" s="89" t="n">
        <v>119</v>
      </c>
      <c r="BA95" s="12" t="n">
        <v>31080.2578440097</v>
      </c>
      <c r="BB95" s="12" t="n">
        <v>15090.3060361677</v>
      </c>
      <c r="BC95" s="12" t="n">
        <v>-15989.951807842</v>
      </c>
      <c r="BD95" s="13" t="n">
        <v>0.514472945755302</v>
      </c>
      <c r="BF95" s="15" t="n">
        <v>-0.514472945755302</v>
      </c>
      <c r="BG95" s="16" t="n">
        <v>-15989.951807842</v>
      </c>
      <c r="BI95" s="89" t="n">
        <v>119</v>
      </c>
      <c r="BJ95" s="17" t="n">
        <v>-962.250331915351</v>
      </c>
      <c r="BK95" s="18" t="n">
        <v>0.0599437441520886</v>
      </c>
    </row>
    <row r="96" s="7" customFormat="true" ht="15" hidden="false" customHeight="false" outlineLevel="0" collapsed="false">
      <c r="B96" s="89" t="n">
        <v>120</v>
      </c>
      <c r="C96" s="11" t="n">
        <v>0.319523199629</v>
      </c>
      <c r="D96" s="11" t="n">
        <v>0.0532823100019</v>
      </c>
      <c r="E96" s="12" t="n">
        <v>-0.2662408896271</v>
      </c>
      <c r="F96" s="13" t="n">
        <v>0.8332443150802</v>
      </c>
      <c r="H96" s="1"/>
      <c r="I96" s="1"/>
      <c r="J96" s="89" t="n">
        <v>120</v>
      </c>
      <c r="K96" s="11"/>
      <c r="L96" s="11"/>
      <c r="M96" s="12"/>
      <c r="N96" s="13"/>
      <c r="P96" s="1"/>
      <c r="Q96" s="1"/>
      <c r="R96" s="89" t="n">
        <v>120</v>
      </c>
      <c r="S96" s="14" t="n">
        <v>2.20386192518</v>
      </c>
      <c r="T96" s="14" t="n">
        <v>0.606014328964</v>
      </c>
      <c r="U96" s="12" t="n">
        <v>-1.597847596216</v>
      </c>
      <c r="V96" s="13" t="n">
        <v>0.72502164403312</v>
      </c>
      <c r="X96" s="1"/>
      <c r="Y96" s="1"/>
      <c r="Z96" s="89" t="n">
        <v>120</v>
      </c>
      <c r="AA96" s="11"/>
      <c r="AB96" s="11"/>
      <c r="AC96" s="12"/>
      <c r="AD96" s="13"/>
      <c r="AF96" s="1"/>
      <c r="AG96" s="1"/>
      <c r="AH96" s="89" t="n">
        <v>120</v>
      </c>
      <c r="AI96" s="11"/>
      <c r="AJ96" s="11"/>
      <c r="AK96" s="12"/>
      <c r="AL96" s="13"/>
      <c r="AN96" s="1"/>
      <c r="AO96" s="1"/>
      <c r="AP96" s="89" t="n">
        <v>120</v>
      </c>
      <c r="AQ96" s="12" t="n">
        <v>31080.2578440097</v>
      </c>
      <c r="AR96" s="12" t="n">
        <v>16052.5563680831</v>
      </c>
      <c r="AS96" s="12" t="n">
        <v>-15027.7014759267</v>
      </c>
      <c r="AT96" s="13" t="n">
        <v>0.483512767215445</v>
      </c>
      <c r="AV96" s="15" t="n">
        <v>-0.483512767215445</v>
      </c>
      <c r="AW96" s="16" t="n">
        <v>-15027.7014759267</v>
      </c>
      <c r="AY96" s="1"/>
      <c r="AZ96" s="89" t="n">
        <v>120</v>
      </c>
      <c r="BA96" s="12" t="n">
        <v>31080.2578440097</v>
      </c>
      <c r="BB96" s="12" t="n">
        <v>15090.3060361677</v>
      </c>
      <c r="BC96" s="12" t="n">
        <v>-15989.951807842</v>
      </c>
      <c r="BD96" s="13" t="n">
        <v>0.514472945755302</v>
      </c>
      <c r="BF96" s="15" t="n">
        <v>-0.514472945755302</v>
      </c>
      <c r="BG96" s="16" t="n">
        <v>-15989.951807842</v>
      </c>
      <c r="BI96" s="89" t="n">
        <v>120</v>
      </c>
      <c r="BJ96" s="17" t="n">
        <v>-962.250331915351</v>
      </c>
      <c r="BK96" s="13" t="n">
        <v>0.0599437441520886</v>
      </c>
    </row>
    <row r="97" s="1" customFormat="true" ht="15" hidden="false" customHeight="false" outlineLevel="0" collapsed="false">
      <c r="B97" s="89" t="n">
        <v>121</v>
      </c>
      <c r="C97" s="11" t="n">
        <v>0.319523199629</v>
      </c>
      <c r="D97" s="11" t="n">
        <v>0.0532823100019</v>
      </c>
      <c r="E97" s="12" t="n">
        <v>-0.2662408896271</v>
      </c>
      <c r="F97" s="13" t="n">
        <v>0.8332443150802</v>
      </c>
      <c r="J97" s="89" t="n">
        <v>121</v>
      </c>
      <c r="K97" s="11"/>
      <c r="L97" s="11"/>
      <c r="M97" s="12"/>
      <c r="N97" s="13"/>
      <c r="R97" s="89" t="n">
        <v>121</v>
      </c>
      <c r="S97" s="14" t="n">
        <v>2.20386192518</v>
      </c>
      <c r="T97" s="14" t="n">
        <v>0.606014328964</v>
      </c>
      <c r="U97" s="12" t="n">
        <v>-1.597847596216</v>
      </c>
      <c r="V97" s="13" t="n">
        <v>0.72502164403312</v>
      </c>
      <c r="Z97" s="89" t="n">
        <v>121</v>
      </c>
      <c r="AA97" s="11"/>
      <c r="AB97" s="11"/>
      <c r="AC97" s="12"/>
      <c r="AD97" s="13"/>
      <c r="AH97" s="89" t="n">
        <v>121</v>
      </c>
      <c r="AI97" s="11"/>
      <c r="AJ97" s="11"/>
      <c r="AK97" s="12"/>
      <c r="AL97" s="13"/>
      <c r="AP97" s="89" t="n">
        <v>121</v>
      </c>
      <c r="AQ97" s="12" t="n">
        <v>31080.2578440097</v>
      </c>
      <c r="AR97" s="12" t="n">
        <v>16052.5563680831</v>
      </c>
      <c r="AS97" s="12" t="n">
        <v>-15027.7014759267</v>
      </c>
      <c r="AT97" s="13" t="n">
        <v>0.483512767215445</v>
      </c>
      <c r="AV97" s="15" t="n">
        <v>-0.483512767215445</v>
      </c>
      <c r="AW97" s="16" t="n">
        <v>-15027.7014759267</v>
      </c>
      <c r="AZ97" s="89" t="n">
        <v>121</v>
      </c>
      <c r="BA97" s="12" t="n">
        <v>31080.2578440097</v>
      </c>
      <c r="BB97" s="12" t="n">
        <v>15090.3060361677</v>
      </c>
      <c r="BC97" s="12" t="n">
        <v>-15989.951807842</v>
      </c>
      <c r="BD97" s="13" t="n">
        <v>0.514472945755302</v>
      </c>
      <c r="BE97" s="7"/>
      <c r="BF97" s="15" t="n">
        <v>-0.514472945755302</v>
      </c>
      <c r="BG97" s="16" t="n">
        <v>-15989.951807842</v>
      </c>
      <c r="BI97" s="89" t="n">
        <v>121</v>
      </c>
      <c r="BJ97" s="17" t="n">
        <v>-962.250331915351</v>
      </c>
      <c r="BK97" s="13" t="n">
        <v>0.0599437441520886</v>
      </c>
      <c r="BL97" s="7"/>
      <c r="BM97" s="7"/>
    </row>
    <row r="98" s="1" customFormat="true" ht="15" hidden="false" customHeight="false" outlineLevel="0" collapsed="false">
      <c r="B98" s="89" t="n">
        <v>122</v>
      </c>
      <c r="C98" s="11" t="n">
        <v>0.319523199629</v>
      </c>
      <c r="D98" s="11" t="n">
        <v>0.0532823100019</v>
      </c>
      <c r="E98" s="12" t="n">
        <v>-0.2662408896271</v>
      </c>
      <c r="F98" s="13" t="n">
        <v>0.8332443150802</v>
      </c>
      <c r="J98" s="89" t="n">
        <v>122</v>
      </c>
      <c r="K98" s="11"/>
      <c r="L98" s="11"/>
      <c r="M98" s="12"/>
      <c r="N98" s="13"/>
      <c r="R98" s="89" t="n">
        <v>122</v>
      </c>
      <c r="S98" s="14" t="n">
        <v>2.20386192518</v>
      </c>
      <c r="T98" s="14" t="n">
        <v>0.606014328964</v>
      </c>
      <c r="U98" s="12" t="n">
        <v>-1.597847596216</v>
      </c>
      <c r="V98" s="13" t="n">
        <v>0.72502164403312</v>
      </c>
      <c r="Z98" s="89" t="n">
        <v>122</v>
      </c>
      <c r="AA98" s="11"/>
      <c r="AB98" s="11"/>
      <c r="AC98" s="12"/>
      <c r="AD98" s="13"/>
      <c r="AH98" s="89" t="n">
        <v>122</v>
      </c>
      <c r="AI98" s="11"/>
      <c r="AJ98" s="11"/>
      <c r="AK98" s="12"/>
      <c r="AL98" s="13"/>
      <c r="AP98" s="89" t="n">
        <v>122</v>
      </c>
      <c r="AQ98" s="12" t="n">
        <v>31080.2578440097</v>
      </c>
      <c r="AR98" s="12" t="n">
        <v>16052.5563680831</v>
      </c>
      <c r="AS98" s="12" t="n">
        <v>-15027.7014759267</v>
      </c>
      <c r="AT98" s="13" t="n">
        <v>0.483512767215445</v>
      </c>
      <c r="AV98" s="15" t="n">
        <v>-0.483512767215445</v>
      </c>
      <c r="AW98" s="16" t="n">
        <v>-15027.7014759267</v>
      </c>
      <c r="AZ98" s="89" t="n">
        <v>122</v>
      </c>
      <c r="BA98" s="12" t="n">
        <v>31080.2578440097</v>
      </c>
      <c r="BB98" s="12" t="n">
        <v>15090.3060361677</v>
      </c>
      <c r="BC98" s="12" t="n">
        <v>-15989.951807842</v>
      </c>
      <c r="BD98" s="13" t="n">
        <v>0.514472945755302</v>
      </c>
      <c r="BE98" s="7"/>
      <c r="BF98" s="15" t="n">
        <v>-0.514472945755302</v>
      </c>
      <c r="BG98" s="16" t="n">
        <v>-15989.951807842</v>
      </c>
      <c r="BI98" s="89" t="n">
        <v>122</v>
      </c>
      <c r="BJ98" s="17" t="n">
        <v>-962.250331915351</v>
      </c>
      <c r="BK98" s="18" t="n">
        <v>0.0599437441520886</v>
      </c>
      <c r="BL98" s="7"/>
      <c r="BM98" s="7"/>
    </row>
    <row r="99" s="1" customFormat="true" ht="15" hidden="false" customHeight="false" outlineLevel="0" collapsed="false">
      <c r="B99" s="89" t="n">
        <v>123</v>
      </c>
      <c r="C99" s="11" t="n">
        <v>0.319523199629</v>
      </c>
      <c r="D99" s="11" t="n">
        <v>0.0532823100019</v>
      </c>
      <c r="E99" s="12" t="n">
        <v>-0.2662408896271</v>
      </c>
      <c r="F99" s="13" t="n">
        <v>0.8332443150802</v>
      </c>
      <c r="J99" s="89" t="n">
        <v>123</v>
      </c>
      <c r="K99" s="11"/>
      <c r="L99" s="11"/>
      <c r="M99" s="12"/>
      <c r="N99" s="13"/>
      <c r="R99" s="89" t="n">
        <v>123</v>
      </c>
      <c r="S99" s="14" t="n">
        <v>2.20386192518</v>
      </c>
      <c r="T99" s="14" t="n">
        <v>0.606014328964</v>
      </c>
      <c r="U99" s="12" t="n">
        <v>-1.597847596216</v>
      </c>
      <c r="V99" s="13" t="n">
        <v>0.72502164403312</v>
      </c>
      <c r="Z99" s="89" t="n">
        <v>123</v>
      </c>
      <c r="AA99" s="11"/>
      <c r="AB99" s="11"/>
      <c r="AC99" s="12"/>
      <c r="AD99" s="13"/>
      <c r="AH99" s="89" t="n">
        <v>123</v>
      </c>
      <c r="AI99" s="11"/>
      <c r="AJ99" s="11"/>
      <c r="AK99" s="12"/>
      <c r="AL99" s="13"/>
      <c r="AP99" s="89" t="n">
        <v>123</v>
      </c>
      <c r="AQ99" s="12" t="n">
        <v>31080.2578440097</v>
      </c>
      <c r="AR99" s="12" t="n">
        <v>16052.5563680831</v>
      </c>
      <c r="AS99" s="12" t="n">
        <v>-15027.7014759267</v>
      </c>
      <c r="AT99" s="13" t="n">
        <v>0.483512767215445</v>
      </c>
      <c r="AV99" s="15" t="n">
        <v>-0.483512767215445</v>
      </c>
      <c r="AW99" s="16" t="n">
        <v>-15027.7014759267</v>
      </c>
      <c r="AZ99" s="89" t="n">
        <v>123</v>
      </c>
      <c r="BA99" s="12" t="n">
        <v>31080.2578440097</v>
      </c>
      <c r="BB99" s="12" t="n">
        <v>15090.3060361677</v>
      </c>
      <c r="BC99" s="12" t="n">
        <v>-15989.951807842</v>
      </c>
      <c r="BD99" s="13" t="n">
        <v>0.514472945755302</v>
      </c>
      <c r="BE99" s="7"/>
      <c r="BF99" s="15" t="n">
        <v>-0.514472945755302</v>
      </c>
      <c r="BG99" s="16" t="n">
        <v>-15989.951807842</v>
      </c>
      <c r="BI99" s="89" t="n">
        <v>123</v>
      </c>
      <c r="BJ99" s="17" t="n">
        <v>-962.250331915351</v>
      </c>
      <c r="BK99" s="13" t="n">
        <v>0.0599437441520886</v>
      </c>
      <c r="BL99" s="7"/>
      <c r="BM99" s="7"/>
    </row>
    <row r="100" s="1" customFormat="true" ht="15" hidden="false" customHeight="false" outlineLevel="0" collapsed="false">
      <c r="B100" s="89" t="n">
        <v>124</v>
      </c>
      <c r="C100" s="11" t="n">
        <v>0.319523199629</v>
      </c>
      <c r="D100" s="11" t="n">
        <v>0.0532823100019</v>
      </c>
      <c r="E100" s="12" t="n">
        <v>-0.2662408896271</v>
      </c>
      <c r="F100" s="13" t="n">
        <v>0.8332443150802</v>
      </c>
      <c r="J100" s="89" t="n">
        <v>124</v>
      </c>
      <c r="K100" s="11"/>
      <c r="L100" s="11"/>
      <c r="M100" s="12"/>
      <c r="N100" s="13"/>
      <c r="R100" s="89" t="n">
        <v>124</v>
      </c>
      <c r="S100" s="14" t="n">
        <v>2.20386192518</v>
      </c>
      <c r="T100" s="14" t="n">
        <v>0.606014328964</v>
      </c>
      <c r="U100" s="12" t="n">
        <v>-1.597847596216</v>
      </c>
      <c r="V100" s="13" t="n">
        <v>0.72502164403312</v>
      </c>
      <c r="Z100" s="89" t="n">
        <v>124</v>
      </c>
      <c r="AA100" s="11"/>
      <c r="AB100" s="11"/>
      <c r="AC100" s="12"/>
      <c r="AD100" s="13"/>
      <c r="AH100" s="89" t="n">
        <v>124</v>
      </c>
      <c r="AI100" s="11"/>
      <c r="AJ100" s="11"/>
      <c r="AK100" s="12"/>
      <c r="AL100" s="13"/>
      <c r="AP100" s="89" t="n">
        <v>124</v>
      </c>
      <c r="AQ100" s="12" t="n">
        <v>31080.2578440097</v>
      </c>
      <c r="AR100" s="12" t="n">
        <v>16052.5563680831</v>
      </c>
      <c r="AS100" s="12" t="n">
        <v>-15027.7014759267</v>
      </c>
      <c r="AT100" s="13" t="n">
        <v>0.483512767215445</v>
      </c>
      <c r="AV100" s="15" t="n">
        <v>-0.483512767215445</v>
      </c>
      <c r="AW100" s="16" t="n">
        <v>-15027.7014759267</v>
      </c>
      <c r="AZ100" s="89" t="n">
        <v>124</v>
      </c>
      <c r="BA100" s="12" t="n">
        <v>31080.2578440097</v>
      </c>
      <c r="BB100" s="12" t="n">
        <v>15090.3060361677</v>
      </c>
      <c r="BC100" s="12" t="n">
        <v>-15989.951807842</v>
      </c>
      <c r="BD100" s="13" t="n">
        <v>0.514472945755302</v>
      </c>
      <c r="BE100" s="7"/>
      <c r="BF100" s="15" t="n">
        <v>-0.514472945755302</v>
      </c>
      <c r="BG100" s="16" t="n">
        <v>-15989.951807842</v>
      </c>
      <c r="BI100" s="89" t="n">
        <v>124</v>
      </c>
      <c r="BJ100" s="17" t="n">
        <v>-962.250331915351</v>
      </c>
      <c r="BK100" s="13" t="n">
        <v>0.0599437441520886</v>
      </c>
      <c r="BL100" s="7"/>
      <c r="BM100" s="7"/>
    </row>
    <row r="101" s="1" customFormat="true" ht="15" hidden="false" customHeight="false" outlineLevel="0" collapsed="false">
      <c r="B101" s="89" t="n">
        <v>138</v>
      </c>
      <c r="C101" s="11" t="n">
        <v>1</v>
      </c>
      <c r="D101" s="11" t="n">
        <v>1</v>
      </c>
      <c r="E101" s="12" t="n">
        <v>0</v>
      </c>
      <c r="F101" s="13" t="n">
        <v>0</v>
      </c>
      <c r="J101" s="89" t="n">
        <v>138</v>
      </c>
      <c r="K101" s="11"/>
      <c r="L101" s="11"/>
      <c r="M101" s="12"/>
      <c r="N101" s="13"/>
      <c r="R101" s="89" t="n">
        <v>138</v>
      </c>
      <c r="S101" s="14"/>
      <c r="T101" s="14"/>
      <c r="U101" s="12"/>
      <c r="V101" s="13"/>
      <c r="Z101" s="89" t="n">
        <v>138</v>
      </c>
      <c r="AA101" s="11"/>
      <c r="AB101" s="11"/>
      <c r="AC101" s="12"/>
      <c r="AD101" s="13"/>
      <c r="AH101" s="89" t="n">
        <v>138</v>
      </c>
      <c r="AI101" s="11"/>
      <c r="AJ101" s="11"/>
      <c r="AK101" s="12"/>
      <c r="AL101" s="13"/>
      <c r="AP101" s="89" t="n">
        <v>138</v>
      </c>
      <c r="AQ101" s="12" t="n">
        <v>900707.438394688</v>
      </c>
      <c r="AR101" s="12" t="n">
        <v>745724.494171508</v>
      </c>
      <c r="AS101" s="12" t="n">
        <v>-154982.94422318</v>
      </c>
      <c r="AT101" s="13" t="n">
        <v>0.172068018555951</v>
      </c>
      <c r="AV101" s="15" t="n">
        <v>-0.172068018555951</v>
      </c>
      <c r="AW101" s="16" t="n">
        <v>-154982.94422318</v>
      </c>
      <c r="AZ101" s="89" t="n">
        <v>138</v>
      </c>
      <c r="BA101" s="12" t="n">
        <v>900707.438394688</v>
      </c>
      <c r="BB101" s="12" t="n">
        <v>706773.158271166</v>
      </c>
      <c r="BC101" s="12" t="n">
        <v>-193934.280123522</v>
      </c>
      <c r="BD101" s="13" t="n">
        <v>0.215313288040751</v>
      </c>
      <c r="BE101" s="7"/>
      <c r="BF101" s="15" t="n">
        <v>-0.215313288040751</v>
      </c>
      <c r="BG101" s="16" t="n">
        <v>-193934.280123522</v>
      </c>
      <c r="BI101" s="89" t="n">
        <v>138</v>
      </c>
      <c r="BJ101" s="17" t="n">
        <v>-38951.3359003421</v>
      </c>
      <c r="BK101" s="13" t="n">
        <v>0.0522328771614464</v>
      </c>
      <c r="BL101" s="7"/>
      <c r="BM101" s="7"/>
    </row>
    <row r="102" s="1" customFormat="true" ht="15" hidden="false" customHeight="false" outlineLevel="0" collapsed="false">
      <c r="B102" s="89" t="n">
        <v>139</v>
      </c>
      <c r="C102" s="11" t="n">
        <v>0.504504191159</v>
      </c>
      <c r="D102" s="11" t="n">
        <v>0.299407657413</v>
      </c>
      <c r="E102" s="12" t="n">
        <v>-0.205096533746</v>
      </c>
      <c r="F102" s="13" t="n">
        <v>0.406530881883916</v>
      </c>
      <c r="J102" s="89" t="n">
        <v>139</v>
      </c>
      <c r="K102" s="11"/>
      <c r="L102" s="11"/>
      <c r="M102" s="12"/>
      <c r="N102" s="13"/>
      <c r="R102" s="89" t="n">
        <v>139</v>
      </c>
      <c r="S102" s="14"/>
      <c r="T102" s="14"/>
      <c r="U102" s="12"/>
      <c r="V102" s="13"/>
      <c r="Z102" s="89" t="n">
        <v>139</v>
      </c>
      <c r="AA102" s="11"/>
      <c r="AB102" s="11"/>
      <c r="AC102" s="12"/>
      <c r="AD102" s="13"/>
      <c r="AH102" s="89" t="n">
        <v>139</v>
      </c>
      <c r="AI102" s="11"/>
      <c r="AJ102" s="11"/>
      <c r="AK102" s="12"/>
      <c r="AL102" s="13"/>
      <c r="AP102" s="89" t="n">
        <v>139</v>
      </c>
      <c r="AQ102" s="12" t="n">
        <v>287699.993004996</v>
      </c>
      <c r="AR102" s="12" t="n">
        <v>172200.466210054</v>
      </c>
      <c r="AS102" s="12" t="n">
        <v>-115499.526794942</v>
      </c>
      <c r="AT102" s="13" t="n">
        <v>0.401458218989031</v>
      </c>
      <c r="AV102" s="15" t="n">
        <v>-0.401458218989031</v>
      </c>
      <c r="AW102" s="16" t="n">
        <v>-115499.526794942</v>
      </c>
      <c r="AZ102" s="89" t="n">
        <v>139</v>
      </c>
      <c r="BA102" s="12" t="n">
        <v>287699.993004996</v>
      </c>
      <c r="BB102" s="12" t="n">
        <v>171838.969687477</v>
      </c>
      <c r="BC102" s="12" t="n">
        <v>-115861.023317519</v>
      </c>
      <c r="BD102" s="13" t="n">
        <v>0.402714724138025</v>
      </c>
      <c r="BE102" s="7"/>
      <c r="BF102" s="15" t="n">
        <v>-0.402714724138025</v>
      </c>
      <c r="BG102" s="16" t="n">
        <v>-115861.023317519</v>
      </c>
      <c r="BI102" s="89" t="n">
        <v>139</v>
      </c>
      <c r="BJ102" s="17" t="n">
        <v>-361.496522576344</v>
      </c>
      <c r="BK102" s="13" t="n">
        <v>0.00209927725825889</v>
      </c>
      <c r="BL102" s="7"/>
      <c r="BM102" s="7"/>
    </row>
    <row r="103" s="1" customFormat="true" ht="15" hidden="false" customHeight="false" outlineLevel="0" collapsed="false">
      <c r="B103" s="89" t="n">
        <v>140</v>
      </c>
      <c r="C103" s="11" t="n">
        <v>0.471602015969</v>
      </c>
      <c r="D103" s="11" t="n">
        <v>0.279546405622</v>
      </c>
      <c r="E103" s="12" t="n">
        <v>-0.192055610347</v>
      </c>
      <c r="F103" s="13" t="n">
        <v>0.407240859546335</v>
      </c>
      <c r="J103" s="89" t="n">
        <v>140</v>
      </c>
      <c r="K103" s="11"/>
      <c r="L103" s="11"/>
      <c r="M103" s="12"/>
      <c r="N103" s="13"/>
      <c r="R103" s="89" t="n">
        <v>140</v>
      </c>
      <c r="S103" s="14"/>
      <c r="T103" s="14"/>
      <c r="U103" s="12"/>
      <c r="V103" s="13"/>
      <c r="Z103" s="89" t="n">
        <v>140</v>
      </c>
      <c r="AA103" s="11"/>
      <c r="AB103" s="11"/>
      <c r="AC103" s="12"/>
      <c r="AD103" s="13"/>
      <c r="AH103" s="89" t="n">
        <v>140</v>
      </c>
      <c r="AI103" s="11"/>
      <c r="AJ103" s="11"/>
      <c r="AK103" s="12"/>
      <c r="AL103" s="13"/>
      <c r="AP103" s="89" t="n">
        <v>140</v>
      </c>
      <c r="AQ103" s="12" t="n">
        <v>329019.129076455</v>
      </c>
      <c r="AR103" s="12" t="n">
        <v>227950.545423852</v>
      </c>
      <c r="AS103" s="12" t="n">
        <v>-101068.583652603</v>
      </c>
      <c r="AT103" s="13" t="n">
        <v>0.307181481928722</v>
      </c>
      <c r="AV103" s="15" t="n">
        <v>-0.307181481928722</v>
      </c>
      <c r="AW103" s="16" t="n">
        <v>-101068.583652603</v>
      </c>
      <c r="AZ103" s="89" t="n">
        <v>140</v>
      </c>
      <c r="BA103" s="12" t="n">
        <v>329019.129076455</v>
      </c>
      <c r="BB103" s="12" t="n">
        <v>227542.046275992</v>
      </c>
      <c r="BC103" s="12" t="n">
        <v>-101477.082800463</v>
      </c>
      <c r="BD103" s="13" t="n">
        <v>0.308423048487503</v>
      </c>
      <c r="BE103" s="7"/>
      <c r="BF103" s="15" t="n">
        <v>-0.308423048487503</v>
      </c>
      <c r="BG103" s="16" t="n">
        <v>-101477.082800463</v>
      </c>
      <c r="BI103" s="89" t="n">
        <v>140</v>
      </c>
      <c r="BJ103" s="17" t="n">
        <v>-408.499147860566</v>
      </c>
      <c r="BK103" s="13" t="n">
        <v>0.00179205163602922</v>
      </c>
      <c r="BL103" s="7"/>
      <c r="BM103" s="7"/>
    </row>
    <row r="104" s="1" customFormat="true" ht="15" hidden="false" customHeight="false" outlineLevel="0" collapsed="false">
      <c r="B104" s="89" t="n">
        <v>141</v>
      </c>
      <c r="C104" s="11" t="n">
        <v>0.885174768486</v>
      </c>
      <c r="D104" s="11" t="n">
        <v>1.38071324978</v>
      </c>
      <c r="E104" s="12" t="n">
        <v>0.495538481294</v>
      </c>
      <c r="F104" s="13" t="n">
        <v>0.559819934928294</v>
      </c>
      <c r="J104" s="89" t="n">
        <v>141</v>
      </c>
      <c r="K104" s="11" t="n">
        <v>0.816345270817</v>
      </c>
      <c r="L104" s="11" t="n">
        <v>0.868474619198</v>
      </c>
      <c r="M104" s="12" t="n">
        <v>0.0521293483809999</v>
      </c>
      <c r="N104" s="13" t="n">
        <v>0.063856985817813</v>
      </c>
      <c r="R104" s="89" t="n">
        <v>141</v>
      </c>
      <c r="S104" s="14"/>
      <c r="T104" s="14"/>
      <c r="U104" s="12"/>
      <c r="V104" s="13"/>
      <c r="Z104" s="89" t="n">
        <v>141</v>
      </c>
      <c r="AA104" s="11" t="n">
        <v>2.11653420047</v>
      </c>
      <c r="AB104" s="11" t="n">
        <v>1.68121239081</v>
      </c>
      <c r="AC104" s="12" t="n">
        <v>-0.43532180966</v>
      </c>
      <c r="AD104" s="13" t="n">
        <v>0.20567671883749</v>
      </c>
      <c r="AH104" s="89" t="n">
        <v>141</v>
      </c>
      <c r="AI104" s="11"/>
      <c r="AJ104" s="11"/>
      <c r="AK104" s="12"/>
      <c r="AL104" s="13"/>
      <c r="AP104" s="89" t="n">
        <v>141</v>
      </c>
      <c r="AQ104" s="12" t="n">
        <v>2982.71547373854</v>
      </c>
      <c r="AR104" s="12" t="n">
        <v>2607.61268928825</v>
      </c>
      <c r="AS104" s="12" t="n">
        <v>-375.102784450287</v>
      </c>
      <c r="AT104" s="13" t="n">
        <v>0.125758822037468</v>
      </c>
      <c r="AV104" s="15" t="n">
        <v>-0.125758822037468</v>
      </c>
      <c r="AW104" s="16" t="n">
        <v>-375.102784450287</v>
      </c>
      <c r="AZ104" s="89" t="n">
        <v>141</v>
      </c>
      <c r="BA104" s="12" t="n">
        <v>2982.71547373854</v>
      </c>
      <c r="BB104" s="12" t="n">
        <v>2607.75776559813</v>
      </c>
      <c r="BC104" s="12" t="n">
        <v>-374.957708140403</v>
      </c>
      <c r="BD104" s="13" t="n">
        <v>0.125710183033459</v>
      </c>
      <c r="BE104" s="7"/>
      <c r="BF104" s="15" t="n">
        <v>-0.125710183033459</v>
      </c>
      <c r="BG104" s="16" t="n">
        <v>-374.957708140403</v>
      </c>
      <c r="BI104" s="89" t="n">
        <v>141</v>
      </c>
      <c r="BJ104" s="17" t="n">
        <v>0.145076309884189</v>
      </c>
      <c r="BK104" s="13" t="n">
        <v>5.56356818173744E-005</v>
      </c>
      <c r="BL104" s="7"/>
      <c r="BM104" s="7"/>
    </row>
    <row r="105" s="1" customFormat="true" ht="15" hidden="false" customHeight="false" outlineLevel="0" collapsed="false">
      <c r="B105" s="89" t="n">
        <v>142</v>
      </c>
      <c r="C105" s="11" t="n">
        <v>2.94200768614</v>
      </c>
      <c r="D105" s="11" t="n">
        <v>1.97650663914</v>
      </c>
      <c r="E105" s="12" t="n">
        <v>-0.965501047</v>
      </c>
      <c r="F105" s="13" t="n">
        <v>0.328177608627109</v>
      </c>
      <c r="J105" s="89" t="n">
        <v>142</v>
      </c>
      <c r="K105" s="11" t="n">
        <v>1.16569186298</v>
      </c>
      <c r="L105" s="11" t="n">
        <v>0.723992537784</v>
      </c>
      <c r="M105" s="12" t="n">
        <v>-0.441699325196</v>
      </c>
      <c r="N105" s="13" t="n">
        <v>0.37891602337073</v>
      </c>
      <c r="R105" s="89" t="n">
        <v>142</v>
      </c>
      <c r="S105" s="14"/>
      <c r="T105" s="14"/>
      <c r="U105" s="12"/>
      <c r="V105" s="13"/>
      <c r="Z105" s="89" t="n">
        <v>142</v>
      </c>
      <c r="AA105" s="11"/>
      <c r="AB105" s="11"/>
      <c r="AC105" s="12"/>
      <c r="AD105" s="13"/>
      <c r="AH105" s="89" t="n">
        <v>142</v>
      </c>
      <c r="AI105" s="11"/>
      <c r="AJ105" s="11"/>
      <c r="AK105" s="12"/>
      <c r="AL105" s="13"/>
      <c r="AP105" s="89" t="n">
        <v>142</v>
      </c>
      <c r="AQ105" s="12" t="n">
        <v>444629.935084704</v>
      </c>
      <c r="AR105" s="12" t="n">
        <v>319122.295689582</v>
      </c>
      <c r="AS105" s="12" t="n">
        <v>-125507.639395121</v>
      </c>
      <c r="AT105" s="13" t="n">
        <v>0.282274380314074</v>
      </c>
      <c r="AV105" s="15" t="n">
        <v>-0.282274380314074</v>
      </c>
      <c r="AW105" s="16" t="n">
        <v>-125507.639395121</v>
      </c>
      <c r="AZ105" s="89" t="n">
        <v>142</v>
      </c>
      <c r="BA105" s="12" t="n">
        <v>444629.935084704</v>
      </c>
      <c r="BB105" s="12" t="n">
        <v>318942.320142167</v>
      </c>
      <c r="BC105" s="12" t="n">
        <v>-125687.614942536</v>
      </c>
      <c r="BD105" s="13" t="n">
        <v>0.282679156360879</v>
      </c>
      <c r="BE105" s="7"/>
      <c r="BF105" s="15" t="n">
        <v>-0.282679156360879</v>
      </c>
      <c r="BG105" s="16" t="n">
        <v>-125687.614942536</v>
      </c>
      <c r="BI105" s="89" t="n">
        <v>142</v>
      </c>
      <c r="BJ105" s="17" t="n">
        <v>-179.975547414797</v>
      </c>
      <c r="BK105" s="13" t="n">
        <v>0.000563970458491134</v>
      </c>
      <c r="BL105" s="7"/>
      <c r="BM105" s="7"/>
    </row>
    <row r="106" s="1" customFormat="true" ht="15" hidden="false" customHeight="false" outlineLevel="0" collapsed="false">
      <c r="B106" s="27"/>
      <c r="C106" s="27"/>
      <c r="D106" s="28"/>
      <c r="E106" s="28"/>
      <c r="F106" s="29"/>
      <c r="G106" s="30"/>
      <c r="J106" s="27"/>
      <c r="K106" s="27"/>
      <c r="L106" s="28"/>
      <c r="M106" s="28"/>
      <c r="N106" s="29"/>
      <c r="O106" s="30"/>
      <c r="R106" s="27"/>
      <c r="S106" s="27"/>
      <c r="T106" s="31"/>
      <c r="U106" s="31"/>
      <c r="V106" s="29"/>
      <c r="W106" s="30"/>
      <c r="Z106" s="27"/>
      <c r="AA106" s="27"/>
      <c r="AB106" s="28"/>
      <c r="AC106" s="28"/>
      <c r="AD106" s="29"/>
      <c r="AE106" s="30"/>
      <c r="AH106" s="27"/>
      <c r="AI106" s="27"/>
      <c r="AJ106" s="28"/>
      <c r="AK106" s="28"/>
      <c r="AL106" s="29"/>
      <c r="AM106" s="30"/>
      <c r="AP106" s="32" t="s">
        <v>106</v>
      </c>
      <c r="AQ106" s="33" t="n">
        <v>14027473.48199</v>
      </c>
      <c r="AR106" s="33" t="n">
        <v>10917851.8144829</v>
      </c>
      <c r="AS106" s="33" t="n">
        <v>-3109621.66750715</v>
      </c>
      <c r="AT106" s="34" t="n">
        <v>0.221680808842706</v>
      </c>
      <c r="AV106" s="35"/>
      <c r="AW106" s="35"/>
      <c r="AZ106" s="32" t="s">
        <v>106</v>
      </c>
      <c r="BA106" s="33" t="n">
        <v>14027473.48199</v>
      </c>
      <c r="BB106" s="33" t="n">
        <v>10850524.3098373</v>
      </c>
      <c r="BC106" s="33" t="n">
        <v>-3176949.17215266</v>
      </c>
      <c r="BD106" s="34" t="n">
        <v>0.226480497448923</v>
      </c>
      <c r="BF106" s="35"/>
      <c r="BG106" s="35"/>
      <c r="BJ106" s="36" t="n">
        <v>-67327.504645519</v>
      </c>
      <c r="BK106" s="34" t="n">
        <v>0.00616673552540868</v>
      </c>
      <c r="BL106" s="7"/>
      <c r="BM106" s="7"/>
    </row>
    <row r="107" s="1" customFormat="true" ht="4.5" hidden="false" customHeight="true" outlineLevel="0" collapsed="false">
      <c r="B107" s="37"/>
      <c r="C107" s="0"/>
      <c r="D107" s="38"/>
      <c r="E107" s="0"/>
      <c r="F107" s="0"/>
      <c r="G107" s="0"/>
      <c r="J107" s="0"/>
      <c r="K107" s="0"/>
      <c r="L107" s="0"/>
      <c r="M107" s="0"/>
      <c r="N107" s="0"/>
      <c r="O107" s="0"/>
      <c r="R107" s="0"/>
      <c r="S107" s="0"/>
      <c r="T107" s="0"/>
      <c r="U107" s="0"/>
      <c r="V107" s="0"/>
      <c r="W107" s="0"/>
      <c r="Z107" s="0"/>
      <c r="AA107" s="0"/>
      <c r="AB107" s="0"/>
      <c r="AC107" s="0"/>
      <c r="AD107" s="0"/>
      <c r="AE107" s="0"/>
      <c r="AH107" s="0"/>
      <c r="AI107" s="0"/>
      <c r="AJ107" s="0"/>
      <c r="AK107" s="0"/>
      <c r="AL107" s="0"/>
      <c r="AM107" s="0"/>
      <c r="AP107" s="0"/>
      <c r="AQ107" s="0"/>
      <c r="AR107" s="0"/>
      <c r="AS107" s="0"/>
      <c r="AT107" s="0"/>
      <c r="AU107" s="0"/>
      <c r="AV107" s="0"/>
      <c r="AW107" s="0"/>
      <c r="AZ107" s="0"/>
      <c r="BA107" s="0"/>
      <c r="BB107" s="0"/>
      <c r="BC107" s="0"/>
      <c r="BD107" s="0"/>
      <c r="BE107" s="0"/>
      <c r="BF107" s="0"/>
      <c r="BG107" s="0"/>
    </row>
    <row r="134" s="1" customFormat="true" ht="16.5" hidden="false" customHeight="true" outlineLevel="0" collapsed="false">
      <c r="B134" s="0"/>
      <c r="C134" s="0"/>
      <c r="D134" s="0" t="s">
        <v>107</v>
      </c>
      <c r="E134" s="0" t="s">
        <v>107</v>
      </c>
      <c r="F134" s="0"/>
      <c r="G134" s="0"/>
      <c r="J134" s="0"/>
      <c r="K134" s="0"/>
      <c r="L134" s="37" t="s">
        <v>107</v>
      </c>
      <c r="M134" s="0" t="s">
        <v>107</v>
      </c>
      <c r="N134" s="0"/>
      <c r="O134" s="0"/>
      <c r="R134" s="0"/>
      <c r="S134" s="0"/>
      <c r="T134" s="37" t="s">
        <v>107</v>
      </c>
      <c r="U134" s="0" t="s">
        <v>107</v>
      </c>
      <c r="V134" s="0"/>
      <c r="W134" s="0"/>
      <c r="Z134" s="0"/>
      <c r="AA134" s="0"/>
      <c r="AB134" s="37" t="s">
        <v>107</v>
      </c>
      <c r="AC134" s="0" t="s">
        <v>107</v>
      </c>
      <c r="AD134" s="0"/>
      <c r="AE134" s="0"/>
      <c r="AH134" s="0"/>
      <c r="AI134" s="0"/>
      <c r="AJ134" s="37" t="s">
        <v>107</v>
      </c>
      <c r="AK134" s="0" t="s">
        <v>107</v>
      </c>
      <c r="AL134" s="0"/>
      <c r="AM134" s="0"/>
    </row>
    <row r="135" s="1" customFormat="true" ht="15" hidden="false" customHeight="false" outlineLevel="0" collapsed="false">
      <c r="B135" s="39" t="s">
        <v>108</v>
      </c>
      <c r="C135" s="0" t="n">
        <v>2.246</v>
      </c>
      <c r="D135" s="4" t="n">
        <v>8</v>
      </c>
      <c r="E135" s="4" t="n">
        <v>4</v>
      </c>
      <c r="F135" s="0"/>
      <c r="G135" s="0"/>
      <c r="J135" s="37"/>
      <c r="K135" s="0" t="n">
        <v>1.558</v>
      </c>
      <c r="L135" s="4" t="n">
        <v>4</v>
      </c>
      <c r="M135" s="4" t="n">
        <v>2</v>
      </c>
      <c r="N135" s="0"/>
      <c r="O135" s="0"/>
      <c r="R135" s="0"/>
      <c r="S135" s="0" t="n">
        <v>2.768</v>
      </c>
      <c r="T135" s="4" t="n">
        <v>2</v>
      </c>
      <c r="U135" s="4" t="n">
        <v>0</v>
      </c>
      <c r="V135" s="0"/>
      <c r="W135" s="0"/>
      <c r="Z135" s="0"/>
      <c r="AA135" s="0" t="n">
        <v>3.29</v>
      </c>
      <c r="AB135" s="4" t="n">
        <v>1</v>
      </c>
      <c r="AC135" s="4" t="n">
        <v>0</v>
      </c>
      <c r="AD135" s="0"/>
      <c r="AE135" s="0"/>
      <c r="AH135" s="0"/>
      <c r="AI135" s="0" t="n">
        <v>2.38</v>
      </c>
      <c r="AJ135" s="4" t="n">
        <v>0</v>
      </c>
      <c r="AK135" s="4" t="n">
        <v>0</v>
      </c>
      <c r="AL135" s="0"/>
      <c r="AM135" s="0"/>
      <c r="AP135" s="0"/>
      <c r="AQ135" s="0"/>
      <c r="AR135" s="0"/>
      <c r="AS135" s="0"/>
      <c r="AT135" s="0"/>
      <c r="AU135" s="0"/>
      <c r="AV135" s="0"/>
      <c r="AW135" s="0"/>
      <c r="AZ135" s="0"/>
      <c r="BA135" s="0"/>
      <c r="BB135" s="0"/>
      <c r="BC135" s="0"/>
      <c r="BD135" s="0"/>
      <c r="BE135" s="0"/>
      <c r="BF135" s="0"/>
      <c r="BG135" s="0"/>
    </row>
    <row r="136" s="1" customFormat="true" ht="15" hidden="false" customHeight="false" outlineLevel="0" collapsed="false">
      <c r="B136" s="39" t="s">
        <v>109</v>
      </c>
      <c r="C136" s="0" t="n">
        <v>0.273</v>
      </c>
      <c r="D136" s="4" t="n">
        <v>6</v>
      </c>
      <c r="E136" s="4" t="n">
        <v>14</v>
      </c>
      <c r="F136" s="0"/>
      <c r="G136" s="0"/>
      <c r="J136" s="37"/>
      <c r="K136" s="0" t="n">
        <v>0.677</v>
      </c>
      <c r="L136" s="4" t="n">
        <v>11</v>
      </c>
      <c r="M136" s="4" t="n">
        <v>3</v>
      </c>
      <c r="N136" s="0"/>
      <c r="O136" s="0"/>
      <c r="R136" s="0"/>
      <c r="S136" s="0" t="n">
        <v>0.697</v>
      </c>
      <c r="T136" s="4" t="n">
        <v>0</v>
      </c>
      <c r="U136" s="4" t="n">
        <v>7</v>
      </c>
      <c r="V136" s="0"/>
      <c r="W136" s="0"/>
      <c r="Z136" s="0"/>
      <c r="AA136" s="0" t="n">
        <v>0.332</v>
      </c>
      <c r="AB136" s="4" t="n">
        <v>3</v>
      </c>
      <c r="AC136" s="4" t="n">
        <v>1</v>
      </c>
      <c r="AD136" s="0"/>
      <c r="AE136" s="0"/>
      <c r="AH136" s="0"/>
      <c r="AI136" s="0" t="n">
        <v>0.631</v>
      </c>
      <c r="AJ136" s="4" t="n">
        <v>0</v>
      </c>
      <c r="AK136" s="4" t="n">
        <v>0</v>
      </c>
      <c r="AL136" s="0"/>
      <c r="AM136" s="0"/>
      <c r="AP136" s="4" t="s">
        <v>110</v>
      </c>
      <c r="AQ136" s="0"/>
      <c r="AR136" s="0"/>
      <c r="AS136" s="0"/>
      <c r="AT136" s="40" t="n">
        <v>355.21121590917</v>
      </c>
      <c r="AU136" s="15" t="n">
        <v>0.00840855175130622</v>
      </c>
      <c r="AV136" s="15"/>
      <c r="AW136" s="15"/>
      <c r="AZ136" s="4" t="s">
        <v>110</v>
      </c>
      <c r="BA136" s="0"/>
      <c r="BB136" s="0"/>
      <c r="BC136" s="0"/>
      <c r="BD136" s="40" t="n">
        <v>1535.14852065354</v>
      </c>
      <c r="BE136" s="15" t="n">
        <v>0.00424340576043964</v>
      </c>
      <c r="BF136" s="0"/>
      <c r="BG136" s="0"/>
    </row>
    <row r="137" s="1" customFormat="true" ht="15" hidden="false" customHeight="false" outlineLevel="0" collapsed="false">
      <c r="B137" s="39" t="s">
        <v>111</v>
      </c>
      <c r="C137" s="0" t="n">
        <v>2.282</v>
      </c>
      <c r="D137" s="0"/>
      <c r="E137" s="4" t="n">
        <v>4</v>
      </c>
      <c r="F137" s="0"/>
      <c r="G137" s="0"/>
      <c r="J137" s="37"/>
      <c r="K137" s="0" t="n">
        <v>1.524</v>
      </c>
      <c r="L137" s="0"/>
      <c r="M137" s="4" t="n">
        <v>2</v>
      </c>
      <c r="N137" s="0"/>
      <c r="O137" s="0"/>
      <c r="R137" s="0"/>
      <c r="S137" s="0" t="n">
        <v>2.819</v>
      </c>
      <c r="T137" s="0"/>
      <c r="U137" s="4" t="n">
        <v>0</v>
      </c>
      <c r="V137" s="0"/>
      <c r="W137" s="0"/>
      <c r="Z137" s="0"/>
      <c r="AA137" s="0" t="n">
        <v>2.61</v>
      </c>
      <c r="AB137" s="0"/>
      <c r="AC137" s="4" t="n">
        <v>2</v>
      </c>
      <c r="AD137" s="0"/>
      <c r="AE137" s="0"/>
      <c r="AH137" s="0"/>
      <c r="AI137" s="0" t="n">
        <v>1.585</v>
      </c>
      <c r="AJ137" s="0"/>
      <c r="AK137" s="4" t="n">
        <v>0</v>
      </c>
      <c r="AL137" s="0"/>
      <c r="AM137" s="0"/>
      <c r="AP137" s="4" t="s">
        <v>112</v>
      </c>
      <c r="AQ137" s="0"/>
      <c r="AR137" s="0"/>
      <c r="AS137" s="0"/>
      <c r="AT137" s="40" t="n">
        <v>-296433.621984503</v>
      </c>
      <c r="AU137" s="15" t="n">
        <v>-0.326434410214165</v>
      </c>
      <c r="AV137" s="15"/>
      <c r="AW137" s="15"/>
      <c r="AZ137" s="4" t="s">
        <v>112</v>
      </c>
      <c r="BA137" s="0"/>
      <c r="BB137" s="0"/>
      <c r="BC137" s="0"/>
      <c r="BD137" s="40" t="n">
        <v>-292485.697751054</v>
      </c>
      <c r="BE137" s="15" t="n">
        <v>-0.322086933331858</v>
      </c>
      <c r="BF137" s="0"/>
      <c r="BG137" s="0"/>
    </row>
    <row r="138" s="1" customFormat="true" ht="15" hidden="false" customHeight="false" outlineLevel="0" collapsed="false">
      <c r="B138" s="39" t="s">
        <v>113</v>
      </c>
      <c r="C138" s="0" t="n">
        <v>0.227</v>
      </c>
      <c r="D138" s="0"/>
      <c r="E138" s="4" t="n">
        <v>13</v>
      </c>
      <c r="F138" s="0"/>
      <c r="G138" s="0"/>
      <c r="J138" s="37"/>
      <c r="K138" s="0" t="n">
        <v>0.702</v>
      </c>
      <c r="L138" s="0"/>
      <c r="M138" s="4" t="n">
        <v>7</v>
      </c>
      <c r="N138" s="0"/>
      <c r="O138" s="0"/>
      <c r="R138" s="0"/>
      <c r="S138" s="0" t="n">
        <v>0.606</v>
      </c>
      <c r="T138" s="0"/>
      <c r="U138" s="4" t="n">
        <v>1</v>
      </c>
      <c r="V138" s="0"/>
      <c r="W138" s="0"/>
      <c r="Z138" s="0"/>
      <c r="AA138" s="0" t="n">
        <v>0.36</v>
      </c>
      <c r="AB138" s="0"/>
      <c r="AC138" s="4" t="n">
        <v>2</v>
      </c>
      <c r="AD138" s="0"/>
      <c r="AE138" s="0"/>
      <c r="AH138" s="0"/>
      <c r="AI138" s="0" t="n">
        <v>0.583</v>
      </c>
      <c r="AJ138" s="0"/>
      <c r="AK138" s="4" t="n">
        <v>0</v>
      </c>
      <c r="AL138" s="0"/>
      <c r="AM138" s="0"/>
      <c r="AP138" s="4" t="s">
        <v>114</v>
      </c>
      <c r="AQ138" s="0"/>
      <c r="AR138" s="0"/>
      <c r="AS138" s="0"/>
      <c r="AT138" s="40" t="n">
        <v>355.21121590917</v>
      </c>
      <c r="AU138" s="15" t="n">
        <v>0.00840855175130622</v>
      </c>
      <c r="AV138" s="0"/>
      <c r="AW138" s="0"/>
      <c r="AZ138" s="4" t="s">
        <v>114</v>
      </c>
      <c r="BA138" s="0"/>
      <c r="BB138" s="0"/>
      <c r="BC138" s="0"/>
      <c r="BD138" s="40" t="n">
        <v>329.575310865206</v>
      </c>
      <c r="BE138" s="15" t="n">
        <v>0.00780169919542053</v>
      </c>
      <c r="BF138" s="0"/>
      <c r="BG138" s="0"/>
    </row>
    <row r="139" s="1" customFormat="true" ht="15" hidden="false" customHeight="false" outlineLevel="0" collapsed="false">
      <c r="B139" s="41" t="s">
        <v>115</v>
      </c>
      <c r="C139" s="42"/>
      <c r="D139" s="43" t="n">
        <v>7.98596081896</v>
      </c>
      <c r="E139" s="43" t="n">
        <v>5.11036900516</v>
      </c>
      <c r="F139" s="0"/>
      <c r="G139" s="0"/>
      <c r="J139" s="37"/>
      <c r="K139" s="42"/>
      <c r="L139" s="43" t="n">
        <v>2.09291065424</v>
      </c>
      <c r="M139" s="43" t="n">
        <v>2.53531616751</v>
      </c>
      <c r="N139" s="0"/>
      <c r="O139" s="0"/>
      <c r="R139" s="0"/>
      <c r="S139" s="42"/>
      <c r="T139" s="43" t="n">
        <v>10.6921472361</v>
      </c>
      <c r="U139" s="43" t="n">
        <v>1.22921176171</v>
      </c>
      <c r="V139" s="0"/>
      <c r="W139" s="0"/>
      <c r="Z139" s="0"/>
      <c r="AA139" s="42"/>
      <c r="AB139" s="43" t="n">
        <v>5.36258085996</v>
      </c>
      <c r="AC139" s="43" t="n">
        <v>3.07331581505</v>
      </c>
      <c r="AD139" s="0"/>
      <c r="AE139" s="0"/>
      <c r="AH139" s="0"/>
      <c r="AI139" s="42"/>
      <c r="AJ139" s="43" t="n">
        <v>2.36813669656</v>
      </c>
      <c r="AK139" s="43" t="n">
        <v>1.38354501617</v>
      </c>
      <c r="AL139" s="0"/>
      <c r="AM139" s="0"/>
      <c r="AP139" s="4" t="s">
        <v>116</v>
      </c>
      <c r="AQ139" s="0"/>
      <c r="AR139" s="0"/>
      <c r="AS139" s="0"/>
      <c r="AT139" s="40" t="n">
        <v>-178873.920048181</v>
      </c>
      <c r="AU139" s="45" t="n">
        <v>-0.670915201170829</v>
      </c>
      <c r="AV139" s="0"/>
      <c r="AW139" s="0"/>
      <c r="AZ139" s="4" t="s">
        <v>116</v>
      </c>
      <c r="BA139" s="0"/>
      <c r="BB139" s="0"/>
      <c r="BC139" s="0"/>
      <c r="BD139" s="40" t="n">
        <v>-182251.788943895</v>
      </c>
      <c r="BE139" s="45" t="n">
        <v>-0.683584815551091</v>
      </c>
      <c r="BF139" s="0"/>
      <c r="BG139" s="0"/>
    </row>
    <row r="140" s="1" customFormat="true" ht="15" hidden="false" customHeight="false" outlineLevel="0" collapsed="false">
      <c r="B140" s="39" t="s">
        <v>117</v>
      </c>
      <c r="C140" s="0"/>
      <c r="D140" s="46" t="n">
        <v>1.13945993346892</v>
      </c>
      <c r="E140" s="46" t="n">
        <v>0.919734573309107</v>
      </c>
      <c r="F140" s="0"/>
      <c r="G140" s="0"/>
      <c r="J140" s="37"/>
      <c r="K140" s="0"/>
      <c r="L140" s="46" t="n">
        <v>0.985316846069695</v>
      </c>
      <c r="M140" s="46" t="n">
        <v>0.973246009406389</v>
      </c>
      <c r="N140" s="0"/>
      <c r="O140" s="0"/>
      <c r="R140" s="0"/>
      <c r="S140" s="0"/>
      <c r="T140" s="46" t="n">
        <v>3.48095237857</v>
      </c>
      <c r="U140" s="46" t="n">
        <v>0.683327554986375</v>
      </c>
      <c r="V140" s="0"/>
      <c r="W140" s="0"/>
      <c r="Z140" s="0"/>
      <c r="AA140" s="0"/>
      <c r="AB140" s="46" t="n">
        <v>1.17760518751695</v>
      </c>
      <c r="AC140" s="46" t="n">
        <v>1.09370785645929</v>
      </c>
      <c r="AD140" s="0"/>
      <c r="AE140" s="0"/>
      <c r="AH140" s="0"/>
      <c r="AI140" s="0"/>
      <c r="AJ140" s="46" t="n">
        <v>1.27770422133167</v>
      </c>
      <c r="AK140" s="46" t="n">
        <v>1.01561215406911</v>
      </c>
      <c r="AL140" s="0"/>
      <c r="AM140" s="0"/>
      <c r="AP140" s="0"/>
      <c r="AQ140" s="0"/>
      <c r="AR140" s="0"/>
      <c r="AS140" s="0"/>
      <c r="AT140" s="0"/>
      <c r="AU140" s="0"/>
      <c r="AV140" s="0"/>
      <c r="AW140" s="0"/>
      <c r="AZ140" s="0"/>
      <c r="BA140" s="0"/>
      <c r="BB140" s="0"/>
      <c r="BC140" s="0"/>
      <c r="BD140" s="0"/>
      <c r="BE140" s="0"/>
      <c r="BF140" s="0"/>
      <c r="BG140" s="0"/>
    </row>
    <row r="141" s="1" customFormat="true" ht="15" hidden="false" customHeight="true" outlineLevel="0" collapsed="false">
      <c r="B141" s="39" t="s">
        <v>118</v>
      </c>
      <c r="C141" s="0"/>
      <c r="D141" s="46" t="n">
        <v>0.0911132191788</v>
      </c>
      <c r="E141" s="46" t="n">
        <v>0.0532823100019</v>
      </c>
      <c r="F141" s="0"/>
      <c r="G141" s="0"/>
      <c r="J141" s="0"/>
      <c r="K141" s="0"/>
      <c r="L141" s="46" t="n">
        <v>0.541021291042</v>
      </c>
      <c r="M141" s="46" t="n">
        <v>0.449789262453</v>
      </c>
      <c r="N141" s="0"/>
      <c r="O141" s="0"/>
      <c r="R141" s="0"/>
      <c r="S141" s="0"/>
      <c r="T141" s="46" t="n">
        <v>2.20386192518</v>
      </c>
      <c r="U141" s="46" t="n">
        <v>0.601322704397</v>
      </c>
      <c r="V141" s="0"/>
      <c r="W141" s="0"/>
      <c r="Z141" s="0"/>
      <c r="AA141" s="0"/>
      <c r="AB141" s="46" t="n">
        <v>0.0979952242288</v>
      </c>
      <c r="AC141" s="46" t="n">
        <v>0.145665768506</v>
      </c>
      <c r="AD141" s="0"/>
      <c r="AE141" s="0"/>
      <c r="AH141" s="0"/>
      <c r="AI141" s="0"/>
      <c r="AJ141" s="46" t="n">
        <v>0.784759726286</v>
      </c>
      <c r="AK141" s="46" t="n">
        <v>0.772451523632</v>
      </c>
      <c r="AL141" s="0"/>
      <c r="AM141" s="0"/>
      <c r="AP141" s="0"/>
      <c r="AQ141" s="0"/>
      <c r="AR141" s="0"/>
      <c r="AS141" s="0"/>
      <c r="AT141" s="0"/>
      <c r="AU141" s="0"/>
      <c r="AV141" s="0"/>
      <c r="AW141" s="0"/>
      <c r="AZ141" s="0"/>
      <c r="BA141" s="0"/>
      <c r="BB141" s="0"/>
      <c r="BC141" s="0"/>
      <c r="BD141" s="0"/>
      <c r="BE141" s="0"/>
      <c r="BF141" s="0"/>
      <c r="BG1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L1" activeCellId="0" sqref="BL1:B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4" min="43" style="0" width="15.56"/>
    <col collapsed="false" customWidth="true" hidden="false" outlineLevel="0" max="46" min="45" style="0" width="14.41"/>
    <col collapsed="false" customWidth="true" hidden="false" outlineLevel="0" max="47" min="47" style="0" width="24.28"/>
    <col collapsed="false" customWidth="true" hidden="true" outlineLevel="0" max="48" min="48" style="0" width="10.13"/>
    <col collapsed="false" customWidth="true" hidden="tru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5.41"/>
    <col collapsed="false" customWidth="true" hidden="false" outlineLevel="0" max="54" min="54" style="0" width="15.28"/>
    <col collapsed="false" customWidth="true" hidden="false" outlineLevel="0" max="56" min="55" style="0" width="14.41"/>
    <col collapsed="false" customWidth="true" hidden="false" outlineLevel="0" max="57" min="57" style="0" width="24.28"/>
    <col collapsed="false" customWidth="true" hidden="true" outlineLevel="0" max="58" min="58" style="0" width="10.28"/>
    <col collapsed="false" customWidth="true" hidden="tru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3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89" t="n">
        <v>1</v>
      </c>
      <c r="C11" s="11"/>
      <c r="D11" s="11"/>
      <c r="E11" s="12"/>
      <c r="F11" s="13"/>
      <c r="H11" s="1"/>
      <c r="I11" s="1"/>
      <c r="J11" s="89" t="n">
        <v>1</v>
      </c>
      <c r="K11" s="11"/>
      <c r="L11" s="11"/>
      <c r="M11" s="12"/>
      <c r="N11" s="13"/>
      <c r="P11" s="1"/>
      <c r="Q11" s="1"/>
      <c r="R11" s="89" t="n">
        <v>1</v>
      </c>
      <c r="S11" s="14"/>
      <c r="T11" s="14"/>
      <c r="U11" s="12"/>
      <c r="V11" s="13"/>
      <c r="X11" s="1"/>
      <c r="Y11" s="1"/>
      <c r="Z11" s="89" t="n">
        <v>1</v>
      </c>
      <c r="AA11" s="11" t="n">
        <v>2.44</v>
      </c>
      <c r="AB11" s="11" t="n">
        <v>4.04761830542</v>
      </c>
      <c r="AC11" s="12" t="n">
        <v>1.60761830542</v>
      </c>
      <c r="AD11" s="13" t="n">
        <v>0.658859961237705</v>
      </c>
      <c r="AF11" s="1"/>
      <c r="AG11" s="1"/>
      <c r="AH11" s="89" t="n">
        <v>1</v>
      </c>
      <c r="AI11" s="11" t="n">
        <v>0.121</v>
      </c>
      <c r="AJ11" s="11" t="n">
        <v>4.97383336073E-005</v>
      </c>
      <c r="AK11" s="12" t="n">
        <v>-0.120950261666393</v>
      </c>
      <c r="AL11" s="13" t="n">
        <v>0.999588939391675</v>
      </c>
      <c r="AN11" s="1"/>
      <c r="AO11" s="1"/>
      <c r="AP11" s="89" t="n">
        <v>1</v>
      </c>
      <c r="AQ11" s="12" t="n">
        <v>131391.499388215</v>
      </c>
      <c r="AR11" s="12" t="n">
        <v>131470.413285522</v>
      </c>
      <c r="AS11" s="12" t="n">
        <v>78.9138973068912</v>
      </c>
      <c r="AT11" s="13" t="n">
        <v>0.000600601238849772</v>
      </c>
      <c r="AV11" s="15" t="n">
        <v>0.000600601238849772</v>
      </c>
      <c r="AW11" s="16" t="n">
        <v>78.9138973068912</v>
      </c>
      <c r="AY11" s="1"/>
      <c r="AZ11" s="89" t="n">
        <v>1</v>
      </c>
      <c r="BA11" s="12" t="n">
        <v>131391.499388215</v>
      </c>
      <c r="BB11" s="12" t="n">
        <v>121065.303677049</v>
      </c>
      <c r="BC11" s="12" t="n">
        <v>-10326.195711166</v>
      </c>
      <c r="BD11" s="13" t="n">
        <v>0.0785910485780803</v>
      </c>
      <c r="BF11" s="15" t="n">
        <v>-0.0785910485780803</v>
      </c>
      <c r="BG11" s="16" t="n">
        <v>-10326.195711166</v>
      </c>
      <c r="BI11" s="89" t="n">
        <v>1</v>
      </c>
      <c r="BJ11" s="17" t="n">
        <v>-10405.1096084729</v>
      </c>
      <c r="BK11" s="18" t="n">
        <v>0.0791441157629551</v>
      </c>
    </row>
    <row r="12" s="7" customFormat="true" ht="15" hidden="false" customHeight="false" outlineLevel="0" collapsed="false">
      <c r="B12" s="89" t="n">
        <v>2</v>
      </c>
      <c r="C12" s="11"/>
      <c r="D12" s="11"/>
      <c r="E12" s="12"/>
      <c r="F12" s="13"/>
      <c r="H12" s="1"/>
      <c r="I12" s="1"/>
      <c r="J12" s="89" t="n">
        <v>2</v>
      </c>
      <c r="K12" s="11"/>
      <c r="L12" s="11"/>
      <c r="M12" s="12"/>
      <c r="N12" s="13"/>
      <c r="P12" s="1"/>
      <c r="Q12" s="1"/>
      <c r="R12" s="89" t="n">
        <v>2</v>
      </c>
      <c r="S12" s="14"/>
      <c r="T12" s="14"/>
      <c r="U12" s="12"/>
      <c r="V12" s="13"/>
      <c r="X12" s="1"/>
      <c r="Y12" s="1"/>
      <c r="Z12" s="89" t="n">
        <v>2</v>
      </c>
      <c r="AA12" s="11" t="n">
        <v>1.132</v>
      </c>
      <c r="AB12" s="11" t="n">
        <v>0.922415258175</v>
      </c>
      <c r="AC12" s="12" t="n">
        <v>-0.209584741825</v>
      </c>
      <c r="AD12" s="13" t="n">
        <v>0.185145531647526</v>
      </c>
      <c r="AF12" s="1"/>
      <c r="AG12" s="1"/>
      <c r="AH12" s="89" t="n">
        <v>2</v>
      </c>
      <c r="AI12" s="11" t="n">
        <v>0.741</v>
      </c>
      <c r="AJ12" s="11" t="n">
        <v>0.539976451709</v>
      </c>
      <c r="AK12" s="12" t="n">
        <v>-0.201023548291</v>
      </c>
      <c r="AL12" s="13" t="n">
        <v>0.27128683979892</v>
      </c>
      <c r="AN12" s="1"/>
      <c r="AO12" s="1"/>
      <c r="AP12" s="89" t="n">
        <v>2</v>
      </c>
      <c r="AQ12" s="12" t="n">
        <v>134223.564370724</v>
      </c>
      <c r="AR12" s="12" t="n">
        <v>108268.224158835</v>
      </c>
      <c r="AS12" s="12" t="n">
        <v>-25955.3402118898</v>
      </c>
      <c r="AT12" s="13" t="n">
        <v>0.193373945428847</v>
      </c>
      <c r="AV12" s="15" t="n">
        <v>-0.193373945428847</v>
      </c>
      <c r="AW12" s="16" t="n">
        <v>-25955.3402118898</v>
      </c>
      <c r="AY12" s="1"/>
      <c r="AZ12" s="89" t="n">
        <v>2</v>
      </c>
      <c r="BA12" s="12" t="n">
        <v>134223.564370724</v>
      </c>
      <c r="BB12" s="12" t="n">
        <v>108134.214274822</v>
      </c>
      <c r="BC12" s="12" t="n">
        <v>-26089.3500959025</v>
      </c>
      <c r="BD12" s="13" t="n">
        <v>0.194372353455343</v>
      </c>
      <c r="BF12" s="15" t="n">
        <v>-0.194372353455343</v>
      </c>
      <c r="BG12" s="16" t="n">
        <v>-26089.3500959025</v>
      </c>
      <c r="BI12" s="89" t="n">
        <v>2</v>
      </c>
      <c r="BJ12" s="17" t="n">
        <v>-134.009884012616</v>
      </c>
      <c r="BK12" s="18" t="n">
        <v>0.00123775821626128</v>
      </c>
    </row>
    <row r="13" s="7" customFormat="true" ht="15" hidden="false" customHeight="false" outlineLevel="0" collapsed="false">
      <c r="B13" s="89" t="n">
        <v>3</v>
      </c>
      <c r="C13" s="11"/>
      <c r="D13" s="11"/>
      <c r="E13" s="12"/>
      <c r="F13" s="13"/>
      <c r="H13" s="1"/>
      <c r="I13" s="1"/>
      <c r="J13" s="89" t="n">
        <v>3</v>
      </c>
      <c r="K13" s="11"/>
      <c r="L13" s="11"/>
      <c r="M13" s="12"/>
      <c r="N13" s="13"/>
      <c r="P13" s="1"/>
      <c r="Q13" s="1"/>
      <c r="R13" s="89" t="n">
        <v>3</v>
      </c>
      <c r="S13" s="14"/>
      <c r="T13" s="14"/>
      <c r="U13" s="12"/>
      <c r="V13" s="13"/>
      <c r="X13" s="1"/>
      <c r="Y13" s="1"/>
      <c r="Z13" s="89" t="n">
        <v>3</v>
      </c>
      <c r="AA13" s="11" t="n">
        <v>2.823</v>
      </c>
      <c r="AB13" s="11" t="n">
        <v>1.34893564678</v>
      </c>
      <c r="AC13" s="12" t="n">
        <v>-1.47406435322</v>
      </c>
      <c r="AD13" s="13" t="n">
        <v>0.52216236387531</v>
      </c>
      <c r="AF13" s="1"/>
      <c r="AG13" s="1"/>
      <c r="AH13" s="89" t="n">
        <v>3</v>
      </c>
      <c r="AI13" s="11" t="n">
        <v>1.908</v>
      </c>
      <c r="AJ13" s="11" t="n">
        <v>2.31685701841</v>
      </c>
      <c r="AK13" s="12" t="n">
        <v>0.40885701841</v>
      </c>
      <c r="AL13" s="13" t="n">
        <v>0.214285649061845</v>
      </c>
      <c r="AN13" s="1"/>
      <c r="AO13" s="1"/>
      <c r="AP13" s="89" t="n">
        <v>3</v>
      </c>
      <c r="AQ13" s="12" t="n">
        <v>10969.0119533894</v>
      </c>
      <c r="AR13" s="12" t="n">
        <v>9804.53841257168</v>
      </c>
      <c r="AS13" s="12" t="n">
        <v>-1164.47354081769</v>
      </c>
      <c r="AT13" s="13" t="n">
        <v>0.106160294634183</v>
      </c>
      <c r="AV13" s="15" t="n">
        <v>-0.106160294634183</v>
      </c>
      <c r="AW13" s="16" t="n">
        <v>-1164.47354081769</v>
      </c>
      <c r="AY13" s="1"/>
      <c r="AZ13" s="89" t="n">
        <v>3</v>
      </c>
      <c r="BA13" s="12" t="n">
        <v>10969.0119533894</v>
      </c>
      <c r="BB13" s="12" t="n">
        <v>8727.25924805243</v>
      </c>
      <c r="BC13" s="12" t="n">
        <v>-2241.75270533695</v>
      </c>
      <c r="BD13" s="13" t="n">
        <v>0.2043714342607</v>
      </c>
      <c r="BF13" s="15" t="n">
        <v>-0.2043714342607</v>
      </c>
      <c r="BG13" s="16" t="n">
        <v>-2241.75270533695</v>
      </c>
      <c r="BI13" s="89" t="n">
        <v>3</v>
      </c>
      <c r="BJ13" s="17" t="n">
        <v>-1077.27916451926</v>
      </c>
      <c r="BK13" s="18" t="n">
        <v>0.109875561621334</v>
      </c>
    </row>
    <row r="14" s="7" customFormat="true" ht="15" hidden="false" customHeight="false" outlineLevel="0" collapsed="false">
      <c r="B14" s="89" t="n">
        <v>4</v>
      </c>
      <c r="C14" s="11"/>
      <c r="D14" s="11"/>
      <c r="E14" s="12"/>
      <c r="F14" s="13"/>
      <c r="H14" s="1"/>
      <c r="I14" s="1"/>
      <c r="J14" s="89" t="n">
        <v>4</v>
      </c>
      <c r="K14" s="11"/>
      <c r="L14" s="11"/>
      <c r="M14" s="12"/>
      <c r="N14" s="13"/>
      <c r="P14" s="1"/>
      <c r="Q14" s="1"/>
      <c r="R14" s="89" t="n">
        <v>4</v>
      </c>
      <c r="S14" s="14"/>
      <c r="T14" s="14"/>
      <c r="U14" s="12"/>
      <c r="V14" s="13"/>
      <c r="X14" s="1"/>
      <c r="Y14" s="1"/>
      <c r="Z14" s="89" t="n">
        <v>4</v>
      </c>
      <c r="AA14" s="11" t="n">
        <v>4.845</v>
      </c>
      <c r="AB14" s="11" t="n">
        <v>3.7091376597</v>
      </c>
      <c r="AC14" s="12" t="n">
        <v>-1.1358623403</v>
      </c>
      <c r="AD14" s="13" t="n">
        <v>0.234440111517028</v>
      </c>
      <c r="AF14" s="1"/>
      <c r="AG14" s="1"/>
      <c r="AH14" s="89" t="n">
        <v>4</v>
      </c>
      <c r="AI14" s="11" t="n">
        <v>2.29</v>
      </c>
      <c r="AJ14" s="11" t="n">
        <v>1.31200839215</v>
      </c>
      <c r="AK14" s="12" t="n">
        <v>-0.97799160785</v>
      </c>
      <c r="AL14" s="13" t="n">
        <v>0.427070571113537</v>
      </c>
      <c r="AN14" s="1"/>
      <c r="AO14" s="1"/>
      <c r="AP14" s="89" t="n">
        <v>4</v>
      </c>
      <c r="AQ14" s="12" t="n">
        <v>9661.76009341009</v>
      </c>
      <c r="AR14" s="12" t="n">
        <v>5870.71413669777</v>
      </c>
      <c r="AS14" s="12" t="n">
        <v>-3791.04595671233</v>
      </c>
      <c r="AT14" s="13" t="n">
        <v>0.392376328956672</v>
      </c>
      <c r="AV14" s="15" t="n">
        <v>-0.392376328956672</v>
      </c>
      <c r="AW14" s="16" t="n">
        <v>-3791.04595671233</v>
      </c>
      <c r="AY14" s="1"/>
      <c r="AZ14" s="89" t="n">
        <v>4</v>
      </c>
      <c r="BA14" s="12" t="n">
        <v>9661.76009341009</v>
      </c>
      <c r="BB14" s="12" t="n">
        <v>6006.11850801474</v>
      </c>
      <c r="BC14" s="12" t="n">
        <v>-3655.64158539535</v>
      </c>
      <c r="BD14" s="13" t="n">
        <v>0.378361866787473</v>
      </c>
      <c r="BF14" s="15" t="n">
        <v>-0.378361866787473</v>
      </c>
      <c r="BG14" s="16" t="n">
        <v>-3655.64158539535</v>
      </c>
      <c r="BI14" s="89" t="n">
        <v>4</v>
      </c>
      <c r="BJ14" s="17" t="n">
        <v>135.404371316976</v>
      </c>
      <c r="BK14" s="18" t="n">
        <v>0.023064378227951</v>
      </c>
    </row>
    <row r="15" s="7" customFormat="true" ht="15" hidden="false" customHeight="false" outlineLevel="0" collapsed="false">
      <c r="B15" s="89" t="n">
        <v>5</v>
      </c>
      <c r="C15" s="11"/>
      <c r="D15" s="11"/>
      <c r="E15" s="12"/>
      <c r="F15" s="13"/>
      <c r="H15" s="1"/>
      <c r="I15" s="1"/>
      <c r="J15" s="89" t="n">
        <v>5</v>
      </c>
      <c r="K15" s="11"/>
      <c r="L15" s="11"/>
      <c r="M15" s="12"/>
      <c r="N15" s="13"/>
      <c r="P15" s="1"/>
      <c r="Q15" s="1"/>
      <c r="R15" s="89" t="n">
        <v>5</v>
      </c>
      <c r="S15" s="14"/>
      <c r="T15" s="14"/>
      <c r="U15" s="12"/>
      <c r="V15" s="13"/>
      <c r="X15" s="1"/>
      <c r="Y15" s="1"/>
      <c r="Z15" s="89" t="n">
        <v>5</v>
      </c>
      <c r="AA15" s="11" t="n">
        <v>1</v>
      </c>
      <c r="AB15" s="11" t="n">
        <v>1</v>
      </c>
      <c r="AC15" s="12" t="n">
        <v>0</v>
      </c>
      <c r="AD15" s="13" t="n">
        <v>0</v>
      </c>
      <c r="AF15" s="1"/>
      <c r="AG15" s="1"/>
      <c r="AH15" s="89" t="n">
        <v>5</v>
      </c>
      <c r="AI15" s="11" t="n">
        <v>1</v>
      </c>
      <c r="AJ15" s="11" t="n">
        <v>1</v>
      </c>
      <c r="AK15" s="12" t="n">
        <v>0</v>
      </c>
      <c r="AL15" s="13" t="n">
        <v>0</v>
      </c>
      <c r="AN15" s="1"/>
      <c r="AO15" s="1"/>
      <c r="AP15" s="89" t="n">
        <v>5</v>
      </c>
      <c r="AQ15" s="12" t="n">
        <v>261.421649280178</v>
      </c>
      <c r="AR15" s="12" t="n">
        <v>226.88499589496</v>
      </c>
      <c r="AS15" s="12" t="n">
        <v>-34.5366533852184</v>
      </c>
      <c r="AT15" s="13" t="n">
        <v>0.132110915374892</v>
      </c>
      <c r="AV15" s="15" t="n">
        <v>-0.132110915374892</v>
      </c>
      <c r="AW15" s="16" t="n">
        <v>-34.5366533852184</v>
      </c>
      <c r="AY15" s="1"/>
      <c r="AZ15" s="89" t="n">
        <v>5</v>
      </c>
      <c r="BA15" s="12" t="n">
        <v>261.421649280178</v>
      </c>
      <c r="BB15" s="12" t="n">
        <v>221.347905325083</v>
      </c>
      <c r="BC15" s="12" t="n">
        <v>-40.0737439550953</v>
      </c>
      <c r="BD15" s="13" t="n">
        <v>0.153291604063542</v>
      </c>
      <c r="BF15" s="15" t="n">
        <v>-0.153291604063542</v>
      </c>
      <c r="BG15" s="16" t="n">
        <v>-40.0737439550953</v>
      </c>
      <c r="BI15" s="89" t="n">
        <v>5</v>
      </c>
      <c r="BJ15" s="17" t="n">
        <v>-5.53709056987685</v>
      </c>
      <c r="BK15" s="18" t="n">
        <v>0.0244048335943746</v>
      </c>
    </row>
    <row r="16" s="7" customFormat="true" ht="15" hidden="false" customHeight="false" outlineLevel="0" collapsed="false">
      <c r="B16" s="89" t="n">
        <v>7</v>
      </c>
      <c r="C16" s="11"/>
      <c r="D16" s="11"/>
      <c r="E16" s="12"/>
      <c r="F16" s="13"/>
      <c r="H16" s="1"/>
      <c r="I16" s="1"/>
      <c r="J16" s="89" t="n">
        <v>7</v>
      </c>
      <c r="K16" s="11"/>
      <c r="L16" s="11"/>
      <c r="M16" s="12"/>
      <c r="N16" s="13"/>
      <c r="P16" s="1"/>
      <c r="Q16" s="1"/>
      <c r="R16" s="89" t="n">
        <v>7</v>
      </c>
      <c r="S16" s="14"/>
      <c r="T16" s="14"/>
      <c r="U16" s="12"/>
      <c r="V16" s="13"/>
      <c r="X16" s="1"/>
      <c r="Y16" s="1"/>
      <c r="Z16" s="89" t="n">
        <v>7</v>
      </c>
      <c r="AA16" s="11" t="n">
        <v>1</v>
      </c>
      <c r="AB16" s="11" t="n">
        <v>1</v>
      </c>
      <c r="AC16" s="12" t="n">
        <v>0</v>
      </c>
      <c r="AD16" s="13" t="n">
        <v>0</v>
      </c>
      <c r="AF16" s="1"/>
      <c r="AG16" s="1"/>
      <c r="AH16" s="89" t="n">
        <v>7</v>
      </c>
      <c r="AI16" s="11" t="n">
        <v>1</v>
      </c>
      <c r="AJ16" s="11" t="n">
        <v>1</v>
      </c>
      <c r="AK16" s="12" t="n">
        <v>0</v>
      </c>
      <c r="AL16" s="13" t="n">
        <v>0</v>
      </c>
      <c r="AN16" s="1"/>
      <c r="AO16" s="1"/>
      <c r="AP16" s="89" t="n">
        <v>7</v>
      </c>
      <c r="AQ16" s="12" t="n">
        <v>1036.47890407764</v>
      </c>
      <c r="AR16" s="12" t="n">
        <v>895.644513127258</v>
      </c>
      <c r="AS16" s="12" t="n">
        <v>-140.83439095038</v>
      </c>
      <c r="AT16" s="13" t="n">
        <v>0.13587772061382</v>
      </c>
      <c r="AV16" s="15" t="n">
        <v>-0.13587772061382</v>
      </c>
      <c r="AW16" s="16" t="n">
        <v>-140.83439095038</v>
      </c>
      <c r="AY16" s="1"/>
      <c r="AZ16" s="89" t="n">
        <v>7</v>
      </c>
      <c r="BA16" s="12" t="n">
        <v>1036.47890407764</v>
      </c>
      <c r="BB16" s="12" t="n">
        <v>873.070491647257</v>
      </c>
      <c r="BC16" s="12" t="n">
        <v>-163.408412430381</v>
      </c>
      <c r="BD16" s="13" t="n">
        <v>0.157657248775167</v>
      </c>
      <c r="BF16" s="15" t="n">
        <v>-0.157657248775167</v>
      </c>
      <c r="BG16" s="16" t="n">
        <v>-163.408412430381</v>
      </c>
      <c r="BI16" s="89" t="n">
        <v>7</v>
      </c>
      <c r="BJ16" s="17" t="n">
        <v>-22.5740214800013</v>
      </c>
      <c r="BK16" s="18" t="n">
        <v>0.02520422014442</v>
      </c>
    </row>
    <row r="17" s="7" customFormat="true" ht="15" hidden="false" customHeight="false" outlineLevel="0" collapsed="false">
      <c r="B17" s="89" t="n">
        <v>9</v>
      </c>
      <c r="C17" s="11"/>
      <c r="D17" s="11"/>
      <c r="E17" s="12"/>
      <c r="F17" s="13"/>
      <c r="H17" s="1"/>
      <c r="I17" s="1"/>
      <c r="J17" s="89" t="n">
        <v>9</v>
      </c>
      <c r="K17" s="11"/>
      <c r="L17" s="11"/>
      <c r="M17" s="12"/>
      <c r="N17" s="13"/>
      <c r="P17" s="1"/>
      <c r="Q17" s="1"/>
      <c r="R17" s="89" t="n">
        <v>9</v>
      </c>
      <c r="S17" s="14"/>
      <c r="T17" s="14"/>
      <c r="U17" s="12"/>
      <c r="V17" s="13"/>
      <c r="X17" s="1"/>
      <c r="Y17" s="1"/>
      <c r="Z17" s="89" t="n">
        <v>9</v>
      </c>
      <c r="AA17" s="11" t="n">
        <v>1</v>
      </c>
      <c r="AB17" s="11" t="n">
        <v>1</v>
      </c>
      <c r="AC17" s="12" t="n">
        <v>0</v>
      </c>
      <c r="AD17" s="13" t="n">
        <v>0</v>
      </c>
      <c r="AF17" s="1"/>
      <c r="AG17" s="1"/>
      <c r="AH17" s="89" t="n">
        <v>9</v>
      </c>
      <c r="AI17" s="11" t="n">
        <v>1</v>
      </c>
      <c r="AJ17" s="11" t="n">
        <v>1</v>
      </c>
      <c r="AK17" s="12" t="n">
        <v>0</v>
      </c>
      <c r="AL17" s="13" t="n">
        <v>0</v>
      </c>
      <c r="AN17" s="1"/>
      <c r="AO17" s="1"/>
      <c r="AP17" s="89" t="n">
        <v>9</v>
      </c>
      <c r="AQ17" s="12" t="n">
        <v>3313.34569058941</v>
      </c>
      <c r="AR17" s="12" t="n">
        <v>2912.48242524693</v>
      </c>
      <c r="AS17" s="12" t="n">
        <v>-400.863265342486</v>
      </c>
      <c r="AT17" s="13" t="n">
        <v>0.120984437718352</v>
      </c>
      <c r="AV17" s="15" t="n">
        <v>-0.120984437718352</v>
      </c>
      <c r="AW17" s="16" t="n">
        <v>-400.863265342486</v>
      </c>
      <c r="AY17" s="1"/>
      <c r="AZ17" s="89" t="n">
        <v>9</v>
      </c>
      <c r="BA17" s="12" t="n">
        <v>3313.34569058941</v>
      </c>
      <c r="BB17" s="12" t="n">
        <v>2848.16466327014</v>
      </c>
      <c r="BC17" s="12" t="n">
        <v>-465.181027319276</v>
      </c>
      <c r="BD17" s="13" t="n">
        <v>0.140396164710639</v>
      </c>
      <c r="BF17" s="15" t="n">
        <v>-0.140396164710639</v>
      </c>
      <c r="BG17" s="16" t="n">
        <v>-465.181027319276</v>
      </c>
      <c r="BI17" s="89" t="n">
        <v>9</v>
      </c>
      <c r="BJ17" s="17" t="n">
        <v>-64.3177619767903</v>
      </c>
      <c r="BK17" s="18" t="n">
        <v>0.0220834850089567</v>
      </c>
    </row>
    <row r="18" s="7" customFormat="true" ht="15" hidden="false" customHeight="false" outlineLevel="0" collapsed="false">
      <c r="B18" s="89" t="n">
        <v>11</v>
      </c>
      <c r="C18" s="11"/>
      <c r="D18" s="11"/>
      <c r="E18" s="12"/>
      <c r="F18" s="13"/>
      <c r="H18" s="1"/>
      <c r="I18" s="1"/>
      <c r="J18" s="89" t="n">
        <v>11</v>
      </c>
      <c r="K18" s="11"/>
      <c r="L18" s="11"/>
      <c r="M18" s="12"/>
      <c r="N18" s="13"/>
      <c r="P18" s="1"/>
      <c r="Q18" s="1"/>
      <c r="R18" s="89" t="n">
        <v>11</v>
      </c>
      <c r="S18" s="14"/>
      <c r="T18" s="14"/>
      <c r="U18" s="12"/>
      <c r="V18" s="13"/>
      <c r="X18" s="1"/>
      <c r="Y18" s="1"/>
      <c r="Z18" s="89" t="n">
        <v>11</v>
      </c>
      <c r="AA18" s="11" t="n">
        <v>1</v>
      </c>
      <c r="AB18" s="11" t="n">
        <v>1</v>
      </c>
      <c r="AC18" s="12" t="n">
        <v>0</v>
      </c>
      <c r="AD18" s="13" t="n">
        <v>0</v>
      </c>
      <c r="AF18" s="1"/>
      <c r="AG18" s="1"/>
      <c r="AH18" s="89" t="n">
        <v>11</v>
      </c>
      <c r="AI18" s="11" t="n">
        <v>1</v>
      </c>
      <c r="AJ18" s="11" t="n">
        <v>1</v>
      </c>
      <c r="AK18" s="12" t="n">
        <v>0</v>
      </c>
      <c r="AL18" s="13" t="n">
        <v>0</v>
      </c>
      <c r="AN18" s="1"/>
      <c r="AO18" s="1"/>
      <c r="AP18" s="89" t="n">
        <v>11</v>
      </c>
      <c r="AQ18" s="12" t="n">
        <v>3428.29115697402</v>
      </c>
      <c r="AR18" s="12" t="n">
        <v>3016.83838219128</v>
      </c>
      <c r="AS18" s="12" t="n">
        <v>-411.452774782737</v>
      </c>
      <c r="AT18" s="13" t="n">
        <v>0.12001687019661</v>
      </c>
      <c r="AV18" s="15" t="n">
        <v>-0.12001687019661</v>
      </c>
      <c r="AW18" s="16" t="n">
        <v>-411.452774782737</v>
      </c>
      <c r="AY18" s="1"/>
      <c r="AZ18" s="89" t="n">
        <v>11</v>
      </c>
      <c r="BA18" s="12" t="n">
        <v>3428.29115697402</v>
      </c>
      <c r="BB18" s="12" t="n">
        <v>2950.81634909901</v>
      </c>
      <c r="BC18" s="12" t="n">
        <v>-477.474807875013</v>
      </c>
      <c r="BD18" s="13" t="n">
        <v>0.139274870777445</v>
      </c>
      <c r="BF18" s="15" t="n">
        <v>-0.139274870777445</v>
      </c>
      <c r="BG18" s="16" t="n">
        <v>-477.474807875013</v>
      </c>
      <c r="BI18" s="89" t="n">
        <v>11</v>
      </c>
      <c r="BJ18" s="17" t="n">
        <v>-66.0220330922762</v>
      </c>
      <c r="BK18" s="18" t="n">
        <v>0.0218845111100453</v>
      </c>
    </row>
    <row r="19" s="7" customFormat="true" ht="15" hidden="false" customHeight="false" outlineLevel="0" collapsed="false">
      <c r="B19" s="89" t="n">
        <v>13</v>
      </c>
      <c r="C19" s="11"/>
      <c r="D19" s="11"/>
      <c r="E19" s="12"/>
      <c r="F19" s="13"/>
      <c r="H19" s="1"/>
      <c r="I19" s="1"/>
      <c r="J19" s="89" t="n">
        <v>13</v>
      </c>
      <c r="K19" s="11"/>
      <c r="L19" s="11"/>
      <c r="M19" s="12"/>
      <c r="N19" s="13"/>
      <c r="P19" s="1"/>
      <c r="Q19" s="1"/>
      <c r="R19" s="89" t="n">
        <v>13</v>
      </c>
      <c r="S19" s="14"/>
      <c r="T19" s="14"/>
      <c r="U19" s="12"/>
      <c r="V19" s="13"/>
      <c r="X19" s="1"/>
      <c r="Y19" s="1"/>
      <c r="Z19" s="89" t="n">
        <v>13</v>
      </c>
      <c r="AA19" s="11" t="n">
        <v>1</v>
      </c>
      <c r="AB19" s="11" t="n">
        <v>1</v>
      </c>
      <c r="AC19" s="12" t="n">
        <v>0</v>
      </c>
      <c r="AD19" s="13" t="n">
        <v>0</v>
      </c>
      <c r="AF19" s="1"/>
      <c r="AG19" s="1"/>
      <c r="AH19" s="89" t="n">
        <v>13</v>
      </c>
      <c r="AI19" s="11" t="n">
        <v>1</v>
      </c>
      <c r="AJ19" s="11" t="n">
        <v>1</v>
      </c>
      <c r="AK19" s="12" t="n">
        <v>0</v>
      </c>
      <c r="AL19" s="13" t="n">
        <v>0</v>
      </c>
      <c r="AN19" s="1"/>
      <c r="AO19" s="1"/>
      <c r="AP19" s="89" t="n">
        <v>13</v>
      </c>
      <c r="AQ19" s="12" t="n">
        <v>4988.71361277219</v>
      </c>
      <c r="AR19" s="12" t="n">
        <v>4351.28627160419</v>
      </c>
      <c r="AS19" s="12" t="n">
        <v>-637.427341167998</v>
      </c>
      <c r="AT19" s="13" t="n">
        <v>0.127773889352166</v>
      </c>
      <c r="AV19" s="15" t="n">
        <v>-0.127773889352166</v>
      </c>
      <c r="AW19" s="16" t="n">
        <v>-637.427341167998</v>
      </c>
      <c r="AY19" s="1"/>
      <c r="AZ19" s="89" t="n">
        <v>13</v>
      </c>
      <c r="BA19" s="12" t="n">
        <v>4988.71361277219</v>
      </c>
      <c r="BB19" s="12" t="n">
        <v>4249.06156013716</v>
      </c>
      <c r="BC19" s="12" t="n">
        <v>-739.652052635028</v>
      </c>
      <c r="BD19" s="13" t="n">
        <v>0.148265085961511</v>
      </c>
      <c r="BF19" s="15" t="n">
        <v>-0.148265085961511</v>
      </c>
      <c r="BG19" s="16" t="n">
        <v>-739.652052635028</v>
      </c>
      <c r="BI19" s="89" t="n">
        <v>13</v>
      </c>
      <c r="BJ19" s="17" t="n">
        <v>-102.22471146703</v>
      </c>
      <c r="BK19" s="18" t="n">
        <v>0.0234929869207026</v>
      </c>
    </row>
    <row r="20" s="7" customFormat="true" ht="15" hidden="false" customHeight="false" outlineLevel="0" collapsed="false">
      <c r="B20" s="89" t="n">
        <v>15</v>
      </c>
      <c r="C20" s="11"/>
      <c r="D20" s="11"/>
      <c r="E20" s="12"/>
      <c r="F20" s="13"/>
      <c r="H20" s="1"/>
      <c r="I20" s="1"/>
      <c r="J20" s="89" t="n">
        <v>15</v>
      </c>
      <c r="K20" s="11"/>
      <c r="L20" s="11"/>
      <c r="M20" s="12"/>
      <c r="N20" s="13"/>
      <c r="P20" s="1"/>
      <c r="Q20" s="1"/>
      <c r="R20" s="89" t="n">
        <v>15</v>
      </c>
      <c r="S20" s="14"/>
      <c r="T20" s="14"/>
      <c r="U20" s="12"/>
      <c r="V20" s="13"/>
      <c r="X20" s="1"/>
      <c r="Y20" s="1"/>
      <c r="Z20" s="89" t="n">
        <v>15</v>
      </c>
      <c r="AA20" s="11" t="n">
        <v>1</v>
      </c>
      <c r="AB20" s="11" t="n">
        <v>1</v>
      </c>
      <c r="AC20" s="12" t="n">
        <v>0</v>
      </c>
      <c r="AD20" s="13" t="n">
        <v>0</v>
      </c>
      <c r="AF20" s="1"/>
      <c r="AG20" s="1"/>
      <c r="AH20" s="89" t="n">
        <v>15</v>
      </c>
      <c r="AI20" s="11" t="n">
        <v>1</v>
      </c>
      <c r="AJ20" s="11" t="n">
        <v>1</v>
      </c>
      <c r="AK20" s="12" t="n">
        <v>0</v>
      </c>
      <c r="AL20" s="13" t="n">
        <v>0</v>
      </c>
      <c r="AN20" s="1"/>
      <c r="AO20" s="1"/>
      <c r="AP20" s="89" t="n">
        <v>15</v>
      </c>
      <c r="AQ20" s="12" t="n">
        <v>233.692341194132</v>
      </c>
      <c r="AR20" s="12" t="n">
        <v>207.160279120627</v>
      </c>
      <c r="AS20" s="12" t="n">
        <v>-26.5320620735052</v>
      </c>
      <c r="AT20" s="13" t="n">
        <v>0.113534153228687</v>
      </c>
      <c r="AV20" s="15" t="n">
        <v>-0.113534153228687</v>
      </c>
      <c r="AW20" s="16" t="n">
        <v>-26.5320620735052</v>
      </c>
      <c r="AY20" s="1"/>
      <c r="AZ20" s="89" t="n">
        <v>15</v>
      </c>
      <c r="BA20" s="12" t="n">
        <v>233.692341194132</v>
      </c>
      <c r="BB20" s="12" t="n">
        <v>202.900677521051</v>
      </c>
      <c r="BC20" s="12" t="n">
        <v>-30.7916636730814</v>
      </c>
      <c r="BD20" s="13" t="n">
        <v>0.131761543898874</v>
      </c>
      <c r="BF20" s="15" t="n">
        <v>-0.131761543898874</v>
      </c>
      <c r="BG20" s="16" t="n">
        <v>-30.7916636730814</v>
      </c>
      <c r="BI20" s="89" t="n">
        <v>15</v>
      </c>
      <c r="BJ20" s="17" t="n">
        <v>-4.25960159957614</v>
      </c>
      <c r="BK20" s="18" t="n">
        <v>0.0205618645507609</v>
      </c>
    </row>
    <row r="21" s="7" customFormat="true" ht="15" hidden="false" customHeight="false" outlineLevel="0" collapsed="false">
      <c r="B21" s="89" t="n">
        <v>17</v>
      </c>
      <c r="C21" s="11"/>
      <c r="D21" s="11"/>
      <c r="E21" s="12"/>
      <c r="F21" s="13"/>
      <c r="H21" s="1"/>
      <c r="I21" s="1"/>
      <c r="J21" s="89" t="n">
        <v>17</v>
      </c>
      <c r="K21" s="11"/>
      <c r="L21" s="11"/>
      <c r="M21" s="12"/>
      <c r="N21" s="13"/>
      <c r="P21" s="1"/>
      <c r="Q21" s="1"/>
      <c r="R21" s="89" t="n">
        <v>17</v>
      </c>
      <c r="S21" s="14"/>
      <c r="T21" s="14"/>
      <c r="U21" s="12"/>
      <c r="V21" s="13"/>
      <c r="X21" s="1"/>
      <c r="Y21" s="1"/>
      <c r="Z21" s="89" t="n">
        <v>17</v>
      </c>
      <c r="AA21" s="11" t="n">
        <v>1</v>
      </c>
      <c r="AB21" s="11" t="n">
        <v>1</v>
      </c>
      <c r="AC21" s="12" t="n">
        <v>0</v>
      </c>
      <c r="AD21" s="13" t="n">
        <v>0</v>
      </c>
      <c r="AF21" s="1"/>
      <c r="AG21" s="1"/>
      <c r="AH21" s="89" t="n">
        <v>17</v>
      </c>
      <c r="AI21" s="11" t="n">
        <v>1</v>
      </c>
      <c r="AJ21" s="11" t="n">
        <v>1</v>
      </c>
      <c r="AK21" s="12" t="n">
        <v>0</v>
      </c>
      <c r="AL21" s="13" t="n">
        <v>0</v>
      </c>
      <c r="AN21" s="1"/>
      <c r="AO21" s="1"/>
      <c r="AP21" s="89" t="n">
        <v>17</v>
      </c>
      <c r="AQ21" s="12" t="n">
        <v>18845.0297137764</v>
      </c>
      <c r="AR21" s="12" t="n">
        <v>16334.2918040157</v>
      </c>
      <c r="AS21" s="12" t="n">
        <v>-2510.73790976075</v>
      </c>
      <c r="AT21" s="13" t="n">
        <v>0.133230774792852</v>
      </c>
      <c r="AV21" s="15" t="n">
        <v>-0.133230774792852</v>
      </c>
      <c r="AW21" s="16" t="n">
        <v>-2510.73790976075</v>
      </c>
      <c r="AY21" s="1"/>
      <c r="AZ21" s="89" t="n">
        <v>17</v>
      </c>
      <c r="BA21" s="12" t="n">
        <v>18845.0297137764</v>
      </c>
      <c r="BB21" s="12" t="n">
        <v>15931.7980882285</v>
      </c>
      <c r="BC21" s="12" t="n">
        <v>-2913.23162554789</v>
      </c>
      <c r="BD21" s="13" t="n">
        <v>0.154588858165515</v>
      </c>
      <c r="BF21" s="15" t="n">
        <v>-0.154588858165515</v>
      </c>
      <c r="BG21" s="16" t="n">
        <v>-2913.23162554789</v>
      </c>
      <c r="BI21" s="89" t="n">
        <v>17</v>
      </c>
      <c r="BJ21" s="17" t="n">
        <v>-402.493715787146</v>
      </c>
      <c r="BK21" s="18" t="n">
        <v>0.0246410264134131</v>
      </c>
    </row>
    <row r="22" s="7" customFormat="true" ht="15" hidden="false" customHeight="false" outlineLevel="0" collapsed="false">
      <c r="B22" s="89" t="n">
        <v>19</v>
      </c>
      <c r="C22" s="11"/>
      <c r="D22" s="11"/>
      <c r="E22" s="12"/>
      <c r="F22" s="13"/>
      <c r="H22" s="1"/>
      <c r="I22" s="1"/>
      <c r="J22" s="89" t="n">
        <v>19</v>
      </c>
      <c r="K22" s="11"/>
      <c r="L22" s="11"/>
      <c r="M22" s="12"/>
      <c r="N22" s="13"/>
      <c r="P22" s="1"/>
      <c r="Q22" s="1"/>
      <c r="R22" s="89" t="n">
        <v>19</v>
      </c>
      <c r="S22" s="14"/>
      <c r="T22" s="14"/>
      <c r="U22" s="12"/>
      <c r="V22" s="13"/>
      <c r="X22" s="1"/>
      <c r="Y22" s="1"/>
      <c r="Z22" s="89" t="n">
        <v>19</v>
      </c>
      <c r="AA22" s="11" t="n">
        <v>1</v>
      </c>
      <c r="AB22" s="11" t="n">
        <v>1</v>
      </c>
      <c r="AC22" s="12" t="n">
        <v>0</v>
      </c>
      <c r="AD22" s="13" t="n">
        <v>0</v>
      </c>
      <c r="AF22" s="1"/>
      <c r="AG22" s="1"/>
      <c r="AH22" s="89" t="n">
        <v>19</v>
      </c>
      <c r="AI22" s="11"/>
      <c r="AJ22" s="11"/>
      <c r="AK22" s="12"/>
      <c r="AL22" s="13"/>
      <c r="AN22" s="1"/>
      <c r="AO22" s="1"/>
      <c r="AP22" s="89" t="n">
        <v>19</v>
      </c>
      <c r="AQ22" s="12" t="n">
        <v>8801.32103181411</v>
      </c>
      <c r="AR22" s="12" t="n">
        <v>7892.2558936928</v>
      </c>
      <c r="AS22" s="12" t="n">
        <v>-909.065138121311</v>
      </c>
      <c r="AT22" s="13" t="n">
        <v>0.103287351391378</v>
      </c>
      <c r="AV22" s="15" t="n">
        <v>-0.103287351391378</v>
      </c>
      <c r="AW22" s="16" t="n">
        <v>-909.065138121311</v>
      </c>
      <c r="AY22" s="1"/>
      <c r="AZ22" s="89" t="n">
        <v>19</v>
      </c>
      <c r="BA22" s="12" t="n">
        <v>8801.32103181411</v>
      </c>
      <c r="BB22" s="12" t="n">
        <v>8387.08414143958</v>
      </c>
      <c r="BC22" s="12" t="n">
        <v>-414.23689037453</v>
      </c>
      <c r="BD22" s="13" t="n">
        <v>0.047065308591425</v>
      </c>
      <c r="BF22" s="15" t="n">
        <v>-0.047065308591425</v>
      </c>
      <c r="BG22" s="16" t="n">
        <v>-414.23689037453</v>
      </c>
      <c r="BI22" s="89" t="n">
        <v>19</v>
      </c>
      <c r="BJ22" s="17" t="n">
        <v>494.828247746781</v>
      </c>
      <c r="BK22" s="18" t="n">
        <v>0.0626979477619611</v>
      </c>
    </row>
    <row r="23" s="7" customFormat="true" ht="15" hidden="false" customHeight="false" outlineLevel="0" collapsed="false">
      <c r="B23" s="89" t="n">
        <v>21</v>
      </c>
      <c r="C23" s="11"/>
      <c r="D23" s="11"/>
      <c r="E23" s="12"/>
      <c r="F23" s="13"/>
      <c r="H23" s="1"/>
      <c r="I23" s="1"/>
      <c r="J23" s="89" t="n">
        <v>21</v>
      </c>
      <c r="K23" s="11"/>
      <c r="L23" s="11"/>
      <c r="M23" s="12"/>
      <c r="N23" s="13"/>
      <c r="P23" s="1"/>
      <c r="Q23" s="1"/>
      <c r="R23" s="89" t="n">
        <v>21</v>
      </c>
      <c r="S23" s="14"/>
      <c r="T23" s="14"/>
      <c r="U23" s="12"/>
      <c r="V23" s="13"/>
      <c r="X23" s="1"/>
      <c r="Y23" s="1"/>
      <c r="Z23" s="89" t="n">
        <v>21</v>
      </c>
      <c r="AA23" s="11" t="n">
        <v>1</v>
      </c>
      <c r="AB23" s="11" t="n">
        <v>1</v>
      </c>
      <c r="AC23" s="12" t="n">
        <v>0</v>
      </c>
      <c r="AD23" s="13" t="n">
        <v>0</v>
      </c>
      <c r="AF23" s="1"/>
      <c r="AG23" s="1"/>
      <c r="AH23" s="89" t="n">
        <v>21</v>
      </c>
      <c r="AI23" s="11" t="n">
        <v>1</v>
      </c>
      <c r="AJ23" s="11" t="n">
        <v>1</v>
      </c>
      <c r="AK23" s="12" t="n">
        <v>0</v>
      </c>
      <c r="AL23" s="13" t="n">
        <v>0</v>
      </c>
      <c r="AN23" s="1"/>
      <c r="AO23" s="1"/>
      <c r="AP23" s="89" t="n">
        <v>21</v>
      </c>
      <c r="AQ23" s="12" t="n">
        <v>2785.77996272189</v>
      </c>
      <c r="AR23" s="12" t="n">
        <v>2520.52576097737</v>
      </c>
      <c r="AS23" s="12" t="n">
        <v>-265.254201744516</v>
      </c>
      <c r="AT23" s="13" t="n">
        <v>0.0952172121610587</v>
      </c>
      <c r="AV23" s="15" t="n">
        <v>-0.0952172121610587</v>
      </c>
      <c r="AW23" s="16" t="n">
        <v>-265.254201744516</v>
      </c>
      <c r="AY23" s="1"/>
      <c r="AZ23" s="89" t="n">
        <v>21</v>
      </c>
      <c r="BA23" s="12" t="n">
        <v>2785.77996272189</v>
      </c>
      <c r="BB23" s="12" t="n">
        <v>2478.10263828749</v>
      </c>
      <c r="BC23" s="12" t="n">
        <v>-307.677324434399</v>
      </c>
      <c r="BD23" s="13" t="n">
        <v>0.110445666402805</v>
      </c>
      <c r="BF23" s="15" t="n">
        <v>-0.110445666402805</v>
      </c>
      <c r="BG23" s="16" t="n">
        <v>-307.677324434399</v>
      </c>
      <c r="BI23" s="89" t="n">
        <v>21</v>
      </c>
      <c r="BJ23" s="17" t="n">
        <v>-42.4231226898828</v>
      </c>
      <c r="BK23" s="18" t="n">
        <v>0.0168310609423935</v>
      </c>
    </row>
    <row r="24" s="7" customFormat="true" ht="15" hidden="false" customHeight="false" outlineLevel="0" collapsed="false">
      <c r="B24" s="89" t="n">
        <v>23</v>
      </c>
      <c r="C24" s="11"/>
      <c r="D24" s="11"/>
      <c r="E24" s="12"/>
      <c r="F24" s="13"/>
      <c r="H24" s="1"/>
      <c r="I24" s="1"/>
      <c r="J24" s="89" t="n">
        <v>23</v>
      </c>
      <c r="K24" s="11"/>
      <c r="L24" s="11"/>
      <c r="M24" s="12"/>
      <c r="N24" s="13"/>
      <c r="P24" s="1"/>
      <c r="Q24" s="1"/>
      <c r="R24" s="89" t="n">
        <v>23</v>
      </c>
      <c r="S24" s="14"/>
      <c r="T24" s="14"/>
      <c r="U24" s="12"/>
      <c r="V24" s="13"/>
      <c r="X24" s="1"/>
      <c r="Y24" s="1"/>
      <c r="Z24" s="89" t="n">
        <v>23</v>
      </c>
      <c r="AA24" s="11" t="n">
        <v>1</v>
      </c>
      <c r="AB24" s="11" t="n">
        <v>1</v>
      </c>
      <c r="AC24" s="12" t="n">
        <v>0</v>
      </c>
      <c r="AD24" s="13" t="n">
        <v>0</v>
      </c>
      <c r="AF24" s="1"/>
      <c r="AG24" s="1"/>
      <c r="AH24" s="89" t="n">
        <v>23</v>
      </c>
      <c r="AI24" s="11" t="n">
        <v>1</v>
      </c>
      <c r="AJ24" s="11" t="n">
        <v>1</v>
      </c>
      <c r="AK24" s="12" t="n">
        <v>0</v>
      </c>
      <c r="AL24" s="13" t="n">
        <v>0</v>
      </c>
      <c r="AN24" s="1"/>
      <c r="AO24" s="1"/>
      <c r="AP24" s="89" t="n">
        <v>23</v>
      </c>
      <c r="AQ24" s="12" t="n">
        <v>232.641675910841</v>
      </c>
      <c r="AR24" s="12" t="n">
        <v>219.777301508797</v>
      </c>
      <c r="AS24" s="12" t="n">
        <v>-12.8643744020437</v>
      </c>
      <c r="AT24" s="13" t="n">
        <v>0.0552969469106382</v>
      </c>
      <c r="AV24" s="15" t="n">
        <v>-0.0552969469106382</v>
      </c>
      <c r="AW24" s="16" t="n">
        <v>-12.8643744020437</v>
      </c>
      <c r="AY24" s="1"/>
      <c r="AZ24" s="89" t="n">
        <v>23</v>
      </c>
      <c r="BA24" s="12" t="n">
        <v>232.641675910841</v>
      </c>
      <c r="BB24" s="12" t="n">
        <v>218.269963057934</v>
      </c>
      <c r="BC24" s="12" t="n">
        <v>-14.3717128529072</v>
      </c>
      <c r="BD24" s="13" t="n">
        <v>0.0617761748690941</v>
      </c>
      <c r="BF24" s="15" t="n">
        <v>-0.0617761748690941</v>
      </c>
      <c r="BG24" s="16" t="n">
        <v>-14.3717128529072</v>
      </c>
      <c r="BI24" s="89" t="n">
        <v>23</v>
      </c>
      <c r="BJ24" s="17" t="n">
        <v>-1.50733845086356</v>
      </c>
      <c r="BK24" s="18" t="n">
        <v>0.00685848101926586</v>
      </c>
    </row>
    <row r="25" s="7" customFormat="true" ht="15" hidden="false" customHeight="false" outlineLevel="0" collapsed="false">
      <c r="B25" s="89" t="n">
        <v>25</v>
      </c>
      <c r="C25" s="11"/>
      <c r="D25" s="11"/>
      <c r="E25" s="12"/>
      <c r="F25" s="13"/>
      <c r="H25" s="1"/>
      <c r="I25" s="1"/>
      <c r="J25" s="89" t="n">
        <v>25</v>
      </c>
      <c r="K25" s="11"/>
      <c r="L25" s="11"/>
      <c r="M25" s="12"/>
      <c r="N25" s="13"/>
      <c r="P25" s="1"/>
      <c r="Q25" s="1"/>
      <c r="R25" s="89" t="n">
        <v>25</v>
      </c>
      <c r="S25" s="14"/>
      <c r="T25" s="14"/>
      <c r="U25" s="12"/>
      <c r="V25" s="13"/>
      <c r="X25" s="1"/>
      <c r="Y25" s="1"/>
      <c r="Z25" s="89" t="n">
        <v>25</v>
      </c>
      <c r="AA25" s="11" t="n">
        <v>1</v>
      </c>
      <c r="AB25" s="11" t="n">
        <v>1</v>
      </c>
      <c r="AC25" s="12" t="n">
        <v>0</v>
      </c>
      <c r="AD25" s="13" t="n">
        <v>0</v>
      </c>
      <c r="AF25" s="1"/>
      <c r="AG25" s="1"/>
      <c r="AH25" s="89" t="n">
        <v>25</v>
      </c>
      <c r="AI25" s="11" t="n">
        <v>1</v>
      </c>
      <c r="AJ25" s="11" t="n">
        <v>1</v>
      </c>
      <c r="AK25" s="12" t="n">
        <v>0</v>
      </c>
      <c r="AL25" s="13" t="n">
        <v>0</v>
      </c>
      <c r="AN25" s="1"/>
      <c r="AO25" s="1"/>
      <c r="AP25" s="89" t="n">
        <v>25</v>
      </c>
      <c r="AQ25" s="12" t="n">
        <v>350.468902384312</v>
      </c>
      <c r="AR25" s="12" t="n">
        <v>317.812993624003</v>
      </c>
      <c r="AS25" s="12" t="n">
        <v>-32.6559087603094</v>
      </c>
      <c r="AT25" s="13" t="n">
        <v>0.0931777642414049</v>
      </c>
      <c r="AV25" s="15" t="n">
        <v>-0.0931777642414049</v>
      </c>
      <c r="AW25" s="16" t="n">
        <v>-32.6559087603094</v>
      </c>
      <c r="AY25" s="1"/>
      <c r="AZ25" s="89" t="n">
        <v>25</v>
      </c>
      <c r="BA25" s="12" t="n">
        <v>350.468902384312</v>
      </c>
      <c r="BB25" s="12" t="n">
        <v>316.245745229132</v>
      </c>
      <c r="BC25" s="12" t="n">
        <v>-34.2231571551797</v>
      </c>
      <c r="BD25" s="13" t="n">
        <v>0.0976496257509654</v>
      </c>
      <c r="BF25" s="15" t="n">
        <v>-0.0976496257509654</v>
      </c>
      <c r="BG25" s="16" t="n">
        <v>-34.2231571551797</v>
      </c>
      <c r="BI25" s="89" t="n">
        <v>25</v>
      </c>
      <c r="BJ25" s="17" t="n">
        <v>-1.56724839487032</v>
      </c>
      <c r="BK25" s="18" t="n">
        <v>0.00493135405509724</v>
      </c>
    </row>
    <row r="26" s="7" customFormat="true" ht="15" hidden="false" customHeight="false" outlineLevel="0" collapsed="false">
      <c r="B26" s="89" t="n">
        <v>36</v>
      </c>
      <c r="C26" s="11"/>
      <c r="D26" s="11"/>
      <c r="E26" s="12"/>
      <c r="F26" s="13"/>
      <c r="H26" s="1"/>
      <c r="I26" s="1"/>
      <c r="J26" s="89" t="n">
        <v>36</v>
      </c>
      <c r="K26" s="11"/>
      <c r="L26" s="11"/>
      <c r="M26" s="12"/>
      <c r="N26" s="13"/>
      <c r="P26" s="1"/>
      <c r="Q26" s="1"/>
      <c r="R26" s="89" t="n">
        <v>36</v>
      </c>
      <c r="S26" s="14"/>
      <c r="T26" s="14"/>
      <c r="U26" s="12"/>
      <c r="V26" s="13"/>
      <c r="X26" s="1"/>
      <c r="Y26" s="1"/>
      <c r="Z26" s="89" t="n">
        <v>36</v>
      </c>
      <c r="AA26" s="11" t="n">
        <v>3.283</v>
      </c>
      <c r="AB26" s="11" t="n">
        <v>2.4418388405</v>
      </c>
      <c r="AC26" s="12" t="n">
        <v>-0.8411611595</v>
      </c>
      <c r="AD26" s="13" t="n">
        <v>0.25621722799269</v>
      </c>
      <c r="AF26" s="1"/>
      <c r="AG26" s="1"/>
      <c r="AH26" s="89" t="n">
        <v>36</v>
      </c>
      <c r="AI26" s="11" t="n">
        <v>1.525</v>
      </c>
      <c r="AJ26" s="11" t="n">
        <v>0.538949396906</v>
      </c>
      <c r="AK26" s="12" t="n">
        <v>-0.986050603094</v>
      </c>
      <c r="AL26" s="13" t="n">
        <v>0.646590559405902</v>
      </c>
      <c r="AN26" s="1"/>
      <c r="AO26" s="1"/>
      <c r="AP26" s="89" t="n">
        <v>36</v>
      </c>
      <c r="AQ26" s="12" t="n">
        <v>21759.3613702459</v>
      </c>
      <c r="AR26" s="12" t="n">
        <v>13024.3131590501</v>
      </c>
      <c r="AS26" s="12" t="n">
        <v>-8735.04821119586</v>
      </c>
      <c r="AT26" s="13" t="n">
        <v>0.40143862968057</v>
      </c>
      <c r="AV26" s="15" t="n">
        <v>-0.40143862968057</v>
      </c>
      <c r="AW26" s="16" t="n">
        <v>-8735.04821119586</v>
      </c>
      <c r="AY26" s="1"/>
      <c r="AZ26" s="89" t="n">
        <v>36</v>
      </c>
      <c r="BA26" s="12" t="n">
        <v>21759.3613702459</v>
      </c>
      <c r="BB26" s="12" t="n">
        <v>13157.7146941021</v>
      </c>
      <c r="BC26" s="12" t="n">
        <v>-8601.64667614386</v>
      </c>
      <c r="BD26" s="13" t="n">
        <v>0.395307864499455</v>
      </c>
      <c r="BF26" s="15" t="n">
        <v>-0.395307864499455</v>
      </c>
      <c r="BG26" s="16" t="n">
        <v>-8601.64667614386</v>
      </c>
      <c r="BI26" s="89" t="n">
        <v>36</v>
      </c>
      <c r="BJ26" s="17" t="n">
        <v>133.401535051997</v>
      </c>
      <c r="BK26" s="18" t="n">
        <v>0.0102425005774144</v>
      </c>
    </row>
    <row r="27" s="7" customFormat="true" ht="15" hidden="false" customHeight="false" outlineLevel="0" collapsed="false">
      <c r="B27" s="89" t="n">
        <v>37</v>
      </c>
      <c r="C27" s="11"/>
      <c r="D27" s="11"/>
      <c r="E27" s="12"/>
      <c r="F27" s="13"/>
      <c r="H27" s="1"/>
      <c r="I27" s="1"/>
      <c r="J27" s="89" t="n">
        <v>37</v>
      </c>
      <c r="K27" s="11"/>
      <c r="L27" s="11"/>
      <c r="M27" s="12"/>
      <c r="N27" s="13"/>
      <c r="P27" s="1"/>
      <c r="Q27" s="1"/>
      <c r="R27" s="89" t="n">
        <v>37</v>
      </c>
      <c r="S27" s="14"/>
      <c r="T27" s="14"/>
      <c r="U27" s="12"/>
      <c r="V27" s="13"/>
      <c r="X27" s="1"/>
      <c r="Y27" s="1"/>
      <c r="Z27" s="89" t="n">
        <v>37</v>
      </c>
      <c r="AA27" s="11"/>
      <c r="AB27" s="11"/>
      <c r="AC27" s="12"/>
      <c r="AD27" s="13"/>
      <c r="AF27" s="1"/>
      <c r="AG27" s="1"/>
      <c r="AH27" s="89" t="n">
        <v>37</v>
      </c>
      <c r="AI27" s="11"/>
      <c r="AJ27" s="11"/>
      <c r="AK27" s="12"/>
      <c r="AL27" s="13"/>
      <c r="AN27" s="1"/>
      <c r="AO27" s="1"/>
      <c r="AP27" s="89" t="n">
        <v>37</v>
      </c>
      <c r="AQ27" s="12" t="n">
        <v>5553.21249716191</v>
      </c>
      <c r="AR27" s="12" t="n">
        <v>4691.87125305078</v>
      </c>
      <c r="AS27" s="12" t="n">
        <v>-861.341244111128</v>
      </c>
      <c r="AT27" s="13" t="n">
        <v>0.155106840329149</v>
      </c>
      <c r="AV27" s="15" t="n">
        <v>-0.155106840329149</v>
      </c>
      <c r="AW27" s="16" t="n">
        <v>-861.341244111128</v>
      </c>
      <c r="AY27" s="1"/>
      <c r="AZ27" s="89" t="n">
        <v>37</v>
      </c>
      <c r="BA27" s="12" t="n">
        <v>5553.21249716191</v>
      </c>
      <c r="BB27" s="12" t="n">
        <v>4699.37040273208</v>
      </c>
      <c r="BC27" s="12" t="n">
        <v>-853.842094429825</v>
      </c>
      <c r="BD27" s="13" t="n">
        <v>0.153756423847674</v>
      </c>
      <c r="BF27" s="15" t="n">
        <v>-0.153756423847674</v>
      </c>
      <c r="BG27" s="16" t="n">
        <v>-853.842094429825</v>
      </c>
      <c r="BI27" s="89" t="n">
        <v>37</v>
      </c>
      <c r="BJ27" s="17" t="n">
        <v>7.4991496813027</v>
      </c>
      <c r="BK27" s="18" t="n">
        <v>0.00159832810340364</v>
      </c>
    </row>
    <row r="28" s="7" customFormat="true" ht="15" hidden="false" customHeight="false" outlineLevel="0" collapsed="false">
      <c r="B28" s="89" t="n">
        <v>39</v>
      </c>
      <c r="C28" s="11"/>
      <c r="D28" s="11"/>
      <c r="E28" s="12"/>
      <c r="F28" s="13"/>
      <c r="H28" s="1"/>
      <c r="I28" s="1"/>
      <c r="J28" s="89" t="n">
        <v>39</v>
      </c>
      <c r="K28" s="11"/>
      <c r="L28" s="11"/>
      <c r="M28" s="12"/>
      <c r="N28" s="13"/>
      <c r="P28" s="1"/>
      <c r="Q28" s="1"/>
      <c r="R28" s="89" t="n">
        <v>39</v>
      </c>
      <c r="S28" s="14"/>
      <c r="T28" s="14"/>
      <c r="U28" s="12"/>
      <c r="V28" s="13"/>
      <c r="X28" s="1"/>
      <c r="Y28" s="1"/>
      <c r="Z28" s="89" t="n">
        <v>39</v>
      </c>
      <c r="AA28" s="11"/>
      <c r="AB28" s="11"/>
      <c r="AC28" s="12"/>
      <c r="AD28" s="13"/>
      <c r="AF28" s="1"/>
      <c r="AG28" s="1"/>
      <c r="AH28" s="89" t="n">
        <v>39</v>
      </c>
      <c r="AI28" s="11"/>
      <c r="AJ28" s="11"/>
      <c r="AK28" s="12"/>
      <c r="AL28" s="13"/>
      <c r="AN28" s="1"/>
      <c r="AO28" s="1"/>
      <c r="AP28" s="89" t="n">
        <v>39</v>
      </c>
      <c r="AQ28" s="12" t="n">
        <v>112237.972922088</v>
      </c>
      <c r="AR28" s="12" t="n">
        <v>101711.623139169</v>
      </c>
      <c r="AS28" s="12" t="n">
        <v>-10526.3497829197</v>
      </c>
      <c r="AT28" s="13" t="n">
        <v>0.0937859933574062</v>
      </c>
      <c r="AV28" s="15" t="n">
        <v>-0.0937859933574062</v>
      </c>
      <c r="AW28" s="16" t="n">
        <v>-10526.3497829197</v>
      </c>
      <c r="AY28" s="1"/>
      <c r="AZ28" s="89" t="n">
        <v>39</v>
      </c>
      <c r="BA28" s="12" t="n">
        <v>112237.972922088</v>
      </c>
      <c r="BB28" s="12" t="n">
        <v>101803.26936253</v>
      </c>
      <c r="BC28" s="12" t="n">
        <v>-10434.7035595582</v>
      </c>
      <c r="BD28" s="13" t="n">
        <v>0.0929694584452417</v>
      </c>
      <c r="BF28" s="15" t="n">
        <v>-0.0929694584452417</v>
      </c>
      <c r="BG28" s="16" t="n">
        <v>-10434.7035595582</v>
      </c>
      <c r="BI28" s="89" t="n">
        <v>39</v>
      </c>
      <c r="BJ28" s="17" t="n">
        <v>91.6462233614584</v>
      </c>
      <c r="BK28" s="18" t="n">
        <v>0.000901039827435081</v>
      </c>
    </row>
    <row r="29" s="7" customFormat="true" ht="15" hidden="false" customHeight="false" outlineLevel="0" collapsed="false">
      <c r="B29" s="89" t="n">
        <v>41</v>
      </c>
      <c r="C29" s="11"/>
      <c r="D29" s="11"/>
      <c r="E29" s="12"/>
      <c r="F29" s="13"/>
      <c r="H29" s="1"/>
      <c r="I29" s="1"/>
      <c r="J29" s="89" t="n">
        <v>41</v>
      </c>
      <c r="K29" s="11"/>
      <c r="L29" s="11"/>
      <c r="M29" s="12"/>
      <c r="N29" s="13"/>
      <c r="P29" s="1"/>
      <c r="Q29" s="1"/>
      <c r="R29" s="89" t="n">
        <v>41</v>
      </c>
      <c r="S29" s="14"/>
      <c r="T29" s="14"/>
      <c r="U29" s="12"/>
      <c r="V29" s="13"/>
      <c r="X29" s="1"/>
      <c r="Y29" s="1"/>
      <c r="Z29" s="89" t="n">
        <v>41</v>
      </c>
      <c r="AA29" s="11"/>
      <c r="AB29" s="11"/>
      <c r="AC29" s="12"/>
      <c r="AD29" s="13"/>
      <c r="AF29" s="1"/>
      <c r="AG29" s="1"/>
      <c r="AH29" s="89" t="n">
        <v>41</v>
      </c>
      <c r="AI29" s="11"/>
      <c r="AJ29" s="11"/>
      <c r="AK29" s="12"/>
      <c r="AL29" s="13"/>
      <c r="AN29" s="1"/>
      <c r="AO29" s="1"/>
      <c r="AP29" s="89" t="n">
        <v>41</v>
      </c>
      <c r="AQ29" s="12" t="n">
        <v>106208.150987337</v>
      </c>
      <c r="AR29" s="12" t="n">
        <v>95962.8292934257</v>
      </c>
      <c r="AS29" s="12" t="n">
        <v>-10245.3216939109</v>
      </c>
      <c r="AT29" s="13" t="n">
        <v>0.096464551907438</v>
      </c>
      <c r="AV29" s="15" t="n">
        <v>-0.096464551907438</v>
      </c>
      <c r="AW29" s="16" t="n">
        <v>-10245.3216939109</v>
      </c>
      <c r="AY29" s="1"/>
      <c r="AZ29" s="89" t="n">
        <v>41</v>
      </c>
      <c r="BA29" s="12" t="n">
        <v>106208.150987337</v>
      </c>
      <c r="BB29" s="12" t="n">
        <v>96052.0287849181</v>
      </c>
      <c r="BC29" s="12" t="n">
        <v>-10156.1222024185</v>
      </c>
      <c r="BD29" s="13" t="n">
        <v>0.0956246964852012</v>
      </c>
      <c r="BF29" s="15" t="n">
        <v>-0.0956246964852012</v>
      </c>
      <c r="BG29" s="16" t="n">
        <v>-10156.1222024185</v>
      </c>
      <c r="BI29" s="89" t="n">
        <v>41</v>
      </c>
      <c r="BJ29" s="17" t="n">
        <v>89.199491492458</v>
      </c>
      <c r="BK29" s="18" t="n">
        <v>0.000929521275573406</v>
      </c>
    </row>
    <row r="30" s="7" customFormat="true" ht="15" hidden="false" customHeight="false" outlineLevel="0" collapsed="false">
      <c r="B30" s="89" t="n">
        <v>43</v>
      </c>
      <c r="C30" s="11"/>
      <c r="D30" s="11"/>
      <c r="E30" s="12"/>
      <c r="F30" s="13"/>
      <c r="H30" s="1"/>
      <c r="I30" s="1"/>
      <c r="J30" s="89" t="n">
        <v>43</v>
      </c>
      <c r="K30" s="11"/>
      <c r="L30" s="11"/>
      <c r="M30" s="12"/>
      <c r="N30" s="13"/>
      <c r="P30" s="1"/>
      <c r="Q30" s="1"/>
      <c r="R30" s="89" t="n">
        <v>43</v>
      </c>
      <c r="S30" s="14"/>
      <c r="T30" s="14"/>
      <c r="U30" s="12"/>
      <c r="V30" s="13"/>
      <c r="X30" s="1"/>
      <c r="Y30" s="1"/>
      <c r="Z30" s="89" t="n">
        <v>43</v>
      </c>
      <c r="AA30" s="11"/>
      <c r="AB30" s="11"/>
      <c r="AC30" s="12"/>
      <c r="AD30" s="13"/>
      <c r="AF30" s="1"/>
      <c r="AG30" s="1"/>
      <c r="AH30" s="89" t="n">
        <v>43</v>
      </c>
      <c r="AI30" s="11"/>
      <c r="AJ30" s="11"/>
      <c r="AK30" s="12"/>
      <c r="AL30" s="13"/>
      <c r="AN30" s="1"/>
      <c r="AO30" s="1"/>
      <c r="AP30" s="89" t="n">
        <v>43</v>
      </c>
      <c r="AQ30" s="12" t="n">
        <v>34.2411794946098</v>
      </c>
      <c r="AR30" s="12" t="n">
        <v>28.4961160484236</v>
      </c>
      <c r="AS30" s="12" t="n">
        <v>-5.74506344618621</v>
      </c>
      <c r="AT30" s="13" t="n">
        <v>0.167782288197479</v>
      </c>
      <c r="AV30" s="15" t="n">
        <v>-0.167782288197479</v>
      </c>
      <c r="AW30" s="16" t="n">
        <v>-5.74506344618621</v>
      </c>
      <c r="AY30" s="1"/>
      <c r="AZ30" s="89" t="n">
        <v>43</v>
      </c>
      <c r="BA30" s="12" t="n">
        <v>34.2411794946098</v>
      </c>
      <c r="BB30" s="12" t="n">
        <v>28.5461346546438</v>
      </c>
      <c r="BC30" s="12" t="n">
        <v>-5.695044839966</v>
      </c>
      <c r="BD30" s="13" t="n">
        <v>0.166321514738197</v>
      </c>
      <c r="BF30" s="15" t="n">
        <v>-0.166321514738197</v>
      </c>
      <c r="BG30" s="16" t="n">
        <v>-5.695044839966</v>
      </c>
      <c r="BI30" s="89" t="n">
        <v>43</v>
      </c>
      <c r="BJ30" s="17" t="n">
        <v>0.0500186062202133</v>
      </c>
      <c r="BK30" s="18" t="n">
        <v>0.00175527802228263</v>
      </c>
    </row>
    <row r="31" s="7" customFormat="true" ht="15" hidden="false" customHeight="false" outlineLevel="0" collapsed="false">
      <c r="B31" s="89" t="n">
        <v>45</v>
      </c>
      <c r="C31" s="11"/>
      <c r="D31" s="11"/>
      <c r="E31" s="12"/>
      <c r="F31" s="13"/>
      <c r="H31" s="1"/>
      <c r="I31" s="1"/>
      <c r="J31" s="89" t="n">
        <v>45</v>
      </c>
      <c r="K31" s="11"/>
      <c r="L31" s="11"/>
      <c r="M31" s="12"/>
      <c r="N31" s="13"/>
      <c r="P31" s="1"/>
      <c r="Q31" s="1"/>
      <c r="R31" s="89" t="n">
        <v>45</v>
      </c>
      <c r="S31" s="14"/>
      <c r="T31" s="14"/>
      <c r="U31" s="12"/>
      <c r="V31" s="13"/>
      <c r="X31" s="1"/>
      <c r="Y31" s="1"/>
      <c r="Z31" s="89" t="n">
        <v>45</v>
      </c>
      <c r="AA31" s="11" t="n">
        <v>1</v>
      </c>
      <c r="AB31" s="11" t="n">
        <v>1</v>
      </c>
      <c r="AC31" s="12" t="n">
        <v>0</v>
      </c>
      <c r="AD31" s="13" t="n">
        <v>0</v>
      </c>
      <c r="AF31" s="1"/>
      <c r="AG31" s="1"/>
      <c r="AH31" s="89" t="n">
        <v>45</v>
      </c>
      <c r="AI31" s="11"/>
      <c r="AJ31" s="11"/>
      <c r="AK31" s="12"/>
      <c r="AL31" s="13"/>
      <c r="AN31" s="1"/>
      <c r="AO31" s="1"/>
      <c r="AP31" s="89" t="n">
        <v>45</v>
      </c>
      <c r="AQ31" s="12" t="n">
        <v>1402.64053131945</v>
      </c>
      <c r="AR31" s="12" t="n">
        <v>1247.73642954484</v>
      </c>
      <c r="AS31" s="12" t="n">
        <v>-154.904101774611</v>
      </c>
      <c r="AT31" s="13" t="n">
        <v>0.110437491513876</v>
      </c>
      <c r="AV31" s="15" t="n">
        <v>-0.110437491513876</v>
      </c>
      <c r="AW31" s="16" t="n">
        <v>-154.904101774611</v>
      </c>
      <c r="AY31" s="1"/>
      <c r="AZ31" s="89" t="n">
        <v>45</v>
      </c>
      <c r="BA31" s="12" t="n">
        <v>1402.64053131945</v>
      </c>
      <c r="BB31" s="12" t="n">
        <v>1330.99225169046</v>
      </c>
      <c r="BC31" s="12" t="n">
        <v>-71.6482796289918</v>
      </c>
      <c r="BD31" s="13" t="n">
        <v>0.0510809990365762</v>
      </c>
      <c r="BF31" s="15" t="n">
        <v>-0.0510809990365762</v>
      </c>
      <c r="BG31" s="16" t="n">
        <v>-71.6482796289918</v>
      </c>
      <c r="BI31" s="89" t="n">
        <v>45</v>
      </c>
      <c r="BJ31" s="17" t="n">
        <v>83.2558221456195</v>
      </c>
      <c r="BK31" s="18" t="n">
        <v>0.0667254879910736</v>
      </c>
    </row>
    <row r="32" s="7" customFormat="true" ht="15" hidden="false" customHeight="false" outlineLevel="0" collapsed="false">
      <c r="B32" s="89" t="n">
        <v>47</v>
      </c>
      <c r="C32" s="11"/>
      <c r="D32" s="11"/>
      <c r="E32" s="12"/>
      <c r="F32" s="13"/>
      <c r="H32" s="1"/>
      <c r="I32" s="1"/>
      <c r="J32" s="89" t="n">
        <v>47</v>
      </c>
      <c r="K32" s="11"/>
      <c r="L32" s="11"/>
      <c r="M32" s="12"/>
      <c r="N32" s="13"/>
      <c r="P32" s="1"/>
      <c r="Q32" s="1"/>
      <c r="R32" s="89" t="n">
        <v>47</v>
      </c>
      <c r="S32" s="14"/>
      <c r="T32" s="14"/>
      <c r="U32" s="12"/>
      <c r="V32" s="13"/>
      <c r="X32" s="1"/>
      <c r="Y32" s="1"/>
      <c r="Z32" s="89" t="n">
        <v>47</v>
      </c>
      <c r="AA32" s="11" t="n">
        <v>1</v>
      </c>
      <c r="AB32" s="11" t="n">
        <v>1</v>
      </c>
      <c r="AC32" s="12" t="n">
        <v>0</v>
      </c>
      <c r="AD32" s="13" t="n">
        <v>0</v>
      </c>
      <c r="AF32" s="1"/>
      <c r="AG32" s="1"/>
      <c r="AH32" s="89" t="n">
        <v>47</v>
      </c>
      <c r="AI32" s="11"/>
      <c r="AJ32" s="11"/>
      <c r="AK32" s="12"/>
      <c r="AL32" s="13"/>
      <c r="AN32" s="1"/>
      <c r="AO32" s="1"/>
      <c r="AP32" s="89" t="n">
        <v>47</v>
      </c>
      <c r="AQ32" s="12" t="n">
        <v>622.720181890458</v>
      </c>
      <c r="AR32" s="12" t="n">
        <v>550.474816678413</v>
      </c>
      <c r="AS32" s="12" t="n">
        <v>-72.2453652120455</v>
      </c>
      <c r="AT32" s="13" t="n">
        <v>0.116015776127124</v>
      </c>
      <c r="AV32" s="15" t="n">
        <v>-0.116015776127124</v>
      </c>
      <c r="AW32" s="16" t="n">
        <v>-72.2453652120455</v>
      </c>
      <c r="AY32" s="1"/>
      <c r="AZ32" s="89" t="n">
        <v>47</v>
      </c>
      <c r="BA32" s="12" t="n">
        <v>622.720181890458</v>
      </c>
      <c r="BB32" s="12" t="n">
        <v>588.84905101852</v>
      </c>
      <c r="BC32" s="12" t="n">
        <v>-33.871130871938</v>
      </c>
      <c r="BD32" s="13" t="n">
        <v>0.0543922163709418</v>
      </c>
      <c r="BF32" s="15" t="n">
        <v>-0.0543922163709418</v>
      </c>
      <c r="BG32" s="16" t="n">
        <v>-33.871130871938</v>
      </c>
      <c r="BI32" s="89" t="n">
        <v>47</v>
      </c>
      <c r="BJ32" s="17" t="n">
        <v>38.3742343401075</v>
      </c>
      <c r="BK32" s="18" t="n">
        <v>0.0697111533124424</v>
      </c>
    </row>
    <row r="33" s="7" customFormat="true" ht="15" hidden="false" customHeight="false" outlineLevel="0" collapsed="false">
      <c r="B33" s="89" t="n">
        <v>49</v>
      </c>
      <c r="C33" s="11"/>
      <c r="D33" s="11"/>
      <c r="E33" s="12"/>
      <c r="F33" s="13"/>
      <c r="H33" s="1"/>
      <c r="I33" s="1"/>
      <c r="J33" s="89" t="n">
        <v>49</v>
      </c>
      <c r="K33" s="11"/>
      <c r="L33" s="11"/>
      <c r="M33" s="12"/>
      <c r="N33" s="13"/>
      <c r="P33" s="1"/>
      <c r="Q33" s="1"/>
      <c r="R33" s="89" t="n">
        <v>49</v>
      </c>
      <c r="S33" s="14"/>
      <c r="T33" s="14"/>
      <c r="U33" s="12"/>
      <c r="V33" s="13"/>
      <c r="X33" s="1"/>
      <c r="Y33" s="1"/>
      <c r="Z33" s="89" t="n">
        <v>49</v>
      </c>
      <c r="AA33" s="11"/>
      <c r="AB33" s="11"/>
      <c r="AC33" s="12"/>
      <c r="AD33" s="13"/>
      <c r="AF33" s="1"/>
      <c r="AG33" s="1"/>
      <c r="AH33" s="89" t="n">
        <v>49</v>
      </c>
      <c r="AI33" s="11"/>
      <c r="AJ33" s="11"/>
      <c r="AK33" s="12"/>
      <c r="AL33" s="13"/>
      <c r="AN33" s="1"/>
      <c r="AO33" s="1"/>
      <c r="AP33" s="89" t="n">
        <v>49</v>
      </c>
      <c r="AQ33" s="12" t="n">
        <v>731.808576400769</v>
      </c>
      <c r="AR33" s="12" t="n">
        <v>718.222167844382</v>
      </c>
      <c r="AS33" s="12" t="n">
        <v>-13.5864085563868</v>
      </c>
      <c r="AT33" s="13" t="n">
        <v>0.0185655224528912</v>
      </c>
      <c r="AV33" s="15" t="n">
        <v>-0.0185655224528912</v>
      </c>
      <c r="AW33" s="16" t="n">
        <v>-13.5864085563868</v>
      </c>
      <c r="AY33" s="1"/>
      <c r="AZ33" s="89" t="n">
        <v>49</v>
      </c>
      <c r="BA33" s="12" t="n">
        <v>731.808576400769</v>
      </c>
      <c r="BB33" s="12" t="n">
        <v>718.340456097462</v>
      </c>
      <c r="BC33" s="12" t="n">
        <v>-13.4681203033064</v>
      </c>
      <c r="BD33" s="13" t="n">
        <v>0.0184038842091004</v>
      </c>
      <c r="BF33" s="15" t="n">
        <v>-0.0184038842091004</v>
      </c>
      <c r="BG33" s="16" t="n">
        <v>-13.4681203033064</v>
      </c>
      <c r="BI33" s="89" t="n">
        <v>49</v>
      </c>
      <c r="BJ33" s="17" t="n">
        <v>0.118288253080436</v>
      </c>
      <c r="BK33" s="18" t="n">
        <v>0.000164695909394523</v>
      </c>
    </row>
    <row r="34" s="7" customFormat="true" ht="15" hidden="false" customHeight="false" outlineLevel="0" collapsed="false">
      <c r="B34" s="89" t="n">
        <v>51</v>
      </c>
      <c r="C34" s="11"/>
      <c r="D34" s="11"/>
      <c r="E34" s="12"/>
      <c r="F34" s="13"/>
      <c r="H34" s="1"/>
      <c r="I34" s="1"/>
      <c r="J34" s="89" t="n">
        <v>51</v>
      </c>
      <c r="K34" s="11"/>
      <c r="L34" s="11"/>
      <c r="M34" s="12"/>
      <c r="N34" s="13"/>
      <c r="P34" s="1"/>
      <c r="Q34" s="1"/>
      <c r="R34" s="89" t="n">
        <v>51</v>
      </c>
      <c r="S34" s="14"/>
      <c r="T34" s="14"/>
      <c r="U34" s="12"/>
      <c r="V34" s="13"/>
      <c r="X34" s="1"/>
      <c r="Y34" s="1"/>
      <c r="Z34" s="89" t="n">
        <v>51</v>
      </c>
      <c r="AA34" s="11" t="n">
        <v>1</v>
      </c>
      <c r="AB34" s="11" t="n">
        <v>1</v>
      </c>
      <c r="AC34" s="12" t="n">
        <v>0</v>
      </c>
      <c r="AD34" s="13" t="n">
        <v>0</v>
      </c>
      <c r="AF34" s="1"/>
      <c r="AG34" s="1"/>
      <c r="AH34" s="89" t="n">
        <v>51</v>
      </c>
      <c r="AI34" s="11"/>
      <c r="AJ34" s="11"/>
      <c r="AK34" s="12"/>
      <c r="AL34" s="13"/>
      <c r="AN34" s="1"/>
      <c r="AO34" s="1"/>
      <c r="AP34" s="89" t="n">
        <v>51</v>
      </c>
      <c r="AQ34" s="12" t="n">
        <v>1492.89523914289</v>
      </c>
      <c r="AR34" s="12" t="n">
        <v>1420.38403677886</v>
      </c>
      <c r="AS34" s="12" t="n">
        <v>-72.5112023640322</v>
      </c>
      <c r="AT34" s="13" t="n">
        <v>0.0485708577955295</v>
      </c>
      <c r="AV34" s="15" t="n">
        <v>-0.0485708577955295</v>
      </c>
      <c r="AW34" s="16" t="n">
        <v>-72.5112023640322</v>
      </c>
      <c r="AY34" s="1"/>
      <c r="AZ34" s="89" t="n">
        <v>51</v>
      </c>
      <c r="BA34" s="12" t="n">
        <v>1492.89523914289</v>
      </c>
      <c r="BB34" s="12" t="n">
        <v>1458.76058562416</v>
      </c>
      <c r="BC34" s="12" t="n">
        <v>-34.1346535187322</v>
      </c>
      <c r="BD34" s="13" t="n">
        <v>0.0228647346603703</v>
      </c>
      <c r="BF34" s="15" t="n">
        <v>-0.0228647346603703</v>
      </c>
      <c r="BG34" s="16" t="n">
        <v>-34.1346535187322</v>
      </c>
      <c r="BI34" s="89" t="n">
        <v>51</v>
      </c>
      <c r="BJ34" s="17" t="n">
        <v>38.3765488453</v>
      </c>
      <c r="BK34" s="18" t="n">
        <v>0.027018431530905</v>
      </c>
    </row>
    <row r="35" s="7" customFormat="true" ht="15" hidden="false" customHeight="false" outlineLevel="0" collapsed="false">
      <c r="B35" s="89" t="n">
        <v>53</v>
      </c>
      <c r="C35" s="11"/>
      <c r="D35" s="11"/>
      <c r="E35" s="12"/>
      <c r="F35" s="13"/>
      <c r="H35" s="1"/>
      <c r="I35" s="1"/>
      <c r="J35" s="89" t="n">
        <v>53</v>
      </c>
      <c r="K35" s="11"/>
      <c r="L35" s="11"/>
      <c r="M35" s="12"/>
      <c r="N35" s="13"/>
      <c r="P35" s="1"/>
      <c r="Q35" s="1"/>
      <c r="R35" s="89" t="n">
        <v>53</v>
      </c>
      <c r="S35" s="14"/>
      <c r="T35" s="14"/>
      <c r="U35" s="12"/>
      <c r="V35" s="13"/>
      <c r="X35" s="1"/>
      <c r="Y35" s="1"/>
      <c r="Z35" s="89" t="n">
        <v>53</v>
      </c>
      <c r="AA35" s="11" t="n">
        <v>1</v>
      </c>
      <c r="AB35" s="11" t="n">
        <v>1</v>
      </c>
      <c r="AC35" s="12" t="n">
        <v>0</v>
      </c>
      <c r="AD35" s="13" t="n">
        <v>0</v>
      </c>
      <c r="AF35" s="1"/>
      <c r="AG35" s="1"/>
      <c r="AH35" s="89" t="n">
        <v>53</v>
      </c>
      <c r="AI35" s="11"/>
      <c r="AJ35" s="11"/>
      <c r="AK35" s="12"/>
      <c r="AL35" s="13"/>
      <c r="AN35" s="1"/>
      <c r="AO35" s="1"/>
      <c r="AP35" s="89" t="n">
        <v>53</v>
      </c>
      <c r="AQ35" s="12" t="n">
        <v>1664.39515850703</v>
      </c>
      <c r="AR35" s="12" t="n">
        <v>1442.93858070989</v>
      </c>
      <c r="AS35" s="12" t="n">
        <v>-221.456577797134</v>
      </c>
      <c r="AT35" s="13" t="n">
        <v>0.133055288382226</v>
      </c>
      <c r="AV35" s="15" t="n">
        <v>-0.133055288382226</v>
      </c>
      <c r="AW35" s="16" t="n">
        <v>-221.456577797134</v>
      </c>
      <c r="AY35" s="1"/>
      <c r="AZ35" s="89" t="n">
        <v>53</v>
      </c>
      <c r="BA35" s="12" t="n">
        <v>1664.39515850703</v>
      </c>
      <c r="BB35" s="12" t="n">
        <v>1558.10238169202</v>
      </c>
      <c r="BC35" s="12" t="n">
        <v>-106.292776815013</v>
      </c>
      <c r="BD35" s="13" t="n">
        <v>0.0638627048821495</v>
      </c>
      <c r="BF35" s="15" t="n">
        <v>-0.0638627048821495</v>
      </c>
      <c r="BG35" s="16" t="n">
        <v>-106.292776815013</v>
      </c>
      <c r="BI35" s="89" t="n">
        <v>53</v>
      </c>
      <c r="BJ35" s="17" t="n">
        <v>115.163800982121</v>
      </c>
      <c r="BK35" s="18" t="n">
        <v>0.0798119909757094</v>
      </c>
    </row>
    <row r="36" s="7" customFormat="true" ht="15" hidden="false" customHeight="false" outlineLevel="0" collapsed="false">
      <c r="B36" s="89" t="n">
        <v>55</v>
      </c>
      <c r="C36" s="11"/>
      <c r="D36" s="11"/>
      <c r="E36" s="12"/>
      <c r="F36" s="13"/>
      <c r="H36" s="1"/>
      <c r="I36" s="1"/>
      <c r="J36" s="89" t="n">
        <v>55</v>
      </c>
      <c r="K36" s="11"/>
      <c r="L36" s="11"/>
      <c r="M36" s="12"/>
      <c r="N36" s="13"/>
      <c r="P36" s="1"/>
      <c r="Q36" s="1"/>
      <c r="R36" s="89" t="n">
        <v>55</v>
      </c>
      <c r="S36" s="14"/>
      <c r="T36" s="14"/>
      <c r="U36" s="12"/>
      <c r="V36" s="13"/>
      <c r="X36" s="1"/>
      <c r="Y36" s="1"/>
      <c r="Z36" s="89" t="n">
        <v>55</v>
      </c>
      <c r="AA36" s="11" t="n">
        <v>1</v>
      </c>
      <c r="AB36" s="11" t="n">
        <v>1</v>
      </c>
      <c r="AC36" s="12" t="n">
        <v>0</v>
      </c>
      <c r="AD36" s="13" t="n">
        <v>0</v>
      </c>
      <c r="AF36" s="1"/>
      <c r="AG36" s="1"/>
      <c r="AH36" s="89" t="n">
        <v>55</v>
      </c>
      <c r="AI36" s="11"/>
      <c r="AJ36" s="11"/>
      <c r="AK36" s="12"/>
      <c r="AL36" s="13"/>
      <c r="AN36" s="1"/>
      <c r="AO36" s="1"/>
      <c r="AP36" s="89" t="n">
        <v>55</v>
      </c>
      <c r="AQ36" s="12" t="n">
        <v>549.464668447317</v>
      </c>
      <c r="AR36" s="12" t="n">
        <v>477.056865672321</v>
      </c>
      <c r="AS36" s="12" t="n">
        <v>-72.4078027749957</v>
      </c>
      <c r="AT36" s="13" t="n">
        <v>0.131778814786411</v>
      </c>
      <c r="AV36" s="15" t="n">
        <v>-0.131778814786411</v>
      </c>
      <c r="AW36" s="16" t="n">
        <v>-72.4078027749957</v>
      </c>
      <c r="AY36" s="1"/>
      <c r="AZ36" s="89" t="n">
        <v>55</v>
      </c>
      <c r="BA36" s="12" t="n">
        <v>549.464668447317</v>
      </c>
      <c r="BB36" s="12" t="n">
        <v>515.432514183879</v>
      </c>
      <c r="BC36" s="12" t="n">
        <v>-34.0321542634384</v>
      </c>
      <c r="BD36" s="13" t="n">
        <v>0.0619369291925664</v>
      </c>
      <c r="BF36" s="15" t="n">
        <v>-0.0619369291925664</v>
      </c>
      <c r="BG36" s="16" t="n">
        <v>-34.0321542634384</v>
      </c>
      <c r="BI36" s="89" t="n">
        <v>55</v>
      </c>
      <c r="BJ36" s="17" t="n">
        <v>38.3756485115573</v>
      </c>
      <c r="BK36" s="18" t="n">
        <v>0.0804425033428124</v>
      </c>
    </row>
    <row r="37" s="7" customFormat="true" ht="15" hidden="false" customHeight="false" outlineLevel="0" collapsed="false">
      <c r="B37" s="89" t="n">
        <v>57</v>
      </c>
      <c r="C37" s="11"/>
      <c r="D37" s="11"/>
      <c r="E37" s="12"/>
      <c r="F37" s="13"/>
      <c r="H37" s="1"/>
      <c r="I37" s="1"/>
      <c r="J37" s="89" t="n">
        <v>57</v>
      </c>
      <c r="K37" s="11"/>
      <c r="L37" s="11"/>
      <c r="M37" s="12"/>
      <c r="N37" s="13"/>
      <c r="P37" s="1"/>
      <c r="Q37" s="1"/>
      <c r="R37" s="89" t="n">
        <v>57</v>
      </c>
      <c r="S37" s="14"/>
      <c r="T37" s="14"/>
      <c r="U37" s="12"/>
      <c r="V37" s="13"/>
      <c r="X37" s="1"/>
      <c r="Y37" s="1"/>
      <c r="Z37" s="89" t="n">
        <v>57</v>
      </c>
      <c r="AA37" s="11" t="n">
        <v>1</v>
      </c>
      <c r="AB37" s="11" t="n">
        <v>1</v>
      </c>
      <c r="AC37" s="12" t="n">
        <v>0</v>
      </c>
      <c r="AD37" s="13" t="n">
        <v>0</v>
      </c>
      <c r="AF37" s="1"/>
      <c r="AG37" s="1"/>
      <c r="AH37" s="89" t="n">
        <v>57</v>
      </c>
      <c r="AI37" s="11"/>
      <c r="AJ37" s="11"/>
      <c r="AK37" s="12"/>
      <c r="AL37" s="13"/>
      <c r="AN37" s="1"/>
      <c r="AO37" s="1"/>
      <c r="AP37" s="89" t="n">
        <v>57</v>
      </c>
      <c r="AQ37" s="12" t="n">
        <v>281.835546590155</v>
      </c>
      <c r="AR37" s="12" t="n">
        <v>246.093009320112</v>
      </c>
      <c r="AS37" s="12" t="n">
        <v>-35.7425372700425</v>
      </c>
      <c r="AT37" s="13" t="n">
        <v>0.126820543762066</v>
      </c>
      <c r="AV37" s="15" t="n">
        <v>-0.126820543762066</v>
      </c>
      <c r="AW37" s="16" t="n">
        <v>-35.7425372700425</v>
      </c>
      <c r="AY37" s="1"/>
      <c r="AZ37" s="89" t="n">
        <v>57</v>
      </c>
      <c r="BA37" s="12" t="n">
        <v>281.835546590155</v>
      </c>
      <c r="BB37" s="12" t="n">
        <v>265.276816787202</v>
      </c>
      <c r="BC37" s="12" t="n">
        <v>-16.5587298029525</v>
      </c>
      <c r="BD37" s="13" t="n">
        <v>0.0587531629820713</v>
      </c>
      <c r="BF37" s="15" t="n">
        <v>-0.0587531629820713</v>
      </c>
      <c r="BG37" s="16" t="n">
        <v>-16.5587298029525</v>
      </c>
      <c r="BI37" s="89" t="n">
        <v>57</v>
      </c>
      <c r="BJ37" s="17" t="n">
        <v>19.18380746709</v>
      </c>
      <c r="BK37" s="18" t="n">
        <v>0.0779534840103327</v>
      </c>
    </row>
    <row r="38" s="7" customFormat="true" ht="15" hidden="false" customHeight="false" outlineLevel="0" collapsed="false">
      <c r="B38" s="89" t="n">
        <v>59</v>
      </c>
      <c r="C38" s="11"/>
      <c r="D38" s="11"/>
      <c r="E38" s="12"/>
      <c r="F38" s="13"/>
      <c r="H38" s="1"/>
      <c r="I38" s="1"/>
      <c r="J38" s="89" t="n">
        <v>59</v>
      </c>
      <c r="K38" s="11"/>
      <c r="L38" s="11"/>
      <c r="M38" s="12"/>
      <c r="N38" s="13"/>
      <c r="P38" s="1"/>
      <c r="Q38" s="1"/>
      <c r="R38" s="89" t="n">
        <v>59</v>
      </c>
      <c r="S38" s="14"/>
      <c r="T38" s="14"/>
      <c r="U38" s="12"/>
      <c r="V38" s="13"/>
      <c r="X38" s="1"/>
      <c r="Y38" s="1"/>
      <c r="Z38" s="89" t="n">
        <v>59</v>
      </c>
      <c r="AA38" s="11"/>
      <c r="AB38" s="11"/>
      <c r="AC38" s="12"/>
      <c r="AD38" s="13"/>
      <c r="AF38" s="1"/>
      <c r="AG38" s="1"/>
      <c r="AH38" s="89" t="n">
        <v>59</v>
      </c>
      <c r="AI38" s="11"/>
      <c r="AJ38" s="11"/>
      <c r="AK38" s="12"/>
      <c r="AL38" s="13"/>
      <c r="AN38" s="1"/>
      <c r="AO38" s="1"/>
      <c r="AP38" s="89" t="n">
        <v>59</v>
      </c>
      <c r="AQ38" s="12" t="n">
        <v>827.798099168072</v>
      </c>
      <c r="AR38" s="12" t="n">
        <v>752.799877994899</v>
      </c>
      <c r="AS38" s="12" t="n">
        <v>-74.9982211731733</v>
      </c>
      <c r="AT38" s="13" t="n">
        <v>0.0905996537664748</v>
      </c>
      <c r="AV38" s="15" t="n">
        <v>-0.0905996537664748</v>
      </c>
      <c r="AW38" s="16" t="n">
        <v>-74.9982211731733</v>
      </c>
      <c r="AY38" s="1"/>
      <c r="AZ38" s="89" t="n">
        <v>59</v>
      </c>
      <c r="BA38" s="12" t="n">
        <v>827.798099168072</v>
      </c>
      <c r="BB38" s="12" t="n">
        <v>753.452840015661</v>
      </c>
      <c r="BC38" s="12" t="n">
        <v>-74.3452591524112</v>
      </c>
      <c r="BD38" s="13" t="n">
        <v>0.0898108599513909</v>
      </c>
      <c r="BF38" s="15" t="n">
        <v>-0.0898108599513909</v>
      </c>
      <c r="BG38" s="16" t="n">
        <v>-74.3452591524112</v>
      </c>
      <c r="BI38" s="89" t="n">
        <v>59</v>
      </c>
      <c r="BJ38" s="17" t="n">
        <v>0.652962020762061</v>
      </c>
      <c r="BK38" s="18" t="n">
        <v>0.0008673779577399</v>
      </c>
    </row>
    <row r="39" s="7" customFormat="true" ht="15" hidden="false" customHeight="false" outlineLevel="0" collapsed="false">
      <c r="B39" s="89" t="n">
        <v>61</v>
      </c>
      <c r="C39" s="11"/>
      <c r="D39" s="11"/>
      <c r="E39" s="12"/>
      <c r="F39" s="13"/>
      <c r="H39" s="1"/>
      <c r="I39" s="1"/>
      <c r="J39" s="89" t="n">
        <v>61</v>
      </c>
      <c r="K39" s="11"/>
      <c r="L39" s="11"/>
      <c r="M39" s="12"/>
      <c r="N39" s="13"/>
      <c r="P39" s="1"/>
      <c r="Q39" s="1"/>
      <c r="R39" s="89" t="n">
        <v>61</v>
      </c>
      <c r="S39" s="14"/>
      <c r="T39" s="14"/>
      <c r="U39" s="12"/>
      <c r="V39" s="13"/>
      <c r="X39" s="1"/>
      <c r="Y39" s="1"/>
      <c r="Z39" s="89" t="n">
        <v>61</v>
      </c>
      <c r="AA39" s="11" t="n">
        <v>1</v>
      </c>
      <c r="AB39" s="11" t="n">
        <v>1</v>
      </c>
      <c r="AC39" s="12" t="n">
        <v>0</v>
      </c>
      <c r="AD39" s="13" t="n">
        <v>0</v>
      </c>
      <c r="AF39" s="1"/>
      <c r="AG39" s="1"/>
      <c r="AH39" s="89" t="n">
        <v>61</v>
      </c>
      <c r="AI39" s="11"/>
      <c r="AJ39" s="11"/>
      <c r="AK39" s="12"/>
      <c r="AL39" s="13"/>
      <c r="AN39" s="1"/>
      <c r="AO39" s="1"/>
      <c r="AP39" s="89" t="n">
        <v>61</v>
      </c>
      <c r="AQ39" s="12" t="n">
        <v>1265.27509200371</v>
      </c>
      <c r="AR39" s="12" t="n">
        <v>1087.96444886301</v>
      </c>
      <c r="AS39" s="12" t="n">
        <v>-177.310643140701</v>
      </c>
      <c r="AT39" s="13" t="n">
        <v>0.14013604176773</v>
      </c>
      <c r="AV39" s="15" t="n">
        <v>-0.14013604176773</v>
      </c>
      <c r="AW39" s="16" t="n">
        <v>-177.310643140701</v>
      </c>
      <c r="AY39" s="1"/>
      <c r="AZ39" s="89" t="n">
        <v>61</v>
      </c>
      <c r="BA39" s="12" t="n">
        <v>1265.27509200371</v>
      </c>
      <c r="BB39" s="12" t="n">
        <v>1183.87127939723</v>
      </c>
      <c r="BC39" s="12" t="n">
        <v>-81.4038126064775</v>
      </c>
      <c r="BD39" s="13" t="n">
        <v>0.0643368490543547</v>
      </c>
      <c r="BF39" s="15" t="n">
        <v>-0.0643368490543547</v>
      </c>
      <c r="BG39" s="16" t="n">
        <v>-81.4038126064775</v>
      </c>
      <c r="BI39" s="89" t="n">
        <v>61</v>
      </c>
      <c r="BJ39" s="17" t="n">
        <v>95.9068305342232</v>
      </c>
      <c r="BK39" s="18" t="n">
        <v>0.08815254086147</v>
      </c>
    </row>
    <row r="40" s="7" customFormat="true" ht="15" hidden="false" customHeight="false" outlineLevel="0" collapsed="false">
      <c r="B40" s="89" t="n">
        <v>63</v>
      </c>
      <c r="C40" s="11"/>
      <c r="D40" s="11"/>
      <c r="E40" s="12"/>
      <c r="F40" s="13"/>
      <c r="H40" s="1"/>
      <c r="I40" s="1"/>
      <c r="J40" s="89" t="n">
        <v>63</v>
      </c>
      <c r="K40" s="11"/>
      <c r="L40" s="11"/>
      <c r="M40" s="12"/>
      <c r="N40" s="13"/>
      <c r="P40" s="1"/>
      <c r="Q40" s="1"/>
      <c r="R40" s="89" t="n">
        <v>63</v>
      </c>
      <c r="S40" s="14"/>
      <c r="T40" s="14"/>
      <c r="U40" s="12"/>
      <c r="V40" s="13"/>
      <c r="X40" s="1"/>
      <c r="Y40" s="1"/>
      <c r="Z40" s="89" t="n">
        <v>63</v>
      </c>
      <c r="AA40" s="11"/>
      <c r="AB40" s="11"/>
      <c r="AC40" s="12"/>
      <c r="AD40" s="13"/>
      <c r="AF40" s="1"/>
      <c r="AG40" s="1"/>
      <c r="AH40" s="89" t="n">
        <v>63</v>
      </c>
      <c r="AI40" s="11"/>
      <c r="AJ40" s="11"/>
      <c r="AK40" s="12"/>
      <c r="AL40" s="13"/>
      <c r="AN40" s="1"/>
      <c r="AO40" s="1"/>
      <c r="AP40" s="89" t="n">
        <v>63</v>
      </c>
      <c r="AQ40" s="12" t="n">
        <v>6350.70380802948</v>
      </c>
      <c r="AR40" s="12" t="n">
        <v>6217.25694589679</v>
      </c>
      <c r="AS40" s="12" t="n">
        <v>-133.446862132698</v>
      </c>
      <c r="AT40" s="13" t="n">
        <v>0.0210129248925095</v>
      </c>
      <c r="AV40" s="15" t="n">
        <v>-0.0210129248925095</v>
      </c>
      <c r="AW40" s="16" t="n">
        <v>-133.446862132698</v>
      </c>
      <c r="AY40" s="1"/>
      <c r="AZ40" s="89" t="n">
        <v>63</v>
      </c>
      <c r="BA40" s="12" t="n">
        <v>6350.70380802948</v>
      </c>
      <c r="BB40" s="12" t="n">
        <v>6218.41878370054</v>
      </c>
      <c r="BC40" s="12" t="n">
        <v>-132.285024328945</v>
      </c>
      <c r="BD40" s="13" t="n">
        <v>0.0208299785862617</v>
      </c>
      <c r="BF40" s="15" t="n">
        <v>-0.0208299785862617</v>
      </c>
      <c r="BG40" s="16" t="n">
        <v>-132.285024328945</v>
      </c>
      <c r="BI40" s="89" t="n">
        <v>63</v>
      </c>
      <c r="BJ40" s="17" t="n">
        <v>1.16183780375286</v>
      </c>
      <c r="BK40" s="18" t="n">
        <v>0.000186873055732342</v>
      </c>
    </row>
    <row r="41" s="7" customFormat="true" ht="15" hidden="false" customHeight="false" outlineLevel="0" collapsed="false">
      <c r="B41" s="89" t="n">
        <v>65</v>
      </c>
      <c r="C41" s="11"/>
      <c r="D41" s="11"/>
      <c r="E41" s="12"/>
      <c r="F41" s="13"/>
      <c r="H41" s="1"/>
      <c r="I41" s="1"/>
      <c r="J41" s="89" t="n">
        <v>65</v>
      </c>
      <c r="K41" s="11"/>
      <c r="L41" s="11"/>
      <c r="M41" s="12"/>
      <c r="N41" s="13"/>
      <c r="P41" s="1"/>
      <c r="Q41" s="1"/>
      <c r="R41" s="89" t="n">
        <v>65</v>
      </c>
      <c r="S41" s="14"/>
      <c r="T41" s="14"/>
      <c r="U41" s="12"/>
      <c r="V41" s="13"/>
      <c r="X41" s="1"/>
      <c r="Y41" s="1"/>
      <c r="Z41" s="89" t="n">
        <v>65</v>
      </c>
      <c r="AA41" s="11"/>
      <c r="AB41" s="11"/>
      <c r="AC41" s="12"/>
      <c r="AD41" s="13"/>
      <c r="AF41" s="1"/>
      <c r="AG41" s="1"/>
      <c r="AH41" s="89" t="n">
        <v>65</v>
      </c>
      <c r="AI41" s="11"/>
      <c r="AJ41" s="11"/>
      <c r="AK41" s="12"/>
      <c r="AL41" s="13"/>
      <c r="AN41" s="1"/>
      <c r="AO41" s="1"/>
      <c r="AP41" s="89" t="n">
        <v>65</v>
      </c>
      <c r="AQ41" s="12" t="n">
        <v>6390.73765101303</v>
      </c>
      <c r="AR41" s="12" t="n">
        <v>6255.2371698072</v>
      </c>
      <c r="AS41" s="12" t="n">
        <v>-135.500481205825</v>
      </c>
      <c r="AT41" s="13" t="n">
        <v>0.0212026355336846</v>
      </c>
      <c r="AV41" s="15" t="n">
        <v>-0.0212026355336846</v>
      </c>
      <c r="AW41" s="16" t="n">
        <v>-135.500481205825</v>
      </c>
      <c r="AY41" s="1"/>
      <c r="AZ41" s="89" t="n">
        <v>65</v>
      </c>
      <c r="BA41" s="12" t="n">
        <v>6390.73765101303</v>
      </c>
      <c r="BB41" s="12" t="n">
        <v>6256.41688716319</v>
      </c>
      <c r="BC41" s="12" t="n">
        <v>-134.320763849837</v>
      </c>
      <c r="BD41" s="13" t="n">
        <v>0.0210180375388348</v>
      </c>
      <c r="BF41" s="15" t="n">
        <v>-0.0210180375388348</v>
      </c>
      <c r="BG41" s="16" t="n">
        <v>-134.320763849837</v>
      </c>
      <c r="BI41" s="89" t="n">
        <v>65</v>
      </c>
      <c r="BJ41" s="17" t="n">
        <v>1.17971735598803</v>
      </c>
      <c r="BK41" s="18" t="n">
        <v>0.000188596742851302</v>
      </c>
    </row>
    <row r="42" s="7" customFormat="true" ht="15" hidden="false" customHeight="false" outlineLevel="0" collapsed="false">
      <c r="B42" s="89" t="n">
        <v>67</v>
      </c>
      <c r="C42" s="11"/>
      <c r="D42" s="11"/>
      <c r="E42" s="12"/>
      <c r="F42" s="13"/>
      <c r="H42" s="1"/>
      <c r="I42" s="1"/>
      <c r="J42" s="89" t="n">
        <v>67</v>
      </c>
      <c r="K42" s="11"/>
      <c r="L42" s="11"/>
      <c r="M42" s="12"/>
      <c r="N42" s="13"/>
      <c r="P42" s="1"/>
      <c r="Q42" s="1"/>
      <c r="R42" s="89" t="n">
        <v>67</v>
      </c>
      <c r="S42" s="14"/>
      <c r="T42" s="14"/>
      <c r="U42" s="12"/>
      <c r="V42" s="13"/>
      <c r="X42" s="1"/>
      <c r="Y42" s="1"/>
      <c r="Z42" s="89" t="n">
        <v>67</v>
      </c>
      <c r="AA42" s="11" t="n">
        <v>1</v>
      </c>
      <c r="AB42" s="11" t="n">
        <v>1</v>
      </c>
      <c r="AC42" s="12" t="n">
        <v>0</v>
      </c>
      <c r="AD42" s="13" t="n">
        <v>0</v>
      </c>
      <c r="AF42" s="1"/>
      <c r="AG42" s="1"/>
      <c r="AH42" s="89" t="n">
        <v>67</v>
      </c>
      <c r="AI42" s="11"/>
      <c r="AJ42" s="11"/>
      <c r="AK42" s="12"/>
      <c r="AL42" s="13"/>
      <c r="AN42" s="1"/>
      <c r="AO42" s="1"/>
      <c r="AP42" s="89" t="n">
        <v>67</v>
      </c>
      <c r="AQ42" s="12" t="n">
        <v>428.74823882678</v>
      </c>
      <c r="AR42" s="12" t="n">
        <v>411.165470049147</v>
      </c>
      <c r="AS42" s="12" t="n">
        <v>-17.5827687776329</v>
      </c>
      <c r="AT42" s="13" t="n">
        <v>0.041009541696885</v>
      </c>
      <c r="AV42" s="15" t="n">
        <v>-0.041009541696885</v>
      </c>
      <c r="AW42" s="16" t="n">
        <v>-17.5827687776329</v>
      </c>
      <c r="AY42" s="1"/>
      <c r="AZ42" s="89" t="n">
        <v>67</v>
      </c>
      <c r="BA42" s="12" t="n">
        <v>428.74823882678</v>
      </c>
      <c r="BB42" s="12" t="n">
        <v>420.754862075587</v>
      </c>
      <c r="BC42" s="12" t="n">
        <v>-7.99337675119256</v>
      </c>
      <c r="BD42" s="13" t="n">
        <v>0.0186435208995039</v>
      </c>
      <c r="BF42" s="15" t="n">
        <v>-0.0186435208995039</v>
      </c>
      <c r="BG42" s="16" t="n">
        <v>-7.99337675119256</v>
      </c>
      <c r="BI42" s="89" t="n">
        <v>67</v>
      </c>
      <c r="BJ42" s="17" t="n">
        <v>9.58939202644029</v>
      </c>
      <c r="BK42" s="18" t="n">
        <v>0.023322464372541</v>
      </c>
    </row>
    <row r="43" s="7" customFormat="true" ht="15" hidden="false" customHeight="false" outlineLevel="0" collapsed="false">
      <c r="B43" s="89" t="n">
        <v>69</v>
      </c>
      <c r="C43" s="11"/>
      <c r="D43" s="11"/>
      <c r="E43" s="12"/>
      <c r="F43" s="13"/>
      <c r="H43" s="1"/>
      <c r="I43" s="1"/>
      <c r="J43" s="89" t="n">
        <v>69</v>
      </c>
      <c r="K43" s="11"/>
      <c r="L43" s="11"/>
      <c r="M43" s="12"/>
      <c r="N43" s="13"/>
      <c r="P43" s="1"/>
      <c r="Q43" s="1"/>
      <c r="R43" s="89" t="n">
        <v>69</v>
      </c>
      <c r="S43" s="14"/>
      <c r="T43" s="14"/>
      <c r="U43" s="12"/>
      <c r="V43" s="13"/>
      <c r="X43" s="1"/>
      <c r="Y43" s="1"/>
      <c r="Z43" s="89" t="n">
        <v>69</v>
      </c>
      <c r="AA43" s="11" t="n">
        <v>1</v>
      </c>
      <c r="AB43" s="11" t="n">
        <v>1</v>
      </c>
      <c r="AC43" s="12" t="n">
        <v>0</v>
      </c>
      <c r="AD43" s="13" t="n">
        <v>0</v>
      </c>
      <c r="AF43" s="1"/>
      <c r="AG43" s="1"/>
      <c r="AH43" s="89" t="n">
        <v>69</v>
      </c>
      <c r="AI43" s="11"/>
      <c r="AJ43" s="11"/>
      <c r="AK43" s="12"/>
      <c r="AL43" s="13"/>
      <c r="AN43" s="1"/>
      <c r="AO43" s="1"/>
      <c r="AP43" s="89" t="n">
        <v>69</v>
      </c>
      <c r="AQ43" s="12" t="n">
        <v>538.287391264132</v>
      </c>
      <c r="AR43" s="12" t="n">
        <v>516.588827859599</v>
      </c>
      <c r="AS43" s="12" t="n">
        <v>-21.6985634045326</v>
      </c>
      <c r="AT43" s="13" t="n">
        <v>0.0403103690643301</v>
      </c>
      <c r="AV43" s="15" t="n">
        <v>-0.0403103690643301</v>
      </c>
      <c r="AW43" s="16" t="n">
        <v>-21.6985634045326</v>
      </c>
      <c r="AY43" s="1"/>
      <c r="AZ43" s="89" t="n">
        <v>69</v>
      </c>
      <c r="BA43" s="12" t="n">
        <v>538.287391264132</v>
      </c>
      <c r="BB43" s="12" t="n">
        <v>528.101315412044</v>
      </c>
      <c r="BC43" s="12" t="n">
        <v>-10.1860758520879</v>
      </c>
      <c r="BD43" s="13" t="n">
        <v>0.0189231180544033</v>
      </c>
      <c r="BF43" s="15" t="n">
        <v>-0.0189231180544033</v>
      </c>
      <c r="BG43" s="16" t="n">
        <v>-10.1860758520879</v>
      </c>
      <c r="BI43" s="89" t="n">
        <v>69</v>
      </c>
      <c r="BJ43" s="17" t="n">
        <v>11.5124875524447</v>
      </c>
      <c r="BK43" s="18" t="n">
        <v>0.022285591425089</v>
      </c>
    </row>
    <row r="44" s="7" customFormat="true" ht="15" hidden="false" customHeight="false" outlineLevel="0" collapsed="false">
      <c r="B44" s="89" t="n">
        <v>71</v>
      </c>
      <c r="C44" s="11"/>
      <c r="D44" s="11"/>
      <c r="E44" s="12"/>
      <c r="F44" s="13"/>
      <c r="H44" s="1"/>
      <c r="I44" s="1"/>
      <c r="J44" s="89" t="n">
        <v>71</v>
      </c>
      <c r="K44" s="11"/>
      <c r="L44" s="11"/>
      <c r="M44" s="12"/>
      <c r="N44" s="13"/>
      <c r="P44" s="1"/>
      <c r="Q44" s="1"/>
      <c r="R44" s="89" t="n">
        <v>71</v>
      </c>
      <c r="S44" s="14"/>
      <c r="T44" s="14"/>
      <c r="U44" s="12"/>
      <c r="V44" s="13"/>
      <c r="X44" s="1"/>
      <c r="Y44" s="1"/>
      <c r="Z44" s="89" t="n">
        <v>71</v>
      </c>
      <c r="AA44" s="11" t="n">
        <v>1</v>
      </c>
      <c r="AB44" s="11" t="n">
        <v>1</v>
      </c>
      <c r="AC44" s="12" t="n">
        <v>0</v>
      </c>
      <c r="AD44" s="13" t="n">
        <v>0</v>
      </c>
      <c r="AF44" s="1"/>
      <c r="AG44" s="1"/>
      <c r="AH44" s="89" t="n">
        <v>71</v>
      </c>
      <c r="AI44" s="11"/>
      <c r="AJ44" s="11"/>
      <c r="AK44" s="12"/>
      <c r="AL44" s="13"/>
      <c r="AN44" s="1"/>
      <c r="AO44" s="1"/>
      <c r="AP44" s="89" t="n">
        <v>71</v>
      </c>
      <c r="AQ44" s="12" t="n">
        <v>1732.5891767582</v>
      </c>
      <c r="AR44" s="12" t="n">
        <v>1660.98936567429</v>
      </c>
      <c r="AS44" s="12" t="n">
        <v>-71.5998110839103</v>
      </c>
      <c r="AT44" s="13" t="n">
        <v>0.0413253251517354</v>
      </c>
      <c r="AV44" s="15" t="n">
        <v>-0.0413253251517354</v>
      </c>
      <c r="AW44" s="16" t="n">
        <v>-71.5998110839103</v>
      </c>
      <c r="AY44" s="1"/>
      <c r="AZ44" s="89" t="n">
        <v>71</v>
      </c>
      <c r="BA44" s="12" t="n">
        <v>1732.5891767582</v>
      </c>
      <c r="BB44" s="12" t="n">
        <v>1699.35797952089</v>
      </c>
      <c r="BC44" s="12" t="n">
        <v>-33.23119723731</v>
      </c>
      <c r="BD44" s="13" t="n">
        <v>0.019180078972609</v>
      </c>
      <c r="BF44" s="15" t="n">
        <v>-0.019180078972609</v>
      </c>
      <c r="BG44" s="16" t="n">
        <v>-33.23119723731</v>
      </c>
      <c r="BI44" s="89" t="n">
        <v>71</v>
      </c>
      <c r="BJ44" s="17" t="n">
        <v>38.3686138466003</v>
      </c>
      <c r="BK44" s="18" t="n">
        <v>0.0230998552064927</v>
      </c>
    </row>
    <row r="45" s="7" customFormat="true" ht="15" hidden="false" customHeight="false" outlineLevel="0" collapsed="false">
      <c r="B45" s="89" t="n">
        <v>73</v>
      </c>
      <c r="C45" s="11"/>
      <c r="D45" s="11"/>
      <c r="E45" s="12"/>
      <c r="F45" s="13"/>
      <c r="H45" s="1"/>
      <c r="I45" s="1"/>
      <c r="J45" s="89" t="n">
        <v>73</v>
      </c>
      <c r="K45" s="11"/>
      <c r="L45" s="11"/>
      <c r="M45" s="12"/>
      <c r="N45" s="13"/>
      <c r="P45" s="1"/>
      <c r="Q45" s="1"/>
      <c r="R45" s="89" t="n">
        <v>73</v>
      </c>
      <c r="S45" s="14"/>
      <c r="T45" s="14"/>
      <c r="U45" s="12"/>
      <c r="V45" s="13"/>
      <c r="X45" s="1"/>
      <c r="Y45" s="1"/>
      <c r="Z45" s="89" t="n">
        <v>73</v>
      </c>
      <c r="AA45" s="11" t="n">
        <v>1</v>
      </c>
      <c r="AB45" s="11" t="n">
        <v>1</v>
      </c>
      <c r="AC45" s="12" t="n">
        <v>0</v>
      </c>
      <c r="AD45" s="13" t="n">
        <v>0</v>
      </c>
      <c r="AF45" s="1"/>
      <c r="AG45" s="1"/>
      <c r="AH45" s="89" t="n">
        <v>73</v>
      </c>
      <c r="AI45" s="11"/>
      <c r="AJ45" s="11"/>
      <c r="AK45" s="12"/>
      <c r="AL45" s="13"/>
      <c r="AN45" s="1"/>
      <c r="AO45" s="1"/>
      <c r="AP45" s="89" t="n">
        <v>73</v>
      </c>
      <c r="AQ45" s="12" t="n">
        <v>144.638484364192</v>
      </c>
      <c r="AR45" s="12" t="n">
        <v>130.079662990102</v>
      </c>
      <c r="AS45" s="12" t="n">
        <v>-14.5588213740904</v>
      </c>
      <c r="AT45" s="13" t="n">
        <v>0.100656622876606</v>
      </c>
      <c r="AV45" s="15" t="n">
        <v>-0.100656622876606</v>
      </c>
      <c r="AW45" s="16" t="n">
        <v>-14.5588213740904</v>
      </c>
      <c r="AY45" s="1"/>
      <c r="AZ45" s="89" t="n">
        <v>73</v>
      </c>
      <c r="BA45" s="12" t="n">
        <v>144.638484364192</v>
      </c>
      <c r="BB45" s="12" t="n">
        <v>137.75546538304</v>
      </c>
      <c r="BC45" s="12" t="n">
        <v>-6.88301898115233</v>
      </c>
      <c r="BD45" s="13" t="n">
        <v>0.0475877427187445</v>
      </c>
      <c r="BF45" s="15" t="n">
        <v>-0.0475877427187445</v>
      </c>
      <c r="BG45" s="16" t="n">
        <v>-6.88301898115233</v>
      </c>
      <c r="BI45" s="89" t="n">
        <v>73</v>
      </c>
      <c r="BJ45" s="17" t="n">
        <v>7.67580239293807</v>
      </c>
      <c r="BK45" s="18" t="n">
        <v>0.0590084738574557</v>
      </c>
    </row>
    <row r="46" s="7" customFormat="true" ht="15" hidden="false" customHeight="false" outlineLevel="0" collapsed="false">
      <c r="B46" s="89" t="n">
        <v>75</v>
      </c>
      <c r="C46" s="11"/>
      <c r="D46" s="11"/>
      <c r="E46" s="12"/>
      <c r="F46" s="13"/>
      <c r="H46" s="1"/>
      <c r="I46" s="1"/>
      <c r="J46" s="89" t="n">
        <v>75</v>
      </c>
      <c r="K46" s="11"/>
      <c r="L46" s="11"/>
      <c r="M46" s="12"/>
      <c r="N46" s="13"/>
      <c r="P46" s="1"/>
      <c r="Q46" s="1"/>
      <c r="R46" s="89" t="n">
        <v>75</v>
      </c>
      <c r="S46" s="14"/>
      <c r="T46" s="14"/>
      <c r="U46" s="12"/>
      <c r="V46" s="13"/>
      <c r="X46" s="1"/>
      <c r="Y46" s="1"/>
      <c r="Z46" s="89" t="n">
        <v>75</v>
      </c>
      <c r="AA46" s="11" t="n">
        <v>1</v>
      </c>
      <c r="AB46" s="11" t="n">
        <v>1</v>
      </c>
      <c r="AC46" s="12" t="n">
        <v>0</v>
      </c>
      <c r="AD46" s="13" t="n">
        <v>0</v>
      </c>
      <c r="AF46" s="1"/>
      <c r="AG46" s="1"/>
      <c r="AH46" s="89" t="n">
        <v>75</v>
      </c>
      <c r="AI46" s="11"/>
      <c r="AJ46" s="11"/>
      <c r="AK46" s="12"/>
      <c r="AL46" s="13"/>
      <c r="AN46" s="1"/>
      <c r="AO46" s="1"/>
      <c r="AP46" s="89" t="n">
        <v>75</v>
      </c>
      <c r="AQ46" s="12" t="n">
        <v>176.679395046319</v>
      </c>
      <c r="AR46" s="12" t="n">
        <v>158.683034508135</v>
      </c>
      <c r="AS46" s="12" t="n">
        <v>-17.9963605381845</v>
      </c>
      <c r="AT46" s="13" t="n">
        <v>0.101858853056784</v>
      </c>
      <c r="AV46" s="15" t="n">
        <v>-0.101858853056784</v>
      </c>
      <c r="AW46" s="16" t="n">
        <v>-17.9963605381845</v>
      </c>
      <c r="AY46" s="1"/>
      <c r="AZ46" s="89" t="n">
        <v>75</v>
      </c>
      <c r="BA46" s="12" t="n">
        <v>176.679395046319</v>
      </c>
      <c r="BB46" s="12" t="n">
        <v>168.276027367132</v>
      </c>
      <c r="BC46" s="12" t="n">
        <v>-8.40336767918745</v>
      </c>
      <c r="BD46" s="13" t="n">
        <v>0.0475628053683587</v>
      </c>
      <c r="BF46" s="15" t="n">
        <v>-0.0475628053683587</v>
      </c>
      <c r="BG46" s="16" t="n">
        <v>-8.40336767918745</v>
      </c>
      <c r="BI46" s="89" t="n">
        <v>75</v>
      </c>
      <c r="BJ46" s="17" t="n">
        <v>9.59299285899709</v>
      </c>
      <c r="BK46" s="18" t="n">
        <v>0.0604538026937297</v>
      </c>
    </row>
    <row r="47" s="7" customFormat="true" ht="15" hidden="false" customHeight="false" outlineLevel="0" collapsed="false">
      <c r="B47" s="89" t="n">
        <v>77</v>
      </c>
      <c r="C47" s="11"/>
      <c r="D47" s="11"/>
      <c r="E47" s="12"/>
      <c r="F47" s="13"/>
      <c r="H47" s="1"/>
      <c r="I47" s="1"/>
      <c r="J47" s="89" t="n">
        <v>77</v>
      </c>
      <c r="K47" s="11"/>
      <c r="L47" s="11"/>
      <c r="M47" s="12"/>
      <c r="N47" s="13"/>
      <c r="P47" s="1"/>
      <c r="Q47" s="1"/>
      <c r="R47" s="89" t="n">
        <v>77</v>
      </c>
      <c r="S47" s="14"/>
      <c r="T47" s="14"/>
      <c r="U47" s="12"/>
      <c r="V47" s="13"/>
      <c r="X47" s="1"/>
      <c r="Y47" s="1"/>
      <c r="Z47" s="89" t="n">
        <v>77</v>
      </c>
      <c r="AA47" s="11" t="n">
        <v>1</v>
      </c>
      <c r="AB47" s="11" t="n">
        <v>1</v>
      </c>
      <c r="AC47" s="12" t="n">
        <v>0</v>
      </c>
      <c r="AD47" s="13" t="n">
        <v>0</v>
      </c>
      <c r="AF47" s="1"/>
      <c r="AG47" s="1"/>
      <c r="AH47" s="89" t="n">
        <v>77</v>
      </c>
      <c r="AI47" s="11"/>
      <c r="AJ47" s="11"/>
      <c r="AK47" s="12"/>
      <c r="AL47" s="13"/>
      <c r="AN47" s="1"/>
      <c r="AO47" s="1"/>
      <c r="AP47" s="89" t="n">
        <v>77</v>
      </c>
      <c r="AQ47" s="12" t="n">
        <v>152.739970886686</v>
      </c>
      <c r="AR47" s="12" t="n">
        <v>138.548670120038</v>
      </c>
      <c r="AS47" s="12" t="n">
        <v>-14.1913007666474</v>
      </c>
      <c r="AT47" s="13" t="n">
        <v>0.0929115062957264</v>
      </c>
      <c r="AV47" s="15" t="n">
        <v>-0.0929115062957264</v>
      </c>
      <c r="AW47" s="16" t="n">
        <v>-14.1913007666474</v>
      </c>
      <c r="AY47" s="1"/>
      <c r="AZ47" s="89" t="n">
        <v>77</v>
      </c>
      <c r="BA47" s="12" t="n">
        <v>152.739970886686</v>
      </c>
      <c r="BB47" s="12" t="n">
        <v>146.221272759143</v>
      </c>
      <c r="BC47" s="12" t="n">
        <v>-6.51869812754299</v>
      </c>
      <c r="BD47" s="13" t="n">
        <v>0.0426784036274242</v>
      </c>
      <c r="BF47" s="15" t="n">
        <v>-0.0426784036274242</v>
      </c>
      <c r="BG47" s="16" t="n">
        <v>-6.51869812754299</v>
      </c>
      <c r="BI47" s="89" t="n">
        <v>77</v>
      </c>
      <c r="BJ47" s="17" t="n">
        <v>7.67260263910438</v>
      </c>
      <c r="BK47" s="18" t="n">
        <v>0.0553783925349615</v>
      </c>
    </row>
    <row r="48" s="7" customFormat="true" ht="15" hidden="false" customHeight="false" outlineLevel="0" collapsed="false">
      <c r="B48" s="89" t="n">
        <v>79</v>
      </c>
      <c r="C48" s="11"/>
      <c r="D48" s="11"/>
      <c r="E48" s="12"/>
      <c r="F48" s="13"/>
      <c r="H48" s="1"/>
      <c r="I48" s="1"/>
      <c r="J48" s="89" t="n">
        <v>79</v>
      </c>
      <c r="K48" s="11"/>
      <c r="L48" s="11"/>
      <c r="M48" s="12"/>
      <c r="N48" s="13"/>
      <c r="P48" s="1"/>
      <c r="Q48" s="1"/>
      <c r="R48" s="89" t="n">
        <v>79</v>
      </c>
      <c r="S48" s="14"/>
      <c r="T48" s="14"/>
      <c r="U48" s="12"/>
      <c r="V48" s="13"/>
      <c r="X48" s="1"/>
      <c r="Y48" s="1"/>
      <c r="Z48" s="89" t="n">
        <v>79</v>
      </c>
      <c r="AA48" s="11"/>
      <c r="AB48" s="11"/>
      <c r="AC48" s="12"/>
      <c r="AD48" s="13"/>
      <c r="AF48" s="1"/>
      <c r="AG48" s="1"/>
      <c r="AH48" s="89" t="n">
        <v>79</v>
      </c>
      <c r="AI48" s="11"/>
      <c r="AJ48" s="11"/>
      <c r="AK48" s="12"/>
      <c r="AL48" s="13"/>
      <c r="AN48" s="1"/>
      <c r="AO48" s="1"/>
      <c r="AP48" s="89" t="n">
        <v>79</v>
      </c>
      <c r="AQ48" s="12" t="n">
        <v>1004.49023678208</v>
      </c>
      <c r="AR48" s="12" t="n">
        <v>936.574559739484</v>
      </c>
      <c r="AS48" s="12" t="n">
        <v>-67.9156770425948</v>
      </c>
      <c r="AT48" s="13" t="n">
        <v>0.067612082781576</v>
      </c>
      <c r="AV48" s="15" t="n">
        <v>-0.067612082781576</v>
      </c>
      <c r="AW48" s="16" t="n">
        <v>-67.9156770425948</v>
      </c>
      <c r="AY48" s="1"/>
      <c r="AZ48" s="89" t="n">
        <v>79</v>
      </c>
      <c r="BA48" s="12" t="n">
        <v>1004.49023678208</v>
      </c>
      <c r="BB48" s="12" t="n">
        <v>937.165858669417</v>
      </c>
      <c r="BC48" s="12" t="n">
        <v>-67.3243781126621</v>
      </c>
      <c r="BD48" s="13" t="n">
        <v>0.0670234270552377</v>
      </c>
      <c r="BF48" s="15" t="n">
        <v>-0.0670234270552377</v>
      </c>
      <c r="BG48" s="16" t="n">
        <v>-67.3243781126621</v>
      </c>
      <c r="BI48" s="89" t="n">
        <v>79</v>
      </c>
      <c r="BJ48" s="17" t="n">
        <v>0.591298929932691</v>
      </c>
      <c r="BK48" s="18" t="n">
        <v>0.000631342079265068</v>
      </c>
    </row>
    <row r="49" s="7" customFormat="true" ht="15" hidden="false" customHeight="false" outlineLevel="0" collapsed="false">
      <c r="B49" s="89" t="n">
        <v>81</v>
      </c>
      <c r="C49" s="11"/>
      <c r="D49" s="11"/>
      <c r="E49" s="12"/>
      <c r="F49" s="13"/>
      <c r="H49" s="1"/>
      <c r="I49" s="1"/>
      <c r="J49" s="89" t="n">
        <v>81</v>
      </c>
      <c r="K49" s="11"/>
      <c r="L49" s="11"/>
      <c r="M49" s="12"/>
      <c r="N49" s="13"/>
      <c r="P49" s="1"/>
      <c r="Q49" s="1"/>
      <c r="R49" s="89" t="n">
        <v>81</v>
      </c>
      <c r="S49" s="14"/>
      <c r="T49" s="14"/>
      <c r="U49" s="12"/>
      <c r="V49" s="13"/>
      <c r="X49" s="1"/>
      <c r="Y49" s="1"/>
      <c r="Z49" s="89" t="n">
        <v>81</v>
      </c>
      <c r="AA49" s="11" t="n">
        <v>1</v>
      </c>
      <c r="AB49" s="11" t="n">
        <v>1</v>
      </c>
      <c r="AC49" s="12" t="n">
        <v>0</v>
      </c>
      <c r="AD49" s="13" t="n">
        <v>0</v>
      </c>
      <c r="AF49" s="1"/>
      <c r="AG49" s="1"/>
      <c r="AH49" s="89" t="n">
        <v>81</v>
      </c>
      <c r="AI49" s="11"/>
      <c r="AJ49" s="11"/>
      <c r="AK49" s="12"/>
      <c r="AL49" s="13"/>
      <c r="AN49" s="1"/>
      <c r="AO49" s="1"/>
      <c r="AP49" s="89" t="n">
        <v>81</v>
      </c>
      <c r="AQ49" s="12" t="n">
        <v>100.176597563004</v>
      </c>
      <c r="AR49" s="12" t="n">
        <v>86.0440655771708</v>
      </c>
      <c r="AS49" s="12" t="n">
        <v>-14.1325319858336</v>
      </c>
      <c r="AT49" s="13" t="n">
        <v>0.141076182757606</v>
      </c>
      <c r="AV49" s="15" t="n">
        <v>-0.141076182757606</v>
      </c>
      <c r="AW49" s="16" t="n">
        <v>-14.1325319858336</v>
      </c>
      <c r="AY49" s="1"/>
      <c r="AZ49" s="89" t="n">
        <v>81</v>
      </c>
      <c r="BA49" s="12" t="n">
        <v>100.176597563004</v>
      </c>
      <c r="BB49" s="12" t="n">
        <v>93.7161565076611</v>
      </c>
      <c r="BC49" s="12" t="n">
        <v>-6.46044105534322</v>
      </c>
      <c r="BD49" s="13" t="n">
        <v>0.0644905218634526</v>
      </c>
      <c r="BF49" s="15" t="n">
        <v>-0.0644905218634526</v>
      </c>
      <c r="BG49" s="16" t="n">
        <v>-6.46044105534322</v>
      </c>
      <c r="BI49" s="89" t="n">
        <v>81</v>
      </c>
      <c r="BJ49" s="17" t="n">
        <v>7.67209093049034</v>
      </c>
      <c r="BK49" s="18" t="n">
        <v>0.0891646725317673</v>
      </c>
    </row>
    <row r="50" s="7" customFormat="true" ht="15" hidden="false" customHeight="false" outlineLevel="0" collapsed="false">
      <c r="B50" s="89" t="n">
        <v>83</v>
      </c>
      <c r="C50" s="11"/>
      <c r="D50" s="11"/>
      <c r="E50" s="12"/>
      <c r="F50" s="13"/>
      <c r="H50" s="1"/>
      <c r="I50" s="1"/>
      <c r="J50" s="89" t="n">
        <v>83</v>
      </c>
      <c r="K50" s="11"/>
      <c r="L50" s="11"/>
      <c r="M50" s="12"/>
      <c r="N50" s="13"/>
      <c r="P50" s="1"/>
      <c r="Q50" s="1"/>
      <c r="R50" s="89" t="n">
        <v>83</v>
      </c>
      <c r="S50" s="14"/>
      <c r="T50" s="14"/>
      <c r="U50" s="12"/>
      <c r="V50" s="13"/>
      <c r="X50" s="1"/>
      <c r="Y50" s="1"/>
      <c r="Z50" s="89" t="n">
        <v>83</v>
      </c>
      <c r="AA50" s="11"/>
      <c r="AB50" s="11"/>
      <c r="AC50" s="12"/>
      <c r="AD50" s="13"/>
      <c r="AF50" s="1"/>
      <c r="AG50" s="1"/>
      <c r="AH50" s="89" t="n">
        <v>83</v>
      </c>
      <c r="AI50" s="11"/>
      <c r="AJ50" s="11"/>
      <c r="AK50" s="12"/>
      <c r="AL50" s="13"/>
      <c r="AN50" s="1"/>
      <c r="AO50" s="1"/>
      <c r="AP50" s="89" t="n">
        <v>83</v>
      </c>
      <c r="AQ50" s="12" t="n">
        <v>458.185451370845</v>
      </c>
      <c r="AR50" s="12" t="n">
        <v>398.426888822927</v>
      </c>
      <c r="AS50" s="12" t="n">
        <v>-59.7585625479178</v>
      </c>
      <c r="AT50" s="13" t="n">
        <v>0.130424399921748</v>
      </c>
      <c r="AV50" s="15" t="n">
        <v>-0.130424399921748</v>
      </c>
      <c r="AW50" s="16" t="n">
        <v>-59.7585625479178</v>
      </c>
      <c r="AY50" s="1"/>
      <c r="AZ50" s="89" t="n">
        <v>83</v>
      </c>
      <c r="BA50" s="12" t="n">
        <v>458.185451370845</v>
      </c>
      <c r="BB50" s="12" t="n">
        <v>398.947168565061</v>
      </c>
      <c r="BC50" s="12" t="n">
        <v>-59.2382828057838</v>
      </c>
      <c r="BD50" s="13" t="n">
        <v>0.129288877742732</v>
      </c>
      <c r="BF50" s="15" t="n">
        <v>-0.129288877742732</v>
      </c>
      <c r="BG50" s="16" t="n">
        <v>-59.2382828057838</v>
      </c>
      <c r="BI50" s="89" t="n">
        <v>83</v>
      </c>
      <c r="BJ50" s="17" t="n">
        <v>0.520279742133994</v>
      </c>
      <c r="BK50" s="18" t="n">
        <v>0.00130583491408187</v>
      </c>
    </row>
    <row r="51" s="7" customFormat="true" ht="15" hidden="false" customHeight="false" outlineLevel="0" collapsed="false">
      <c r="B51" s="89" t="n">
        <v>85</v>
      </c>
      <c r="C51" s="11"/>
      <c r="D51" s="11"/>
      <c r="E51" s="12"/>
      <c r="F51" s="13"/>
      <c r="H51" s="1"/>
      <c r="I51" s="1"/>
      <c r="J51" s="89" t="n">
        <v>85</v>
      </c>
      <c r="K51" s="11"/>
      <c r="L51" s="11"/>
      <c r="M51" s="12"/>
      <c r="N51" s="13"/>
      <c r="P51" s="1"/>
      <c r="Q51" s="1"/>
      <c r="R51" s="89" t="n">
        <v>85</v>
      </c>
      <c r="S51" s="14"/>
      <c r="T51" s="14"/>
      <c r="U51" s="12"/>
      <c r="V51" s="13"/>
      <c r="X51" s="1"/>
      <c r="Y51" s="1"/>
      <c r="Z51" s="89" t="n">
        <v>85</v>
      </c>
      <c r="AA51" s="11"/>
      <c r="AB51" s="11"/>
      <c r="AC51" s="12"/>
      <c r="AD51" s="13"/>
      <c r="AF51" s="1"/>
      <c r="AG51" s="1"/>
      <c r="AH51" s="89" t="n">
        <v>85</v>
      </c>
      <c r="AI51" s="11"/>
      <c r="AJ51" s="11"/>
      <c r="AK51" s="12"/>
      <c r="AL51" s="13"/>
      <c r="AN51" s="1"/>
      <c r="AO51" s="1"/>
      <c r="AP51" s="89" t="n">
        <v>85</v>
      </c>
      <c r="AQ51" s="12" t="n">
        <v>491.405587303547</v>
      </c>
      <c r="AR51" s="12" t="n">
        <v>429.942928928722</v>
      </c>
      <c r="AS51" s="12" t="n">
        <v>-61.462658374825</v>
      </c>
      <c r="AT51" s="13" t="n">
        <v>0.125075212742461</v>
      </c>
      <c r="AV51" s="15" t="n">
        <v>-0.125075212742461</v>
      </c>
      <c r="AW51" s="16" t="n">
        <v>-61.462658374825</v>
      </c>
      <c r="AY51" s="1"/>
      <c r="AZ51" s="89" t="n">
        <v>85</v>
      </c>
      <c r="BA51" s="12" t="n">
        <v>491.405587303547</v>
      </c>
      <c r="BB51" s="12" t="n">
        <v>430.478045146983</v>
      </c>
      <c r="BC51" s="12" t="n">
        <v>-60.9275421565642</v>
      </c>
      <c r="BD51" s="13" t="n">
        <v>0.123986262530891</v>
      </c>
      <c r="BF51" s="15" t="n">
        <v>-0.123986262530891</v>
      </c>
      <c r="BG51" s="16" t="n">
        <v>-60.9275421565642</v>
      </c>
      <c r="BI51" s="89" t="n">
        <v>85</v>
      </c>
      <c r="BJ51" s="17" t="n">
        <v>0.535116218260782</v>
      </c>
      <c r="BK51" s="18" t="n">
        <v>0.00124462151196234</v>
      </c>
    </row>
    <row r="52" s="7" customFormat="true" ht="15" hidden="false" customHeight="false" outlineLevel="0" collapsed="false">
      <c r="B52" s="89" t="n">
        <v>87</v>
      </c>
      <c r="C52" s="11"/>
      <c r="D52" s="11"/>
      <c r="E52" s="12"/>
      <c r="F52" s="13"/>
      <c r="H52" s="1"/>
      <c r="I52" s="1"/>
      <c r="J52" s="89" t="n">
        <v>87</v>
      </c>
      <c r="K52" s="11"/>
      <c r="L52" s="11"/>
      <c r="M52" s="12"/>
      <c r="N52" s="13"/>
      <c r="P52" s="1"/>
      <c r="Q52" s="1"/>
      <c r="R52" s="89" t="n">
        <v>87</v>
      </c>
      <c r="S52" s="14"/>
      <c r="T52" s="14"/>
      <c r="U52" s="12"/>
      <c r="V52" s="13"/>
      <c r="X52" s="1"/>
      <c r="Y52" s="1"/>
      <c r="Z52" s="89" t="n">
        <v>87</v>
      </c>
      <c r="AA52" s="11" t="n">
        <v>1</v>
      </c>
      <c r="AB52" s="11" t="n">
        <v>1</v>
      </c>
      <c r="AC52" s="12" t="n">
        <v>0</v>
      </c>
      <c r="AD52" s="13" t="n">
        <v>0</v>
      </c>
      <c r="AF52" s="1"/>
      <c r="AG52" s="1"/>
      <c r="AH52" s="89" t="n">
        <v>87</v>
      </c>
      <c r="AI52" s="11"/>
      <c r="AJ52" s="11"/>
      <c r="AK52" s="12"/>
      <c r="AL52" s="13"/>
      <c r="AN52" s="1"/>
      <c r="AO52" s="1"/>
      <c r="AP52" s="89" t="n">
        <v>87</v>
      </c>
      <c r="AQ52" s="12" t="n">
        <v>294.032571519592</v>
      </c>
      <c r="AR52" s="12" t="n">
        <v>263.163542971082</v>
      </c>
      <c r="AS52" s="12" t="n">
        <v>-30.8690285485107</v>
      </c>
      <c r="AT52" s="13" t="n">
        <v>0.104985064712308</v>
      </c>
      <c r="AV52" s="15" t="n">
        <v>-0.104985064712308</v>
      </c>
      <c r="AW52" s="16" t="n">
        <v>-30.8690285485107</v>
      </c>
      <c r="AY52" s="1"/>
      <c r="AZ52" s="89" t="n">
        <v>87</v>
      </c>
      <c r="BA52" s="12" t="n">
        <v>294.032571519592</v>
      </c>
      <c r="BB52" s="12" t="n">
        <v>278.530395929903</v>
      </c>
      <c r="BC52" s="12" t="n">
        <v>-15.5021755896893</v>
      </c>
      <c r="BD52" s="13" t="n">
        <v>0.0527226473909758</v>
      </c>
      <c r="BF52" s="15" t="n">
        <v>-0.0527226473909758</v>
      </c>
      <c r="BG52" s="16" t="n">
        <v>-15.5021755896893</v>
      </c>
      <c r="BI52" s="89" t="n">
        <v>87</v>
      </c>
      <c r="BJ52" s="17" t="n">
        <v>15.3668529588214</v>
      </c>
      <c r="BK52" s="18" t="n">
        <v>0.0583927879421733</v>
      </c>
    </row>
    <row r="53" s="7" customFormat="true" ht="15" hidden="false" customHeight="false" outlineLevel="0" collapsed="false">
      <c r="B53" s="89" t="n">
        <v>89</v>
      </c>
      <c r="C53" s="11"/>
      <c r="D53" s="11"/>
      <c r="E53" s="12"/>
      <c r="F53" s="13"/>
      <c r="H53" s="1"/>
      <c r="I53" s="1"/>
      <c r="J53" s="89" t="n">
        <v>89</v>
      </c>
      <c r="K53" s="11"/>
      <c r="L53" s="11"/>
      <c r="M53" s="12"/>
      <c r="N53" s="13"/>
      <c r="P53" s="1"/>
      <c r="Q53" s="1"/>
      <c r="R53" s="89" t="n">
        <v>89</v>
      </c>
      <c r="S53" s="14"/>
      <c r="T53" s="14"/>
      <c r="U53" s="12"/>
      <c r="V53" s="13"/>
      <c r="X53" s="1"/>
      <c r="Y53" s="1"/>
      <c r="Z53" s="89" t="n">
        <v>89</v>
      </c>
      <c r="AA53" s="11" t="n">
        <v>1</v>
      </c>
      <c r="AB53" s="11" t="n">
        <v>1</v>
      </c>
      <c r="AC53" s="12" t="n">
        <v>0</v>
      </c>
      <c r="AD53" s="13" t="n">
        <v>0</v>
      </c>
      <c r="AF53" s="1"/>
      <c r="AG53" s="1"/>
      <c r="AH53" s="89" t="n">
        <v>89</v>
      </c>
      <c r="AI53" s="11"/>
      <c r="AJ53" s="11"/>
      <c r="AK53" s="12"/>
      <c r="AL53" s="13"/>
      <c r="AN53" s="1"/>
      <c r="AO53" s="1"/>
      <c r="AP53" s="89" t="n">
        <v>89</v>
      </c>
      <c r="AQ53" s="12" t="n">
        <v>153.813881407641</v>
      </c>
      <c r="AR53" s="12" t="n">
        <v>139.738270241061</v>
      </c>
      <c r="AS53" s="12" t="n">
        <v>-14.0756111665797</v>
      </c>
      <c r="AT53" s="13" t="n">
        <v>0.0915106688535879</v>
      </c>
      <c r="AV53" s="15" t="n">
        <v>-0.0915106688535879</v>
      </c>
      <c r="AW53" s="16" t="n">
        <v>-14.0756111665797</v>
      </c>
      <c r="AY53" s="1"/>
      <c r="AZ53" s="89" t="n">
        <v>89</v>
      </c>
      <c r="BA53" s="12" t="n">
        <v>153.813881407641</v>
      </c>
      <c r="BB53" s="12" t="n">
        <v>147.409865647585</v>
      </c>
      <c r="BC53" s="12" t="n">
        <v>-6.40401576005641</v>
      </c>
      <c r="BD53" s="13" t="n">
        <v>0.0416348362153631</v>
      </c>
      <c r="BF53" s="15" t="n">
        <v>-0.0416348362153631</v>
      </c>
      <c r="BG53" s="16" t="n">
        <v>-6.40401576005641</v>
      </c>
      <c r="BI53" s="89" t="n">
        <v>89</v>
      </c>
      <c r="BJ53" s="17" t="n">
        <v>7.67159540652327</v>
      </c>
      <c r="BK53" s="18" t="n">
        <v>0.0548997450253897</v>
      </c>
    </row>
    <row r="54" s="7" customFormat="true" ht="15" hidden="false" customHeight="false" outlineLevel="0" collapsed="false">
      <c r="B54" s="89" t="n">
        <v>91</v>
      </c>
      <c r="C54" s="11"/>
      <c r="D54" s="11"/>
      <c r="E54" s="12"/>
      <c r="F54" s="13"/>
      <c r="H54" s="1"/>
      <c r="I54" s="1"/>
      <c r="J54" s="89" t="n">
        <v>91</v>
      </c>
      <c r="K54" s="11"/>
      <c r="L54" s="11"/>
      <c r="M54" s="12"/>
      <c r="N54" s="13"/>
      <c r="P54" s="1"/>
      <c r="Q54" s="1"/>
      <c r="R54" s="89" t="n">
        <v>91</v>
      </c>
      <c r="S54" s="14"/>
      <c r="T54" s="14"/>
      <c r="U54" s="12"/>
      <c r="V54" s="13"/>
      <c r="X54" s="1"/>
      <c r="Y54" s="1"/>
      <c r="Z54" s="89" t="n">
        <v>91</v>
      </c>
      <c r="AA54" s="11" t="n">
        <v>1</v>
      </c>
      <c r="AB54" s="11" t="n">
        <v>1</v>
      </c>
      <c r="AC54" s="12" t="n">
        <v>0</v>
      </c>
      <c r="AD54" s="13" t="n">
        <v>0</v>
      </c>
      <c r="AF54" s="1"/>
      <c r="AG54" s="1"/>
      <c r="AH54" s="89" t="n">
        <v>91</v>
      </c>
      <c r="AI54" s="11"/>
      <c r="AJ54" s="11"/>
      <c r="AK54" s="12"/>
      <c r="AL54" s="13"/>
      <c r="AN54" s="1"/>
      <c r="AO54" s="1"/>
      <c r="AP54" s="89" t="n">
        <v>91</v>
      </c>
      <c r="AQ54" s="12" t="n">
        <v>153.816564324553</v>
      </c>
      <c r="AR54" s="12" t="n">
        <v>139.74081715671</v>
      </c>
      <c r="AS54" s="12" t="n">
        <v>-14.0757471678428</v>
      </c>
      <c r="AT54" s="13" t="n">
        <v>0.0915099568739747</v>
      </c>
      <c r="AV54" s="15" t="n">
        <v>-0.0915099568739747</v>
      </c>
      <c r="AW54" s="16" t="n">
        <v>-14.0757471678428</v>
      </c>
      <c r="AY54" s="1"/>
      <c r="AZ54" s="89" t="n">
        <v>91</v>
      </c>
      <c r="BA54" s="12" t="n">
        <v>153.816564324553</v>
      </c>
      <c r="BB54" s="12" t="n">
        <v>147.41241374731</v>
      </c>
      <c r="BC54" s="12" t="n">
        <v>-6.40415057724323</v>
      </c>
      <c r="BD54" s="13" t="n">
        <v>0.0416349864877392</v>
      </c>
      <c r="BF54" s="15" t="n">
        <v>-0.0416349864877392</v>
      </c>
      <c r="BG54" s="16" t="n">
        <v>-6.40415057724323</v>
      </c>
      <c r="BI54" s="89" t="n">
        <v>91</v>
      </c>
      <c r="BJ54" s="17" t="n">
        <v>7.67159659059956</v>
      </c>
      <c r="BK54" s="18" t="n">
        <v>0.0548987528962019</v>
      </c>
    </row>
    <row r="55" s="7" customFormat="true" ht="15" hidden="false" customHeight="false" outlineLevel="0" collapsed="false">
      <c r="B55" s="89" t="n">
        <v>93</v>
      </c>
      <c r="C55" s="11"/>
      <c r="D55" s="11"/>
      <c r="E55" s="12"/>
      <c r="F55" s="13"/>
      <c r="H55" s="1"/>
      <c r="I55" s="1"/>
      <c r="J55" s="89" t="n">
        <v>93</v>
      </c>
      <c r="K55" s="11"/>
      <c r="L55" s="11"/>
      <c r="M55" s="12"/>
      <c r="N55" s="13"/>
      <c r="P55" s="1"/>
      <c r="Q55" s="1"/>
      <c r="R55" s="89" t="n">
        <v>93</v>
      </c>
      <c r="S55" s="14"/>
      <c r="T55" s="14"/>
      <c r="U55" s="12"/>
      <c r="V55" s="13"/>
      <c r="X55" s="1"/>
      <c r="Y55" s="1"/>
      <c r="Z55" s="89" t="n">
        <v>93</v>
      </c>
      <c r="AA55" s="11" t="n">
        <v>1</v>
      </c>
      <c r="AB55" s="11" t="n">
        <v>1</v>
      </c>
      <c r="AC55" s="12" t="n">
        <v>0</v>
      </c>
      <c r="AD55" s="13" t="n">
        <v>0</v>
      </c>
      <c r="AF55" s="1"/>
      <c r="AG55" s="1"/>
      <c r="AH55" s="89" t="n">
        <v>93</v>
      </c>
      <c r="AI55" s="11"/>
      <c r="AJ55" s="11"/>
      <c r="AK55" s="12"/>
      <c r="AL55" s="13"/>
      <c r="AN55" s="1"/>
      <c r="AO55" s="1"/>
      <c r="AP55" s="89" t="n">
        <v>93</v>
      </c>
      <c r="AQ55" s="12" t="n">
        <v>9296.6904563574</v>
      </c>
      <c r="AR55" s="12" t="n">
        <v>8934.23740226871</v>
      </c>
      <c r="AS55" s="12" t="n">
        <v>-362.453054088692</v>
      </c>
      <c r="AT55" s="13" t="n">
        <v>0.0389873208955595</v>
      </c>
      <c r="AV55" s="15" t="n">
        <v>-0.0389873208955595</v>
      </c>
      <c r="AW55" s="16" t="n">
        <v>-362.453054088692</v>
      </c>
      <c r="AY55" s="1"/>
      <c r="AZ55" s="89" t="n">
        <v>93</v>
      </c>
      <c r="BA55" s="12" t="n">
        <v>9296.6904563574</v>
      </c>
      <c r="BB55" s="12" t="n">
        <v>9126.11924974691</v>
      </c>
      <c r="BC55" s="12" t="n">
        <v>-170.571206610497</v>
      </c>
      <c r="BD55" s="13" t="n">
        <v>0.0183475191963452</v>
      </c>
      <c r="BF55" s="15" t="n">
        <v>-0.0183475191963452</v>
      </c>
      <c r="BG55" s="16" t="n">
        <v>-170.571206610497</v>
      </c>
      <c r="BI55" s="89" t="n">
        <v>93</v>
      </c>
      <c r="BJ55" s="17" t="n">
        <v>191.881847478195</v>
      </c>
      <c r="BK55" s="18" t="n">
        <v>0.0214771377610214</v>
      </c>
    </row>
    <row r="56" s="7" customFormat="true" ht="15" hidden="false" customHeight="false" outlineLevel="0" collapsed="false">
      <c r="B56" s="89" t="n">
        <v>95</v>
      </c>
      <c r="C56" s="11"/>
      <c r="D56" s="11"/>
      <c r="E56" s="12"/>
      <c r="F56" s="13"/>
      <c r="H56" s="1"/>
      <c r="I56" s="1"/>
      <c r="J56" s="89" t="n">
        <v>95</v>
      </c>
      <c r="K56" s="11"/>
      <c r="L56" s="11"/>
      <c r="M56" s="12"/>
      <c r="N56" s="13"/>
      <c r="P56" s="1"/>
      <c r="Q56" s="1"/>
      <c r="R56" s="89" t="n">
        <v>95</v>
      </c>
      <c r="S56" s="14"/>
      <c r="T56" s="14"/>
      <c r="U56" s="12"/>
      <c r="V56" s="13"/>
      <c r="X56" s="1"/>
      <c r="Y56" s="1"/>
      <c r="Z56" s="89" t="n">
        <v>95</v>
      </c>
      <c r="AA56" s="11" t="n">
        <v>1</v>
      </c>
      <c r="AB56" s="11" t="n">
        <v>1</v>
      </c>
      <c r="AC56" s="12" t="n">
        <v>0</v>
      </c>
      <c r="AD56" s="13" t="n">
        <v>0</v>
      </c>
      <c r="AF56" s="1"/>
      <c r="AG56" s="1"/>
      <c r="AH56" s="89" t="n">
        <v>95</v>
      </c>
      <c r="AI56" s="11"/>
      <c r="AJ56" s="11"/>
      <c r="AK56" s="12"/>
      <c r="AL56" s="13"/>
      <c r="AN56" s="1"/>
      <c r="AO56" s="1"/>
      <c r="AP56" s="89" t="n">
        <v>95</v>
      </c>
      <c r="AQ56" s="12" t="n">
        <v>1532.49296822043</v>
      </c>
      <c r="AR56" s="12" t="n">
        <v>1363.20215602015</v>
      </c>
      <c r="AS56" s="12" t="n">
        <v>-169.290812200287</v>
      </c>
      <c r="AT56" s="13" t="n">
        <v>0.110467594769372</v>
      </c>
      <c r="AV56" s="15" t="n">
        <v>-0.110467594769372</v>
      </c>
      <c r="AW56" s="16" t="n">
        <v>-169.290812200287</v>
      </c>
      <c r="AY56" s="1"/>
      <c r="AZ56" s="89" t="n">
        <v>95</v>
      </c>
      <c r="BA56" s="12" t="n">
        <v>1532.49296822043</v>
      </c>
      <c r="BB56" s="12" t="n">
        <v>1455.2646393097</v>
      </c>
      <c r="BC56" s="12" t="n">
        <v>-77.2283289107327</v>
      </c>
      <c r="BD56" s="13" t="n">
        <v>0.0503939205674869</v>
      </c>
      <c r="BF56" s="15" t="n">
        <v>-0.0503939205674869</v>
      </c>
      <c r="BG56" s="16" t="n">
        <v>-77.2283289107327</v>
      </c>
      <c r="BI56" s="89" t="n">
        <v>95</v>
      </c>
      <c r="BJ56" s="17" t="n">
        <v>92.0624832895546</v>
      </c>
      <c r="BK56" s="18" t="n">
        <v>0.0675339918463232</v>
      </c>
    </row>
    <row r="57" s="7" customFormat="true" ht="15" hidden="false" customHeight="false" outlineLevel="0" collapsed="false">
      <c r="B57" s="89" t="n">
        <v>97</v>
      </c>
      <c r="C57" s="11"/>
      <c r="D57" s="11"/>
      <c r="E57" s="12"/>
      <c r="F57" s="13"/>
      <c r="H57" s="1"/>
      <c r="I57" s="1"/>
      <c r="J57" s="89" t="n">
        <v>97</v>
      </c>
      <c r="K57" s="11"/>
      <c r="L57" s="11"/>
      <c r="M57" s="12"/>
      <c r="N57" s="13"/>
      <c r="P57" s="1"/>
      <c r="Q57" s="1"/>
      <c r="R57" s="89" t="n">
        <v>97</v>
      </c>
      <c r="S57" s="14"/>
      <c r="T57" s="14"/>
      <c r="U57" s="12"/>
      <c r="V57" s="13"/>
      <c r="X57" s="1"/>
      <c r="Y57" s="1"/>
      <c r="Z57" s="89" t="n">
        <v>97</v>
      </c>
      <c r="AA57" s="11" t="n">
        <v>1</v>
      </c>
      <c r="AB57" s="11" t="n">
        <v>1</v>
      </c>
      <c r="AC57" s="12" t="n">
        <v>0</v>
      </c>
      <c r="AD57" s="13" t="n">
        <v>0</v>
      </c>
      <c r="AF57" s="1"/>
      <c r="AG57" s="1"/>
      <c r="AH57" s="89" t="n">
        <v>97</v>
      </c>
      <c r="AI57" s="11"/>
      <c r="AJ57" s="11"/>
      <c r="AK57" s="12"/>
      <c r="AL57" s="13"/>
      <c r="AN57" s="1"/>
      <c r="AO57" s="1"/>
      <c r="AP57" s="89" t="n">
        <v>97</v>
      </c>
      <c r="AQ57" s="12" t="n">
        <v>105.932969897991</v>
      </c>
      <c r="AR57" s="12" t="n">
        <v>91.8065466746774</v>
      </c>
      <c r="AS57" s="12" t="n">
        <v>-14.1264232233133</v>
      </c>
      <c r="AT57" s="13" t="n">
        <v>0.133352470311335</v>
      </c>
      <c r="AV57" s="15" t="n">
        <v>-0.133352470311335</v>
      </c>
      <c r="AW57" s="16" t="n">
        <v>-14.1264232233133</v>
      </c>
      <c r="AY57" s="1"/>
      <c r="AZ57" s="89" t="n">
        <v>97</v>
      </c>
      <c r="BA57" s="12" t="n">
        <v>105.932969897991</v>
      </c>
      <c r="BB57" s="12" t="n">
        <v>99.4785844253598</v>
      </c>
      <c r="BC57" s="12" t="n">
        <v>-6.45438547263096</v>
      </c>
      <c r="BD57" s="13" t="n">
        <v>0.0609289579896257</v>
      </c>
      <c r="BF57" s="15" t="n">
        <v>-0.0609289579896257</v>
      </c>
      <c r="BG57" s="16" t="n">
        <v>-6.45438547263096</v>
      </c>
      <c r="BI57" s="89" t="n">
        <v>97</v>
      </c>
      <c r="BJ57" s="17" t="n">
        <v>7.67203775068236</v>
      </c>
      <c r="BK57" s="18" t="n">
        <v>0.083567436403732</v>
      </c>
    </row>
    <row r="58" s="7" customFormat="true" ht="15" hidden="false" customHeight="false" outlineLevel="0" collapsed="false">
      <c r="B58" s="89" t="n">
        <v>99</v>
      </c>
      <c r="C58" s="11"/>
      <c r="D58" s="11"/>
      <c r="E58" s="12"/>
      <c r="F58" s="13"/>
      <c r="H58" s="1"/>
      <c r="I58" s="1"/>
      <c r="J58" s="89" t="n">
        <v>99</v>
      </c>
      <c r="K58" s="11"/>
      <c r="L58" s="11"/>
      <c r="M58" s="12"/>
      <c r="N58" s="13"/>
      <c r="P58" s="1"/>
      <c r="Q58" s="1"/>
      <c r="R58" s="89" t="n">
        <v>99</v>
      </c>
      <c r="S58" s="14"/>
      <c r="T58" s="14"/>
      <c r="U58" s="12"/>
      <c r="V58" s="13"/>
      <c r="X58" s="1"/>
      <c r="Y58" s="1"/>
      <c r="Z58" s="89" t="n">
        <v>99</v>
      </c>
      <c r="AA58" s="11"/>
      <c r="AB58" s="11"/>
      <c r="AC58" s="12"/>
      <c r="AD58" s="13"/>
      <c r="AF58" s="1"/>
      <c r="AG58" s="1"/>
      <c r="AH58" s="89" t="n">
        <v>99</v>
      </c>
      <c r="AI58" s="11"/>
      <c r="AJ58" s="11"/>
      <c r="AK58" s="12"/>
      <c r="AL58" s="13"/>
      <c r="AN58" s="1"/>
      <c r="AO58" s="1"/>
      <c r="AP58" s="89" t="n">
        <v>99</v>
      </c>
      <c r="AQ58" s="12" t="n">
        <v>1830.45710258792</v>
      </c>
      <c r="AR58" s="12" t="n">
        <v>1796.87109293502</v>
      </c>
      <c r="AS58" s="12" t="n">
        <v>-33.5860096529032</v>
      </c>
      <c r="AT58" s="13" t="n">
        <v>0.0183484276170247</v>
      </c>
      <c r="AV58" s="15" t="n">
        <v>-0.0183484276170247</v>
      </c>
      <c r="AW58" s="16" t="n">
        <v>-33.5860096529032</v>
      </c>
      <c r="AY58" s="1"/>
      <c r="AZ58" s="89" t="n">
        <v>99</v>
      </c>
      <c r="BA58" s="12" t="n">
        <v>1830.45710258792</v>
      </c>
      <c r="BB58" s="12" t="n">
        <v>1797.16350492435</v>
      </c>
      <c r="BC58" s="12" t="n">
        <v>-33.2935976635711</v>
      </c>
      <c r="BD58" s="13" t="n">
        <v>0.0181886795470378</v>
      </c>
      <c r="BF58" s="15" t="n">
        <v>-0.0181886795470378</v>
      </c>
      <c r="BG58" s="16" t="n">
        <v>-33.2935976635711</v>
      </c>
      <c r="BI58" s="89" t="n">
        <v>99</v>
      </c>
      <c r="BJ58" s="17" t="n">
        <v>0.292411989332095</v>
      </c>
      <c r="BK58" s="18" t="n">
        <v>0.000162733982689024</v>
      </c>
    </row>
    <row r="59" s="7" customFormat="true" ht="15" hidden="false" customHeight="false" outlineLevel="0" collapsed="false">
      <c r="B59" s="89" t="n">
        <v>101</v>
      </c>
      <c r="C59" s="11"/>
      <c r="D59" s="11"/>
      <c r="E59" s="12"/>
      <c r="F59" s="13"/>
      <c r="H59" s="1"/>
      <c r="I59" s="1"/>
      <c r="J59" s="89" t="n">
        <v>101</v>
      </c>
      <c r="K59" s="11"/>
      <c r="L59" s="11"/>
      <c r="M59" s="12"/>
      <c r="N59" s="13"/>
      <c r="P59" s="1"/>
      <c r="Q59" s="1"/>
      <c r="R59" s="89" t="n">
        <v>101</v>
      </c>
      <c r="S59" s="14"/>
      <c r="T59" s="14"/>
      <c r="U59" s="12"/>
      <c r="V59" s="13"/>
      <c r="X59" s="1"/>
      <c r="Y59" s="1"/>
      <c r="Z59" s="89" t="n">
        <v>101</v>
      </c>
      <c r="AA59" s="11" t="n">
        <v>1</v>
      </c>
      <c r="AB59" s="11" t="n">
        <v>1</v>
      </c>
      <c r="AC59" s="12" t="n">
        <v>0</v>
      </c>
      <c r="AD59" s="13" t="n">
        <v>0</v>
      </c>
      <c r="AF59" s="1"/>
      <c r="AG59" s="1"/>
      <c r="AH59" s="89" t="n">
        <v>101</v>
      </c>
      <c r="AI59" s="11"/>
      <c r="AJ59" s="11"/>
      <c r="AK59" s="12"/>
      <c r="AL59" s="13"/>
      <c r="AN59" s="1"/>
      <c r="AO59" s="1"/>
      <c r="AP59" s="89" t="n">
        <v>101</v>
      </c>
      <c r="AQ59" s="12" t="n">
        <v>3290.16863765608</v>
      </c>
      <c r="AR59" s="12" t="n">
        <v>2865.35365381528</v>
      </c>
      <c r="AS59" s="12" t="n">
        <v>-424.814983840799</v>
      </c>
      <c r="AT59" s="13" t="n">
        <v>0.129116477185631</v>
      </c>
      <c r="AV59" s="15" t="n">
        <v>-0.129116477185631</v>
      </c>
      <c r="AW59" s="16" t="n">
        <v>-424.814983840799</v>
      </c>
      <c r="AY59" s="1"/>
      <c r="AZ59" s="89" t="n">
        <v>101</v>
      </c>
      <c r="BA59" s="12" t="n">
        <v>3290.16863765608</v>
      </c>
      <c r="BB59" s="12" t="n">
        <v>3095.52368682114</v>
      </c>
      <c r="BC59" s="12" t="n">
        <v>-194.644950834944</v>
      </c>
      <c r="BD59" s="13" t="n">
        <v>0.0591595666578384</v>
      </c>
      <c r="BF59" s="15" t="n">
        <v>-0.0591595666578384</v>
      </c>
      <c r="BG59" s="16" t="n">
        <v>-194.644950834944</v>
      </c>
      <c r="BI59" s="89" t="n">
        <v>101</v>
      </c>
      <c r="BJ59" s="17" t="n">
        <v>230.170033005854</v>
      </c>
      <c r="BK59" s="18" t="n">
        <v>0.0803286647354604</v>
      </c>
    </row>
    <row r="60" s="7" customFormat="true" ht="15" hidden="false" customHeight="false" outlineLevel="0" collapsed="false">
      <c r="B60" s="89" t="n">
        <v>103</v>
      </c>
      <c r="C60" s="11"/>
      <c r="D60" s="11"/>
      <c r="E60" s="12"/>
      <c r="F60" s="13"/>
      <c r="H60" s="1"/>
      <c r="I60" s="1"/>
      <c r="J60" s="89" t="n">
        <v>103</v>
      </c>
      <c r="K60" s="11"/>
      <c r="L60" s="11"/>
      <c r="M60" s="12"/>
      <c r="N60" s="13"/>
      <c r="P60" s="1"/>
      <c r="Q60" s="1"/>
      <c r="R60" s="89" t="n">
        <v>103</v>
      </c>
      <c r="S60" s="14"/>
      <c r="T60" s="14"/>
      <c r="U60" s="12"/>
      <c r="V60" s="13"/>
      <c r="X60" s="1"/>
      <c r="Y60" s="1"/>
      <c r="Z60" s="89" t="n">
        <v>103</v>
      </c>
      <c r="AA60" s="11" t="n">
        <v>1</v>
      </c>
      <c r="AB60" s="11" t="n">
        <v>1</v>
      </c>
      <c r="AC60" s="12" t="n">
        <v>0</v>
      </c>
      <c r="AD60" s="13" t="n">
        <v>0</v>
      </c>
      <c r="AF60" s="1"/>
      <c r="AG60" s="1"/>
      <c r="AH60" s="89" t="n">
        <v>103</v>
      </c>
      <c r="AI60" s="11"/>
      <c r="AJ60" s="11"/>
      <c r="AK60" s="12"/>
      <c r="AL60" s="13"/>
      <c r="AN60" s="1"/>
      <c r="AO60" s="1"/>
      <c r="AP60" s="89" t="n">
        <v>103</v>
      </c>
      <c r="AQ60" s="12" t="n">
        <v>2923.17277130127</v>
      </c>
      <c r="AR60" s="12" t="n">
        <v>2559.53061575145</v>
      </c>
      <c r="AS60" s="12" t="n">
        <v>-363.642155549821</v>
      </c>
      <c r="AT60" s="13" t="n">
        <v>0.124399816227059</v>
      </c>
      <c r="AV60" s="15" t="n">
        <v>-0.124399816227059</v>
      </c>
      <c r="AW60" s="16" t="n">
        <v>-363.642155549821</v>
      </c>
      <c r="AY60" s="1"/>
      <c r="AZ60" s="89" t="n">
        <v>103</v>
      </c>
      <c r="BA60" s="12" t="n">
        <v>2923.17277130127</v>
      </c>
      <c r="BB60" s="12" t="n">
        <v>2751.42281597182</v>
      </c>
      <c r="BC60" s="12" t="n">
        <v>-171.749955329454</v>
      </c>
      <c r="BD60" s="13" t="n">
        <v>0.0587546370900953</v>
      </c>
      <c r="BF60" s="15" t="n">
        <v>-0.0587546370900953</v>
      </c>
      <c r="BG60" s="16" t="n">
        <v>-171.749955329454</v>
      </c>
      <c r="BI60" s="89" t="n">
        <v>103</v>
      </c>
      <c r="BJ60" s="17" t="n">
        <v>191.892200220367</v>
      </c>
      <c r="BK60" s="18" t="n">
        <v>0.0749716370022905</v>
      </c>
    </row>
    <row r="61" s="7" customFormat="true" ht="15" hidden="false" customHeight="false" outlineLevel="0" collapsed="false">
      <c r="B61" s="89" t="n">
        <v>105</v>
      </c>
      <c r="C61" s="11"/>
      <c r="D61" s="11"/>
      <c r="E61" s="12"/>
      <c r="F61" s="13"/>
      <c r="H61" s="1"/>
      <c r="I61" s="1"/>
      <c r="J61" s="89" t="n">
        <v>105</v>
      </c>
      <c r="K61" s="11"/>
      <c r="L61" s="11"/>
      <c r="M61" s="12"/>
      <c r="N61" s="13"/>
      <c r="P61" s="1"/>
      <c r="Q61" s="1"/>
      <c r="R61" s="89" t="n">
        <v>105</v>
      </c>
      <c r="S61" s="14"/>
      <c r="T61" s="14"/>
      <c r="U61" s="12"/>
      <c r="V61" s="13"/>
      <c r="X61" s="1"/>
      <c r="Y61" s="1"/>
      <c r="Z61" s="89" t="n">
        <v>105</v>
      </c>
      <c r="AA61" s="11" t="n">
        <v>1</v>
      </c>
      <c r="AB61" s="11" t="n">
        <v>1</v>
      </c>
      <c r="AC61" s="12" t="n">
        <v>0</v>
      </c>
      <c r="AD61" s="13" t="n">
        <v>0</v>
      </c>
      <c r="AF61" s="1"/>
      <c r="AG61" s="1"/>
      <c r="AH61" s="89" t="n">
        <v>105</v>
      </c>
      <c r="AI61" s="11"/>
      <c r="AJ61" s="11"/>
      <c r="AK61" s="12"/>
      <c r="AL61" s="13"/>
      <c r="AN61" s="1"/>
      <c r="AO61" s="1"/>
      <c r="AP61" s="89" t="n">
        <v>105</v>
      </c>
      <c r="AQ61" s="12" t="n">
        <v>2919.9614826547</v>
      </c>
      <c r="AR61" s="12" t="n">
        <v>2556.24510653463</v>
      </c>
      <c r="AS61" s="12" t="n">
        <v>-363.716376120066</v>
      </c>
      <c r="AT61" s="13" t="n">
        <v>0.124562045862808</v>
      </c>
      <c r="AV61" s="15" t="n">
        <v>-0.124562045862808</v>
      </c>
      <c r="AW61" s="16" t="n">
        <v>-363.716376120066</v>
      </c>
      <c r="AY61" s="1"/>
      <c r="AZ61" s="89" t="n">
        <v>105</v>
      </c>
      <c r="BA61" s="12" t="n">
        <v>2919.9614826547</v>
      </c>
      <c r="BB61" s="12" t="n">
        <v>2748.13795294198</v>
      </c>
      <c r="BC61" s="12" t="n">
        <v>-171.823529712716</v>
      </c>
      <c r="BD61" s="13" t="n">
        <v>0.0588444507687484</v>
      </c>
      <c r="BF61" s="15" t="n">
        <v>-0.0588444507687484</v>
      </c>
      <c r="BG61" s="16" t="n">
        <v>-171.823529712716</v>
      </c>
      <c r="BI61" s="89" t="n">
        <v>105</v>
      </c>
      <c r="BJ61" s="17" t="n">
        <v>191.892846407351</v>
      </c>
      <c r="BK61" s="18" t="n">
        <v>0.0750682498782325</v>
      </c>
    </row>
    <row r="62" s="7" customFormat="true" ht="15" hidden="false" customHeight="false" outlineLevel="0" collapsed="false">
      <c r="B62" s="89" t="n">
        <v>107</v>
      </c>
      <c r="C62" s="11"/>
      <c r="D62" s="11"/>
      <c r="E62" s="12"/>
      <c r="F62" s="13"/>
      <c r="H62" s="1"/>
      <c r="I62" s="1"/>
      <c r="J62" s="89" t="n">
        <v>107</v>
      </c>
      <c r="K62" s="11"/>
      <c r="L62" s="11"/>
      <c r="M62" s="12"/>
      <c r="N62" s="13"/>
      <c r="P62" s="1"/>
      <c r="Q62" s="1"/>
      <c r="R62" s="89" t="n">
        <v>107</v>
      </c>
      <c r="S62" s="14"/>
      <c r="T62" s="14"/>
      <c r="U62" s="12"/>
      <c r="V62" s="13"/>
      <c r="X62" s="1"/>
      <c r="Y62" s="1"/>
      <c r="Z62" s="89" t="n">
        <v>107</v>
      </c>
      <c r="AA62" s="11" t="n">
        <v>1</v>
      </c>
      <c r="AB62" s="11" t="n">
        <v>1</v>
      </c>
      <c r="AC62" s="12" t="n">
        <v>0</v>
      </c>
      <c r="AD62" s="13" t="n">
        <v>0</v>
      </c>
      <c r="AF62" s="1"/>
      <c r="AG62" s="1"/>
      <c r="AH62" s="89" t="n">
        <v>107</v>
      </c>
      <c r="AI62" s="11"/>
      <c r="AJ62" s="11"/>
      <c r="AK62" s="12"/>
      <c r="AL62" s="13"/>
      <c r="AN62" s="1"/>
      <c r="AO62" s="1"/>
      <c r="AP62" s="89" t="n">
        <v>107</v>
      </c>
      <c r="AQ62" s="12" t="n">
        <v>521.25003309635</v>
      </c>
      <c r="AR62" s="12" t="n">
        <v>450.608987030154</v>
      </c>
      <c r="AS62" s="12" t="n">
        <v>-70.6410460661961</v>
      </c>
      <c r="AT62" s="13" t="n">
        <v>0.135522381929784</v>
      </c>
      <c r="AV62" s="15" t="n">
        <v>-0.135522381929784</v>
      </c>
      <c r="AW62" s="16" t="n">
        <v>-70.6410460661961</v>
      </c>
      <c r="AY62" s="1"/>
      <c r="AZ62" s="89" t="n">
        <v>107</v>
      </c>
      <c r="BA62" s="12" t="n">
        <v>521.25003309635</v>
      </c>
      <c r="BB62" s="12" t="n">
        <v>488.969253523207</v>
      </c>
      <c r="BC62" s="12" t="n">
        <v>-32.2807795731431</v>
      </c>
      <c r="BD62" s="13" t="n">
        <v>0.0619295492057574</v>
      </c>
      <c r="BF62" s="15" t="n">
        <v>-0.0619295492057574</v>
      </c>
      <c r="BG62" s="16" t="n">
        <v>-32.2807795731431</v>
      </c>
      <c r="BI62" s="89" t="n">
        <v>107</v>
      </c>
      <c r="BJ62" s="17" t="n">
        <v>38.360266493053</v>
      </c>
      <c r="BK62" s="18" t="n">
        <v>0.0851298300681385</v>
      </c>
    </row>
    <row r="63" s="7" customFormat="true" ht="15" hidden="false" customHeight="false" outlineLevel="0" collapsed="false">
      <c r="B63" s="89" t="n">
        <v>109</v>
      </c>
      <c r="C63" s="11"/>
      <c r="D63" s="11"/>
      <c r="E63" s="12"/>
      <c r="F63" s="13"/>
      <c r="H63" s="1"/>
      <c r="I63" s="1"/>
      <c r="J63" s="89" t="n">
        <v>109</v>
      </c>
      <c r="K63" s="11"/>
      <c r="L63" s="11"/>
      <c r="M63" s="12"/>
      <c r="N63" s="13"/>
      <c r="P63" s="1"/>
      <c r="Q63" s="1"/>
      <c r="R63" s="89" t="n">
        <v>109</v>
      </c>
      <c r="S63" s="14"/>
      <c r="T63" s="14"/>
      <c r="U63" s="12"/>
      <c r="V63" s="13"/>
      <c r="X63" s="1"/>
      <c r="Y63" s="1"/>
      <c r="Z63" s="89" t="n">
        <v>109</v>
      </c>
      <c r="AA63" s="11" t="n">
        <v>1</v>
      </c>
      <c r="AB63" s="11" t="n">
        <v>1</v>
      </c>
      <c r="AC63" s="12" t="n">
        <v>0</v>
      </c>
      <c r="AD63" s="13" t="n">
        <v>0</v>
      </c>
      <c r="AF63" s="1"/>
      <c r="AG63" s="1"/>
      <c r="AH63" s="89" t="n">
        <v>109</v>
      </c>
      <c r="AI63" s="11"/>
      <c r="AJ63" s="11"/>
      <c r="AK63" s="12"/>
      <c r="AL63" s="13"/>
      <c r="AN63" s="1"/>
      <c r="AO63" s="1"/>
      <c r="AP63" s="89" t="n">
        <v>109</v>
      </c>
      <c r="AQ63" s="12" t="n">
        <v>37923.7105331769</v>
      </c>
      <c r="AR63" s="12" t="n">
        <v>36320.2819581039</v>
      </c>
      <c r="AS63" s="12" t="n">
        <v>-1603.42857507308</v>
      </c>
      <c r="AT63" s="13" t="n">
        <v>0.0422803716337394</v>
      </c>
      <c r="AV63" s="15" t="n">
        <v>-0.0422803716337394</v>
      </c>
      <c r="AW63" s="16" t="n">
        <v>-1603.42857507308</v>
      </c>
      <c r="AY63" s="1"/>
      <c r="AZ63" s="89" t="n">
        <v>109</v>
      </c>
      <c r="BA63" s="12" t="n">
        <v>37923.7105331769</v>
      </c>
      <c r="BB63" s="12" t="n">
        <v>37089.1467871621</v>
      </c>
      <c r="BC63" s="12" t="n">
        <v>-834.56374601485</v>
      </c>
      <c r="BD63" s="13" t="n">
        <v>0.0220063842456752</v>
      </c>
      <c r="BF63" s="15" t="n">
        <v>-0.0220063842456752</v>
      </c>
      <c r="BG63" s="16" t="n">
        <v>-834.56374601485</v>
      </c>
      <c r="BI63" s="89" t="n">
        <v>109</v>
      </c>
      <c r="BJ63" s="17" t="n">
        <v>768.864829058228</v>
      </c>
      <c r="BK63" s="18" t="n">
        <v>0.0211690214835096</v>
      </c>
    </row>
    <row r="64" s="7" customFormat="true" ht="15" hidden="false" customHeight="false" outlineLevel="0" collapsed="false">
      <c r="B64" s="89" t="n">
        <v>111</v>
      </c>
      <c r="C64" s="11"/>
      <c r="D64" s="11"/>
      <c r="E64" s="12"/>
      <c r="F64" s="13"/>
      <c r="H64" s="1"/>
      <c r="I64" s="1"/>
      <c r="J64" s="89" t="n">
        <v>111</v>
      </c>
      <c r="K64" s="11"/>
      <c r="L64" s="11"/>
      <c r="M64" s="12"/>
      <c r="N64" s="13"/>
      <c r="P64" s="1"/>
      <c r="Q64" s="1"/>
      <c r="R64" s="89" t="n">
        <v>111</v>
      </c>
      <c r="S64" s="14"/>
      <c r="T64" s="14"/>
      <c r="U64" s="12"/>
      <c r="V64" s="13"/>
      <c r="X64" s="1"/>
      <c r="Y64" s="1"/>
      <c r="Z64" s="89" t="n">
        <v>111</v>
      </c>
      <c r="AA64" s="11" t="n">
        <v>1</v>
      </c>
      <c r="AB64" s="11" t="n">
        <v>1</v>
      </c>
      <c r="AC64" s="12" t="n">
        <v>0</v>
      </c>
      <c r="AD64" s="13" t="n">
        <v>0</v>
      </c>
      <c r="AF64" s="1"/>
      <c r="AG64" s="1"/>
      <c r="AH64" s="89" t="n">
        <v>111</v>
      </c>
      <c r="AI64" s="11"/>
      <c r="AJ64" s="11"/>
      <c r="AK64" s="12"/>
      <c r="AL64" s="13"/>
      <c r="AN64" s="1"/>
      <c r="AO64" s="1"/>
      <c r="AP64" s="89" t="n">
        <v>111</v>
      </c>
      <c r="AQ64" s="12" t="n">
        <v>376.450713073715</v>
      </c>
      <c r="AR64" s="12" t="n">
        <v>361.104630026308</v>
      </c>
      <c r="AS64" s="12" t="n">
        <v>-15.3460830474069</v>
      </c>
      <c r="AT64" s="13" t="n">
        <v>0.0407651852273205</v>
      </c>
      <c r="AV64" s="15" t="n">
        <v>-0.0407651852273205</v>
      </c>
      <c r="AW64" s="16" t="n">
        <v>-15.3460830474069</v>
      </c>
      <c r="AY64" s="1"/>
      <c r="AZ64" s="89" t="n">
        <v>111</v>
      </c>
      <c r="BA64" s="12" t="n">
        <v>376.450713073715</v>
      </c>
      <c r="BB64" s="12" t="n">
        <v>368.78728658435</v>
      </c>
      <c r="BC64" s="12" t="n">
        <v>-7.66342648936433</v>
      </c>
      <c r="BD64" s="13" t="n">
        <v>0.0203570513302859</v>
      </c>
      <c r="BF64" s="15" t="n">
        <v>-0.0203570513302859</v>
      </c>
      <c r="BG64" s="16" t="n">
        <v>-7.66342648936433</v>
      </c>
      <c r="BI64" s="89" t="n">
        <v>111</v>
      </c>
      <c r="BJ64" s="17" t="n">
        <v>7.68265655804254</v>
      </c>
      <c r="BK64" s="18" t="n">
        <v>0.0212754307732992</v>
      </c>
    </row>
    <row r="65" s="7" customFormat="true" ht="15" hidden="false" customHeight="false" outlineLevel="0" collapsed="false">
      <c r="B65" s="89" t="n">
        <v>113</v>
      </c>
      <c r="C65" s="11"/>
      <c r="D65" s="11"/>
      <c r="E65" s="12"/>
      <c r="F65" s="13"/>
      <c r="H65" s="1"/>
      <c r="I65" s="1"/>
      <c r="J65" s="89" t="n">
        <v>113</v>
      </c>
      <c r="K65" s="11"/>
      <c r="L65" s="11"/>
      <c r="M65" s="12"/>
      <c r="N65" s="13"/>
      <c r="P65" s="1"/>
      <c r="Q65" s="1"/>
      <c r="R65" s="89" t="n">
        <v>113</v>
      </c>
      <c r="S65" s="14"/>
      <c r="T65" s="14"/>
      <c r="U65" s="12"/>
      <c r="V65" s="13"/>
      <c r="X65" s="1"/>
      <c r="Y65" s="1"/>
      <c r="Z65" s="89" t="n">
        <v>113</v>
      </c>
      <c r="AA65" s="11" t="n">
        <v>1</v>
      </c>
      <c r="AB65" s="11" t="n">
        <v>1</v>
      </c>
      <c r="AC65" s="12" t="n">
        <v>0</v>
      </c>
      <c r="AD65" s="13" t="n">
        <v>0</v>
      </c>
      <c r="AF65" s="1"/>
      <c r="AG65" s="1"/>
      <c r="AH65" s="89" t="n">
        <v>113</v>
      </c>
      <c r="AI65" s="11"/>
      <c r="AJ65" s="11"/>
      <c r="AK65" s="12"/>
      <c r="AL65" s="13"/>
      <c r="AN65" s="1"/>
      <c r="AO65" s="1"/>
      <c r="AP65" s="89" t="n">
        <v>113</v>
      </c>
      <c r="AQ65" s="12" t="n">
        <v>97.779150293837</v>
      </c>
      <c r="AR65" s="12" t="n">
        <v>83.6440740952302</v>
      </c>
      <c r="AS65" s="12" t="n">
        <v>-14.1350761986068</v>
      </c>
      <c r="AT65" s="13" t="n">
        <v>0.144561250083779</v>
      </c>
      <c r="AV65" s="15" t="n">
        <v>-0.144561250083779</v>
      </c>
      <c r="AW65" s="16" t="n">
        <v>-14.1350761986068</v>
      </c>
      <c r="AY65" s="1"/>
      <c r="AZ65" s="89" t="n">
        <v>113</v>
      </c>
      <c r="BA65" s="12" t="n">
        <v>97.779150293837</v>
      </c>
      <c r="BB65" s="12" t="n">
        <v>91.3161871743548</v>
      </c>
      <c r="BC65" s="12" t="n">
        <v>-6.46296311948223</v>
      </c>
      <c r="BD65" s="13" t="n">
        <v>0.0660975586314702</v>
      </c>
      <c r="BF65" s="15" t="n">
        <v>-0.0660975586314702</v>
      </c>
      <c r="BG65" s="16" t="n">
        <v>-6.46296311948223</v>
      </c>
      <c r="BI65" s="89" t="n">
        <v>113</v>
      </c>
      <c r="BJ65" s="17" t="n">
        <v>7.67211307912459</v>
      </c>
      <c r="BK65" s="18" t="n">
        <v>0.0917233308170732</v>
      </c>
    </row>
    <row r="66" s="7" customFormat="true" ht="15" hidden="false" customHeight="false" outlineLevel="0" collapsed="false">
      <c r="B66" s="89" t="n">
        <v>115</v>
      </c>
      <c r="C66" s="11"/>
      <c r="D66" s="11"/>
      <c r="E66" s="12"/>
      <c r="F66" s="13"/>
      <c r="H66" s="1"/>
      <c r="I66" s="1"/>
      <c r="J66" s="89" t="n">
        <v>115</v>
      </c>
      <c r="K66" s="11"/>
      <c r="L66" s="11"/>
      <c r="M66" s="12"/>
      <c r="N66" s="13"/>
      <c r="P66" s="1"/>
      <c r="Q66" s="1"/>
      <c r="R66" s="89" t="n">
        <v>115</v>
      </c>
      <c r="S66" s="14"/>
      <c r="T66" s="14"/>
      <c r="U66" s="12"/>
      <c r="V66" s="13"/>
      <c r="X66" s="1"/>
      <c r="Y66" s="1"/>
      <c r="Z66" s="89" t="n">
        <v>115</v>
      </c>
      <c r="AA66" s="11" t="n">
        <v>1</v>
      </c>
      <c r="AB66" s="11" t="n">
        <v>1</v>
      </c>
      <c r="AC66" s="12" t="n">
        <v>0</v>
      </c>
      <c r="AD66" s="13" t="n">
        <v>0</v>
      </c>
      <c r="AF66" s="1"/>
      <c r="AG66" s="1"/>
      <c r="AH66" s="89" t="n">
        <v>115</v>
      </c>
      <c r="AI66" s="11"/>
      <c r="AJ66" s="11"/>
      <c r="AK66" s="12"/>
      <c r="AL66" s="13"/>
      <c r="AN66" s="1"/>
      <c r="AO66" s="1"/>
      <c r="AP66" s="89" t="n">
        <v>115</v>
      </c>
      <c r="AQ66" s="12" t="n">
        <v>149.084012006076</v>
      </c>
      <c r="AR66" s="12" t="n">
        <v>134.75900819836</v>
      </c>
      <c r="AS66" s="12" t="n">
        <v>-14.3250038077161</v>
      </c>
      <c r="AT66" s="13" t="n">
        <v>0.0960867876773547</v>
      </c>
      <c r="AV66" s="15" t="n">
        <v>-0.0960867876773547</v>
      </c>
      <c r="AW66" s="16" t="n">
        <v>-14.3250038077161</v>
      </c>
      <c r="AY66" s="1"/>
      <c r="AZ66" s="89" t="n">
        <v>115</v>
      </c>
      <c r="BA66" s="12" t="n">
        <v>149.084012006076</v>
      </c>
      <c r="BB66" s="12" t="n">
        <v>142.432774898949</v>
      </c>
      <c r="BC66" s="12" t="n">
        <v>-6.65123710712783</v>
      </c>
      <c r="BD66" s="13" t="n">
        <v>0.0446140200926222</v>
      </c>
      <c r="BF66" s="15" t="n">
        <v>-0.0446140200926222</v>
      </c>
      <c r="BG66" s="16" t="n">
        <v>-6.65123710712783</v>
      </c>
      <c r="BI66" s="89" t="n">
        <v>115</v>
      </c>
      <c r="BJ66" s="17" t="n">
        <v>7.67376670058823</v>
      </c>
      <c r="BK66" s="18" t="n">
        <v>0.0569443690865751</v>
      </c>
    </row>
    <row r="67" s="7" customFormat="true" ht="15" hidden="false" customHeight="false" outlineLevel="0" collapsed="false">
      <c r="B67" s="89" t="n">
        <v>117</v>
      </c>
      <c r="C67" s="11"/>
      <c r="D67" s="11"/>
      <c r="E67" s="12"/>
      <c r="F67" s="13"/>
      <c r="H67" s="1"/>
      <c r="I67" s="1"/>
      <c r="J67" s="89" t="n">
        <v>117</v>
      </c>
      <c r="K67" s="11"/>
      <c r="L67" s="11"/>
      <c r="M67" s="12"/>
      <c r="N67" s="13"/>
      <c r="P67" s="1"/>
      <c r="Q67" s="1"/>
      <c r="R67" s="89" t="n">
        <v>117</v>
      </c>
      <c r="S67" s="14"/>
      <c r="T67" s="14"/>
      <c r="U67" s="12"/>
      <c r="V67" s="13"/>
      <c r="X67" s="1"/>
      <c r="Y67" s="1"/>
      <c r="Z67" s="89" t="n">
        <v>117</v>
      </c>
      <c r="AA67" s="11" t="n">
        <v>1</v>
      </c>
      <c r="AB67" s="11" t="n">
        <v>1</v>
      </c>
      <c r="AC67" s="12" t="n">
        <v>0</v>
      </c>
      <c r="AD67" s="13" t="n">
        <v>0</v>
      </c>
      <c r="AF67" s="1"/>
      <c r="AG67" s="1"/>
      <c r="AH67" s="89" t="n">
        <v>117</v>
      </c>
      <c r="AI67" s="11"/>
      <c r="AJ67" s="11"/>
      <c r="AK67" s="12"/>
      <c r="AL67" s="13"/>
      <c r="AN67" s="1"/>
      <c r="AO67" s="1"/>
      <c r="AP67" s="89" t="n">
        <v>117</v>
      </c>
      <c r="AQ67" s="12" t="n">
        <v>158.68369776106</v>
      </c>
      <c r="AR67" s="12" t="n">
        <v>144.220313496228</v>
      </c>
      <c r="AS67" s="12" t="n">
        <v>-14.4633842648315</v>
      </c>
      <c r="AT67" s="13" t="n">
        <v>0.0911459996767275</v>
      </c>
      <c r="AV67" s="15" t="n">
        <v>-0.0911459996767275</v>
      </c>
      <c r="AW67" s="16" t="n">
        <v>-14.4633842648315</v>
      </c>
      <c r="AY67" s="1"/>
      <c r="AZ67" s="89" t="n">
        <v>117</v>
      </c>
      <c r="BA67" s="12" t="n">
        <v>158.68369776106</v>
      </c>
      <c r="BB67" s="12" t="n">
        <v>151.895284993437</v>
      </c>
      <c r="BC67" s="12" t="n">
        <v>-6.78841276762296</v>
      </c>
      <c r="BD67" s="13" t="n">
        <v>0.0427795221777899</v>
      </c>
      <c r="BF67" s="15" t="n">
        <v>-0.0427795221777899</v>
      </c>
      <c r="BG67" s="16" t="n">
        <v>-6.78841276762296</v>
      </c>
      <c r="BI67" s="89" t="n">
        <v>117</v>
      </c>
      <c r="BJ67" s="17" t="n">
        <v>7.6749714972085</v>
      </c>
      <c r="BK67" s="18" t="n">
        <v>0.053216993578434</v>
      </c>
    </row>
    <row r="68" s="7" customFormat="true" ht="15" hidden="false" customHeight="false" outlineLevel="0" collapsed="false">
      <c r="B68" s="89" t="n">
        <v>119</v>
      </c>
      <c r="C68" s="11"/>
      <c r="D68" s="11"/>
      <c r="E68" s="12"/>
      <c r="F68" s="13"/>
      <c r="H68" s="1"/>
      <c r="I68" s="1"/>
      <c r="J68" s="89" t="n">
        <v>119</v>
      </c>
      <c r="K68" s="11"/>
      <c r="L68" s="11"/>
      <c r="M68" s="12"/>
      <c r="N68" s="13"/>
      <c r="P68" s="1"/>
      <c r="Q68" s="1"/>
      <c r="R68" s="89" t="n">
        <v>119</v>
      </c>
      <c r="S68" s="14"/>
      <c r="T68" s="14"/>
      <c r="U68" s="12"/>
      <c r="V68" s="13"/>
      <c r="X68" s="1"/>
      <c r="Y68" s="1"/>
      <c r="Z68" s="89" t="n">
        <v>119</v>
      </c>
      <c r="AA68" s="11" t="n">
        <v>1</v>
      </c>
      <c r="AB68" s="11" t="n">
        <v>1</v>
      </c>
      <c r="AC68" s="12" t="n">
        <v>0</v>
      </c>
      <c r="AD68" s="13" t="n">
        <v>0</v>
      </c>
      <c r="AF68" s="1"/>
      <c r="AG68" s="1"/>
      <c r="AH68" s="89" t="n">
        <v>119</v>
      </c>
      <c r="AI68" s="11"/>
      <c r="AJ68" s="11"/>
      <c r="AK68" s="12"/>
      <c r="AL68" s="13"/>
      <c r="AN68" s="1"/>
      <c r="AO68" s="1"/>
      <c r="AP68" s="89" t="n">
        <v>119</v>
      </c>
      <c r="AQ68" s="12" t="n">
        <v>392.244255396702</v>
      </c>
      <c r="AR68" s="12" t="n">
        <v>365.569218151689</v>
      </c>
      <c r="AS68" s="12" t="n">
        <v>-26.6750372450134</v>
      </c>
      <c r="AT68" s="13" t="n">
        <v>0.0680061897096113</v>
      </c>
      <c r="AV68" s="15" t="n">
        <v>-0.0680061897096113</v>
      </c>
      <c r="AW68" s="16" t="n">
        <v>-26.6750372450134</v>
      </c>
      <c r="AY68" s="1"/>
      <c r="AZ68" s="89" t="n">
        <v>119</v>
      </c>
      <c r="BA68" s="12" t="n">
        <v>392.244255396702</v>
      </c>
      <c r="BB68" s="12" t="n">
        <v>379.38974723581</v>
      </c>
      <c r="BC68" s="12" t="n">
        <v>-12.8545081608916</v>
      </c>
      <c r="BD68" s="13" t="n">
        <v>0.0327716925972339</v>
      </c>
      <c r="BF68" s="15" t="n">
        <v>-0.0327716925972339</v>
      </c>
      <c r="BG68" s="16" t="n">
        <v>-12.8545081608916</v>
      </c>
      <c r="BI68" s="89" t="n">
        <v>119</v>
      </c>
      <c r="BJ68" s="17" t="n">
        <v>13.8205290841217</v>
      </c>
      <c r="BK68" s="18" t="n">
        <v>0.0378055054908564</v>
      </c>
    </row>
    <row r="69" s="7" customFormat="true" ht="15" hidden="false" customHeight="false" outlineLevel="0" collapsed="false">
      <c r="B69" s="89" t="n">
        <v>121</v>
      </c>
      <c r="C69" s="11"/>
      <c r="D69" s="11"/>
      <c r="E69" s="12"/>
      <c r="F69" s="13"/>
      <c r="H69" s="1"/>
      <c r="I69" s="1"/>
      <c r="J69" s="89" t="n">
        <v>121</v>
      </c>
      <c r="K69" s="11"/>
      <c r="L69" s="11"/>
      <c r="M69" s="12"/>
      <c r="N69" s="13"/>
      <c r="P69" s="1"/>
      <c r="Q69" s="1"/>
      <c r="R69" s="89" t="n">
        <v>121</v>
      </c>
      <c r="S69" s="14"/>
      <c r="T69" s="14"/>
      <c r="U69" s="12"/>
      <c r="V69" s="13"/>
      <c r="X69" s="1"/>
      <c r="Y69" s="1"/>
      <c r="Z69" s="89" t="n">
        <v>121</v>
      </c>
      <c r="AA69" s="11" t="n">
        <v>1</v>
      </c>
      <c r="AB69" s="11" t="n">
        <v>1</v>
      </c>
      <c r="AC69" s="12" t="n">
        <v>0</v>
      </c>
      <c r="AD69" s="13" t="n">
        <v>0</v>
      </c>
      <c r="AF69" s="1"/>
      <c r="AG69" s="1"/>
      <c r="AH69" s="89" t="n">
        <v>121</v>
      </c>
      <c r="AI69" s="11"/>
      <c r="AJ69" s="11"/>
      <c r="AK69" s="12"/>
      <c r="AL69" s="13"/>
      <c r="AN69" s="1"/>
      <c r="AO69" s="1"/>
      <c r="AP69" s="89" t="n">
        <v>121</v>
      </c>
      <c r="AQ69" s="12" t="n">
        <v>98.1521290379632</v>
      </c>
      <c r="AR69" s="12" t="n">
        <v>84.017448650892</v>
      </c>
      <c r="AS69" s="12" t="n">
        <v>-14.1346803870713</v>
      </c>
      <c r="AT69" s="13" t="n">
        <v>0.144007883737339</v>
      </c>
      <c r="AV69" s="15" t="n">
        <v>-0.144007883737339</v>
      </c>
      <c r="AW69" s="16" t="n">
        <v>-14.1346803870713</v>
      </c>
      <c r="AY69" s="1"/>
      <c r="AZ69" s="89" t="n">
        <v>121</v>
      </c>
      <c r="BA69" s="12" t="n">
        <v>98.1521290379632</v>
      </c>
      <c r="BB69" s="12" t="n">
        <v>91.6895582842808</v>
      </c>
      <c r="BC69" s="12" t="n">
        <v>-6.46257075368244</v>
      </c>
      <c r="BD69" s="13" t="n">
        <v>0.06584238994126</v>
      </c>
      <c r="BF69" s="15" t="n">
        <v>-0.06584238994126</v>
      </c>
      <c r="BG69" s="16" t="n">
        <v>-6.46257075368244</v>
      </c>
      <c r="BI69" s="89" t="n">
        <v>121</v>
      </c>
      <c r="BJ69" s="17" t="n">
        <v>7.67210963338883</v>
      </c>
      <c r="BK69" s="18" t="n">
        <v>0.0913156702159317</v>
      </c>
    </row>
    <row r="70" s="7" customFormat="true" ht="15" hidden="false" customHeight="false" outlineLevel="0" collapsed="false">
      <c r="B70" s="89" t="n">
        <v>123</v>
      </c>
      <c r="C70" s="11"/>
      <c r="D70" s="11"/>
      <c r="E70" s="12"/>
      <c r="F70" s="13"/>
      <c r="H70" s="1"/>
      <c r="I70" s="1"/>
      <c r="J70" s="89" t="n">
        <v>123</v>
      </c>
      <c r="K70" s="11"/>
      <c r="L70" s="11"/>
      <c r="M70" s="12"/>
      <c r="N70" s="13"/>
      <c r="P70" s="1"/>
      <c r="Q70" s="1"/>
      <c r="R70" s="89" t="n">
        <v>123</v>
      </c>
      <c r="S70" s="14"/>
      <c r="T70" s="14"/>
      <c r="U70" s="12"/>
      <c r="V70" s="13"/>
      <c r="X70" s="1"/>
      <c r="Y70" s="1"/>
      <c r="Z70" s="89" t="n">
        <v>123</v>
      </c>
      <c r="AA70" s="11" t="n">
        <v>1</v>
      </c>
      <c r="AB70" s="11" t="n">
        <v>1</v>
      </c>
      <c r="AC70" s="12" t="n">
        <v>0</v>
      </c>
      <c r="AD70" s="13" t="n">
        <v>0</v>
      </c>
      <c r="AF70" s="1"/>
      <c r="AG70" s="1"/>
      <c r="AH70" s="89" t="n">
        <v>123</v>
      </c>
      <c r="AI70" s="11"/>
      <c r="AJ70" s="11"/>
      <c r="AK70" s="12"/>
      <c r="AL70" s="13"/>
      <c r="AN70" s="1"/>
      <c r="AO70" s="1"/>
      <c r="AP70" s="89" t="n">
        <v>123</v>
      </c>
      <c r="AQ70" s="12" t="n">
        <v>146.97854625636</v>
      </c>
      <c r="AR70" s="12" t="n">
        <v>132.536063902105</v>
      </c>
      <c r="AS70" s="12" t="n">
        <v>-14.4424823542545</v>
      </c>
      <c r="AT70" s="13" t="n">
        <v>0.0982625200895917</v>
      </c>
      <c r="AV70" s="15" t="n">
        <v>-0.0982625200895917</v>
      </c>
      <c r="AW70" s="16" t="n">
        <v>-14.4424823542545</v>
      </c>
      <c r="AY70" s="1"/>
      <c r="AZ70" s="89" t="n">
        <v>123</v>
      </c>
      <c r="BA70" s="12" t="n">
        <v>146.97854625636</v>
      </c>
      <c r="BB70" s="12" t="n">
        <v>140.21085340953</v>
      </c>
      <c r="BC70" s="12" t="n">
        <v>-6.76769284682956</v>
      </c>
      <c r="BD70" s="13" t="n">
        <v>0.0460454468982525</v>
      </c>
      <c r="BF70" s="15" t="n">
        <v>-0.0460454468982525</v>
      </c>
      <c r="BG70" s="16" t="n">
        <v>-6.76769284682956</v>
      </c>
      <c r="BI70" s="89" t="n">
        <v>123</v>
      </c>
      <c r="BJ70" s="17" t="n">
        <v>7.67478950742498</v>
      </c>
      <c r="BK70" s="18" t="n">
        <v>0.0579071784800685</v>
      </c>
    </row>
    <row r="71" s="7" customFormat="true" ht="15" hidden="false" customHeight="false" outlineLevel="0" collapsed="false">
      <c r="B71" s="89" t="n">
        <v>125</v>
      </c>
      <c r="C71" s="11"/>
      <c r="D71" s="11"/>
      <c r="E71" s="12"/>
      <c r="F71" s="13"/>
      <c r="H71" s="1"/>
      <c r="I71" s="1"/>
      <c r="J71" s="89" t="n">
        <v>125</v>
      </c>
      <c r="K71" s="11"/>
      <c r="L71" s="11"/>
      <c r="M71" s="12"/>
      <c r="N71" s="13"/>
      <c r="P71" s="1"/>
      <c r="Q71" s="1"/>
      <c r="R71" s="89" t="n">
        <v>125</v>
      </c>
      <c r="S71" s="14"/>
      <c r="T71" s="14"/>
      <c r="U71" s="12"/>
      <c r="V71" s="13"/>
      <c r="X71" s="1"/>
      <c r="Y71" s="1"/>
      <c r="Z71" s="89" t="n">
        <v>125</v>
      </c>
      <c r="AA71" s="11" t="n">
        <v>1</v>
      </c>
      <c r="AB71" s="11" t="n">
        <v>1</v>
      </c>
      <c r="AC71" s="12" t="n">
        <v>0</v>
      </c>
      <c r="AD71" s="13" t="n">
        <v>0</v>
      </c>
      <c r="AF71" s="1"/>
      <c r="AG71" s="1"/>
      <c r="AH71" s="89" t="n">
        <v>125</v>
      </c>
      <c r="AI71" s="11"/>
      <c r="AJ71" s="11"/>
      <c r="AK71" s="12"/>
      <c r="AL71" s="13"/>
      <c r="AN71" s="1"/>
      <c r="AO71" s="1"/>
      <c r="AP71" s="89" t="n">
        <v>125</v>
      </c>
      <c r="AQ71" s="12" t="n">
        <v>184.674370062929</v>
      </c>
      <c r="AR71" s="12" t="n">
        <v>166.395937493906</v>
      </c>
      <c r="AS71" s="12" t="n">
        <v>-18.2784325690234</v>
      </c>
      <c r="AT71" s="13" t="n">
        <v>0.098976552960732</v>
      </c>
      <c r="AV71" s="15" t="n">
        <v>-0.098976552960732</v>
      </c>
      <c r="AW71" s="16" t="n">
        <v>-18.2784325690234</v>
      </c>
      <c r="AY71" s="1"/>
      <c r="AZ71" s="89" t="n">
        <v>125</v>
      </c>
      <c r="BA71" s="12" t="n">
        <v>184.674370062929</v>
      </c>
      <c r="BB71" s="12" t="n">
        <v>174.104124140504</v>
      </c>
      <c r="BC71" s="12" t="n">
        <v>-10.5702459224259</v>
      </c>
      <c r="BD71" s="13" t="n">
        <v>0.0572372111994967</v>
      </c>
      <c r="BF71" s="15" t="n">
        <v>-0.0572372111994967</v>
      </c>
      <c r="BG71" s="16" t="n">
        <v>-10.5702459224259</v>
      </c>
      <c r="BI71" s="89" t="n">
        <v>125</v>
      </c>
      <c r="BJ71" s="17" t="n">
        <v>7.70818664659745</v>
      </c>
      <c r="BK71" s="18" t="n">
        <v>0.0463243680265917</v>
      </c>
    </row>
    <row r="72" s="7" customFormat="true" ht="15" hidden="false" customHeight="false" outlineLevel="0" collapsed="false">
      <c r="B72" s="89" t="n">
        <v>127</v>
      </c>
      <c r="C72" s="11"/>
      <c r="D72" s="11"/>
      <c r="E72" s="12"/>
      <c r="F72" s="13"/>
      <c r="H72" s="1"/>
      <c r="I72" s="1"/>
      <c r="J72" s="89" t="n">
        <v>127</v>
      </c>
      <c r="K72" s="11"/>
      <c r="L72" s="11"/>
      <c r="M72" s="12"/>
      <c r="N72" s="13"/>
      <c r="P72" s="1"/>
      <c r="Q72" s="1"/>
      <c r="R72" s="89" t="n">
        <v>127</v>
      </c>
      <c r="S72" s="14"/>
      <c r="T72" s="14"/>
      <c r="U72" s="12"/>
      <c r="V72" s="13"/>
      <c r="X72" s="1"/>
      <c r="Y72" s="1"/>
      <c r="Z72" s="89" t="n">
        <v>127</v>
      </c>
      <c r="AA72" s="11" t="n">
        <v>1</v>
      </c>
      <c r="AB72" s="11" t="n">
        <v>1</v>
      </c>
      <c r="AC72" s="12" t="n">
        <v>0</v>
      </c>
      <c r="AD72" s="13" t="n">
        <v>0</v>
      </c>
      <c r="AF72" s="1"/>
      <c r="AG72" s="1"/>
      <c r="AH72" s="89" t="n">
        <v>127</v>
      </c>
      <c r="AI72" s="11"/>
      <c r="AJ72" s="11"/>
      <c r="AK72" s="12"/>
      <c r="AL72" s="13"/>
      <c r="AN72" s="1"/>
      <c r="AO72" s="1"/>
      <c r="AP72" s="89" t="n">
        <v>127</v>
      </c>
      <c r="AQ72" s="12" t="n">
        <v>217.250427549491</v>
      </c>
      <c r="AR72" s="12" t="n">
        <v>198.531009416933</v>
      </c>
      <c r="AS72" s="12" t="n">
        <v>-18.7194181325584</v>
      </c>
      <c r="AT72" s="13" t="n">
        <v>0.0861651613012086</v>
      </c>
      <c r="AV72" s="15" t="n">
        <v>-0.0861651613012086</v>
      </c>
      <c r="AW72" s="16" t="n">
        <v>-18.7194181325584</v>
      </c>
      <c r="AY72" s="1"/>
      <c r="AZ72" s="89" t="n">
        <v>127</v>
      </c>
      <c r="BA72" s="12" t="n">
        <v>217.250427549491</v>
      </c>
      <c r="BB72" s="12" t="n">
        <v>206.243035465242</v>
      </c>
      <c r="BC72" s="12" t="n">
        <v>-11.0073920842497</v>
      </c>
      <c r="BD72" s="13" t="n">
        <v>0.0506668373839778</v>
      </c>
      <c r="BF72" s="15" t="n">
        <v>-0.0506668373839778</v>
      </c>
      <c r="BG72" s="16" t="n">
        <v>-11.0073920842497</v>
      </c>
      <c r="BI72" s="89" t="n">
        <v>127</v>
      </c>
      <c r="BJ72" s="17" t="n">
        <v>7.71202604830873</v>
      </c>
      <c r="BK72" s="18" t="n">
        <v>0.0388454482297664</v>
      </c>
    </row>
    <row r="73" s="7" customFormat="true" ht="15" hidden="false" customHeight="false" outlineLevel="0" collapsed="false">
      <c r="B73" s="89" t="n">
        <v>129</v>
      </c>
      <c r="C73" s="11"/>
      <c r="D73" s="11"/>
      <c r="E73" s="12"/>
      <c r="F73" s="13"/>
      <c r="H73" s="1"/>
      <c r="I73" s="1"/>
      <c r="J73" s="89" t="n">
        <v>129</v>
      </c>
      <c r="K73" s="11"/>
      <c r="L73" s="11"/>
      <c r="M73" s="12"/>
      <c r="N73" s="13"/>
      <c r="P73" s="1"/>
      <c r="Q73" s="1"/>
      <c r="R73" s="89" t="n">
        <v>129</v>
      </c>
      <c r="S73" s="14"/>
      <c r="T73" s="14"/>
      <c r="U73" s="12"/>
      <c r="V73" s="13"/>
      <c r="X73" s="1"/>
      <c r="Y73" s="1"/>
      <c r="Z73" s="89" t="n">
        <v>129</v>
      </c>
      <c r="AA73" s="11"/>
      <c r="AB73" s="11"/>
      <c r="AC73" s="12"/>
      <c r="AD73" s="13"/>
      <c r="AF73" s="1"/>
      <c r="AG73" s="1"/>
      <c r="AH73" s="89" t="n">
        <v>129</v>
      </c>
      <c r="AI73" s="11"/>
      <c r="AJ73" s="11"/>
      <c r="AK73" s="12"/>
      <c r="AL73" s="13"/>
      <c r="AN73" s="1"/>
      <c r="AO73" s="1"/>
      <c r="AP73" s="89" t="n">
        <v>129</v>
      </c>
      <c r="AQ73" s="12" t="n">
        <v>2684.82538277922</v>
      </c>
      <c r="AR73" s="12" t="n">
        <v>2604.15720402431</v>
      </c>
      <c r="AS73" s="12" t="n">
        <v>-80.6681787549101</v>
      </c>
      <c r="AT73" s="13" t="n">
        <v>0.0300459684537867</v>
      </c>
      <c r="AV73" s="15" t="n">
        <v>-0.0300459684537867</v>
      </c>
      <c r="AW73" s="16" t="n">
        <v>-80.6681787549101</v>
      </c>
      <c r="AY73" s="1"/>
      <c r="AZ73" s="89" t="n">
        <v>129</v>
      </c>
      <c r="BA73" s="12" t="n">
        <v>2684.82538277922</v>
      </c>
      <c r="BB73" s="12" t="n">
        <v>2604.85953045333</v>
      </c>
      <c r="BC73" s="12" t="n">
        <v>-79.965852325885</v>
      </c>
      <c r="BD73" s="13" t="n">
        <v>0.0297843773523579</v>
      </c>
      <c r="BF73" s="15" t="n">
        <v>-0.0297843773523579</v>
      </c>
      <c r="BG73" s="16" t="n">
        <v>-79.965852325885</v>
      </c>
      <c r="BI73" s="89" t="n">
        <v>129</v>
      </c>
      <c r="BJ73" s="17" t="n">
        <v>0.702326429025106</v>
      </c>
      <c r="BK73" s="18" t="n">
        <v>0.000269694328721697</v>
      </c>
    </row>
    <row r="74" s="7" customFormat="true" ht="15" hidden="false" customHeight="false" outlineLevel="0" collapsed="false">
      <c r="B74" s="89" t="n">
        <v>131</v>
      </c>
      <c r="C74" s="11"/>
      <c r="D74" s="11"/>
      <c r="E74" s="12"/>
      <c r="F74" s="13"/>
      <c r="H74" s="1"/>
      <c r="I74" s="1"/>
      <c r="J74" s="89" t="n">
        <v>131</v>
      </c>
      <c r="K74" s="11"/>
      <c r="L74" s="11"/>
      <c r="M74" s="12"/>
      <c r="N74" s="13"/>
      <c r="P74" s="1"/>
      <c r="Q74" s="1"/>
      <c r="R74" s="89" t="n">
        <v>131</v>
      </c>
      <c r="S74" s="14"/>
      <c r="T74" s="14"/>
      <c r="U74" s="12"/>
      <c r="V74" s="13"/>
      <c r="X74" s="1"/>
      <c r="Y74" s="1"/>
      <c r="Z74" s="89" t="n">
        <v>131</v>
      </c>
      <c r="AA74" s="11" t="n">
        <v>1</v>
      </c>
      <c r="AB74" s="11" t="n">
        <v>1</v>
      </c>
      <c r="AC74" s="12" t="n">
        <v>0</v>
      </c>
      <c r="AD74" s="13" t="n">
        <v>0</v>
      </c>
      <c r="AF74" s="1"/>
      <c r="AG74" s="1"/>
      <c r="AH74" s="89" t="n">
        <v>131</v>
      </c>
      <c r="AI74" s="11"/>
      <c r="AJ74" s="11"/>
      <c r="AK74" s="12"/>
      <c r="AL74" s="13"/>
      <c r="AN74" s="1"/>
      <c r="AO74" s="1"/>
      <c r="AP74" s="89" t="n">
        <v>131</v>
      </c>
      <c r="AQ74" s="12" t="n">
        <v>157.26075235199</v>
      </c>
      <c r="AR74" s="12" t="n">
        <v>141.517064073026</v>
      </c>
      <c r="AS74" s="12" t="n">
        <v>-15.7436882789646</v>
      </c>
      <c r="AT74" s="13" t="n">
        <v>0.100111998979416</v>
      </c>
      <c r="AV74" s="15" t="n">
        <v>-0.100111998979416</v>
      </c>
      <c r="AW74" s="16" t="n">
        <v>-15.7436882789646</v>
      </c>
      <c r="AY74" s="1"/>
      <c r="AZ74" s="89" t="n">
        <v>131</v>
      </c>
      <c r="BA74" s="12" t="n">
        <v>157.26075235199</v>
      </c>
      <c r="BB74" s="12" t="n">
        <v>149.203182337153</v>
      </c>
      <c r="BC74" s="12" t="n">
        <v>-8.05757001483721</v>
      </c>
      <c r="BD74" s="13" t="n">
        <v>0.0512370053832776</v>
      </c>
      <c r="BF74" s="15" t="n">
        <v>-0.0512370053832776</v>
      </c>
      <c r="BG74" s="16" t="n">
        <v>-8.05757001483721</v>
      </c>
      <c r="BI74" s="89" t="n">
        <v>131</v>
      </c>
      <c r="BJ74" s="17" t="n">
        <v>7.68611826412737</v>
      </c>
      <c r="BK74" s="18" t="n">
        <v>0.0543123072434656</v>
      </c>
    </row>
    <row r="75" s="7" customFormat="true" ht="15" hidden="false" customHeight="false" outlineLevel="0" collapsed="false">
      <c r="B75" s="89" t="n">
        <v>133</v>
      </c>
      <c r="C75" s="11"/>
      <c r="D75" s="11"/>
      <c r="E75" s="12"/>
      <c r="F75" s="13"/>
      <c r="H75" s="1"/>
      <c r="I75" s="1"/>
      <c r="J75" s="89" t="n">
        <v>133</v>
      </c>
      <c r="K75" s="11"/>
      <c r="L75" s="11"/>
      <c r="M75" s="12"/>
      <c r="N75" s="13"/>
      <c r="P75" s="1"/>
      <c r="Q75" s="1"/>
      <c r="R75" s="89" t="n">
        <v>133</v>
      </c>
      <c r="S75" s="14"/>
      <c r="T75" s="14"/>
      <c r="U75" s="12"/>
      <c r="V75" s="13"/>
      <c r="X75" s="1"/>
      <c r="Y75" s="1"/>
      <c r="Z75" s="89" t="n">
        <v>133</v>
      </c>
      <c r="AA75" s="11"/>
      <c r="AB75" s="11"/>
      <c r="AC75" s="12"/>
      <c r="AD75" s="13"/>
      <c r="AF75" s="1"/>
      <c r="AG75" s="1"/>
      <c r="AH75" s="89" t="n">
        <v>133</v>
      </c>
      <c r="AI75" s="11"/>
      <c r="AJ75" s="11"/>
      <c r="AK75" s="12"/>
      <c r="AL75" s="13"/>
      <c r="AN75" s="1"/>
      <c r="AO75" s="1"/>
      <c r="AP75" s="89" t="n">
        <v>133</v>
      </c>
      <c r="AQ75" s="12" t="n">
        <v>535.287662263442</v>
      </c>
      <c r="AR75" s="12" t="n">
        <v>478.041433399646</v>
      </c>
      <c r="AS75" s="12" t="n">
        <v>-57.2462288637962</v>
      </c>
      <c r="AT75" s="13" t="n">
        <v>0.106944794172414</v>
      </c>
      <c r="AV75" s="15" t="n">
        <v>-0.106944794172414</v>
      </c>
      <c r="AW75" s="16" t="n">
        <v>-57.2462288637962</v>
      </c>
      <c r="AY75" s="1"/>
      <c r="AZ75" s="89" t="n">
        <v>133</v>
      </c>
      <c r="BA75" s="12" t="n">
        <v>535.287662263442</v>
      </c>
      <c r="BB75" s="12" t="n">
        <v>478.539840009957</v>
      </c>
      <c r="BC75" s="12" t="n">
        <v>-56.7478222534845</v>
      </c>
      <c r="BD75" s="13" t="n">
        <v>0.106013693671789</v>
      </c>
      <c r="BF75" s="15" t="n">
        <v>-0.106013693671789</v>
      </c>
      <c r="BG75" s="16" t="n">
        <v>-56.7478222534845</v>
      </c>
      <c r="BI75" s="89" t="n">
        <v>133</v>
      </c>
      <c r="BJ75" s="17" t="n">
        <v>0.49840661031169</v>
      </c>
      <c r="BK75" s="18" t="n">
        <v>0.00104260127990834</v>
      </c>
    </row>
    <row r="76" s="7" customFormat="true" ht="15" hidden="false" customHeight="false" outlineLevel="0" collapsed="false">
      <c r="B76" s="89" t="n">
        <v>135</v>
      </c>
      <c r="C76" s="11"/>
      <c r="D76" s="11"/>
      <c r="E76" s="12"/>
      <c r="F76" s="13"/>
      <c r="H76" s="1"/>
      <c r="I76" s="1"/>
      <c r="J76" s="89" t="n">
        <v>135</v>
      </c>
      <c r="K76" s="11"/>
      <c r="L76" s="11"/>
      <c r="M76" s="12"/>
      <c r="N76" s="13"/>
      <c r="P76" s="1"/>
      <c r="Q76" s="1"/>
      <c r="R76" s="89" t="n">
        <v>135</v>
      </c>
      <c r="S76" s="14"/>
      <c r="T76" s="14"/>
      <c r="U76" s="12"/>
      <c r="V76" s="13"/>
      <c r="X76" s="1"/>
      <c r="Y76" s="1"/>
      <c r="Z76" s="89" t="n">
        <v>135</v>
      </c>
      <c r="AA76" s="11" t="n">
        <v>1</v>
      </c>
      <c r="AB76" s="11" t="n">
        <v>1</v>
      </c>
      <c r="AC76" s="12" t="n">
        <v>0</v>
      </c>
      <c r="AD76" s="13" t="n">
        <v>0</v>
      </c>
      <c r="AF76" s="1"/>
      <c r="AG76" s="1"/>
      <c r="AH76" s="89" t="n">
        <v>135</v>
      </c>
      <c r="AI76" s="11"/>
      <c r="AJ76" s="11"/>
      <c r="AK76" s="12"/>
      <c r="AL76" s="13"/>
      <c r="AN76" s="1"/>
      <c r="AO76" s="1"/>
      <c r="AP76" s="89" t="n">
        <v>135</v>
      </c>
      <c r="AQ76" s="12" t="n">
        <v>132.526437704475</v>
      </c>
      <c r="AR76" s="12" t="n">
        <v>118.427888811045</v>
      </c>
      <c r="AS76" s="12" t="n">
        <v>-14.0985488934307</v>
      </c>
      <c r="AT76" s="13" t="n">
        <v>0.106382916025174</v>
      </c>
      <c r="AV76" s="15" t="n">
        <v>-0.106382916025174</v>
      </c>
      <c r="AW76" s="16" t="n">
        <v>-14.0985488934307</v>
      </c>
      <c r="AY76" s="1"/>
      <c r="AZ76" s="89" t="n">
        <v>135</v>
      </c>
      <c r="BA76" s="12" t="n">
        <v>132.526437704475</v>
      </c>
      <c r="BB76" s="12" t="n">
        <v>126.099683902153</v>
      </c>
      <c r="BC76" s="12" t="n">
        <v>-6.42675380232237</v>
      </c>
      <c r="BD76" s="13" t="n">
        <v>0.0484941262561782</v>
      </c>
      <c r="BF76" s="15" t="n">
        <v>-0.0484941262561782</v>
      </c>
      <c r="BG76" s="16" t="n">
        <v>-6.42675380232237</v>
      </c>
      <c r="BI76" s="89" t="n">
        <v>135</v>
      </c>
      <c r="BJ76" s="17" t="n">
        <v>7.67179509110835</v>
      </c>
      <c r="BK76" s="18" t="n">
        <v>0.0647803078154077</v>
      </c>
    </row>
    <row r="77" s="7" customFormat="true" ht="15" hidden="false" customHeight="false" outlineLevel="0" collapsed="false">
      <c r="B77" s="89" t="n">
        <v>137</v>
      </c>
      <c r="C77" s="11"/>
      <c r="D77" s="11"/>
      <c r="E77" s="12"/>
      <c r="F77" s="13"/>
      <c r="H77" s="1"/>
      <c r="I77" s="1"/>
      <c r="J77" s="89" t="n">
        <v>137</v>
      </c>
      <c r="K77" s="11"/>
      <c r="L77" s="11"/>
      <c r="M77" s="12"/>
      <c r="N77" s="13"/>
      <c r="P77" s="1"/>
      <c r="Q77" s="1"/>
      <c r="R77" s="89" t="n">
        <v>137</v>
      </c>
      <c r="S77" s="14"/>
      <c r="T77" s="14"/>
      <c r="U77" s="12"/>
      <c r="V77" s="13"/>
      <c r="X77" s="1"/>
      <c r="Y77" s="1"/>
      <c r="Z77" s="89" t="n">
        <v>137</v>
      </c>
      <c r="AA77" s="11" t="n">
        <v>1</v>
      </c>
      <c r="AB77" s="11" t="n">
        <v>1</v>
      </c>
      <c r="AC77" s="12" t="n">
        <v>0</v>
      </c>
      <c r="AD77" s="13" t="n">
        <v>0</v>
      </c>
      <c r="AF77" s="1"/>
      <c r="AG77" s="1"/>
      <c r="AH77" s="89" t="n">
        <v>137</v>
      </c>
      <c r="AI77" s="11"/>
      <c r="AJ77" s="11"/>
      <c r="AK77" s="12"/>
      <c r="AL77" s="13"/>
      <c r="AN77" s="1"/>
      <c r="AO77" s="1"/>
      <c r="AP77" s="89" t="n">
        <v>137</v>
      </c>
      <c r="AQ77" s="12" t="n">
        <v>116.392835933827</v>
      </c>
      <c r="AR77" s="12" t="n">
        <v>102.27751290242</v>
      </c>
      <c r="AS77" s="12" t="n">
        <v>-14.1153230314063</v>
      </c>
      <c r="AT77" s="13" t="n">
        <v>0.121273125774093</v>
      </c>
      <c r="AV77" s="15" t="n">
        <v>-0.121273125774093</v>
      </c>
      <c r="AW77" s="16" t="n">
        <v>-14.1153230314063</v>
      </c>
      <c r="AY77" s="1"/>
      <c r="AZ77" s="89" t="n">
        <v>137</v>
      </c>
      <c r="BA77" s="12" t="n">
        <v>116.392835933827</v>
      </c>
      <c r="BB77" s="12" t="n">
        <v>109.949454020426</v>
      </c>
      <c r="BC77" s="12" t="n">
        <v>-6.44338191340074</v>
      </c>
      <c r="BD77" s="13" t="n">
        <v>0.0553589218933031</v>
      </c>
      <c r="BF77" s="15" t="n">
        <v>-0.0553589218933031</v>
      </c>
      <c r="BG77" s="16" t="n">
        <v>-6.44338191340074</v>
      </c>
      <c r="BI77" s="89" t="n">
        <v>137</v>
      </c>
      <c r="BJ77" s="17" t="n">
        <v>7.67194111800558</v>
      </c>
      <c r="BK77" s="18" t="n">
        <v>0.0750110253983702</v>
      </c>
    </row>
    <row r="78" s="7" customFormat="true" ht="15" hidden="false" customHeight="false" outlineLevel="0" collapsed="false">
      <c r="B78" s="89" t="n">
        <v>139</v>
      </c>
      <c r="C78" s="11"/>
      <c r="D78" s="11"/>
      <c r="E78" s="12"/>
      <c r="F78" s="13"/>
      <c r="H78" s="1"/>
      <c r="I78" s="1"/>
      <c r="J78" s="89" t="n">
        <v>139</v>
      </c>
      <c r="K78" s="11"/>
      <c r="L78" s="11"/>
      <c r="M78" s="12"/>
      <c r="N78" s="13"/>
      <c r="P78" s="1"/>
      <c r="Q78" s="1"/>
      <c r="R78" s="89" t="n">
        <v>139</v>
      </c>
      <c r="S78" s="14"/>
      <c r="T78" s="14"/>
      <c r="U78" s="12"/>
      <c r="V78" s="13"/>
      <c r="X78" s="1"/>
      <c r="Y78" s="1"/>
      <c r="Z78" s="89" t="n">
        <v>139</v>
      </c>
      <c r="AA78" s="11" t="n">
        <v>1</v>
      </c>
      <c r="AB78" s="11" t="n">
        <v>1</v>
      </c>
      <c r="AC78" s="12" t="n">
        <v>0</v>
      </c>
      <c r="AD78" s="13" t="n">
        <v>0</v>
      </c>
      <c r="AF78" s="1"/>
      <c r="AG78" s="1"/>
      <c r="AH78" s="89" t="n">
        <v>139</v>
      </c>
      <c r="AI78" s="11"/>
      <c r="AJ78" s="11"/>
      <c r="AK78" s="12"/>
      <c r="AL78" s="13"/>
      <c r="AN78" s="1"/>
      <c r="AO78" s="1"/>
      <c r="AP78" s="89" t="n">
        <v>139</v>
      </c>
      <c r="AQ78" s="12" t="n">
        <v>100.892521793163</v>
      </c>
      <c r="AR78" s="12" t="n">
        <v>86.7010447374476</v>
      </c>
      <c r="AS78" s="12" t="n">
        <v>-14.1914770557155</v>
      </c>
      <c r="AT78" s="13" t="n">
        <v>0.140659355158245</v>
      </c>
      <c r="AV78" s="15" t="n">
        <v>-0.140659355158245</v>
      </c>
      <c r="AW78" s="16" t="n">
        <v>-14.1914770557155</v>
      </c>
      <c r="AY78" s="1"/>
      <c r="AZ78" s="89" t="n">
        <v>139</v>
      </c>
      <c r="BA78" s="12" t="n">
        <v>100.892521793163</v>
      </c>
      <c r="BB78" s="12" t="n">
        <v>94.3736488646856</v>
      </c>
      <c r="BC78" s="12" t="n">
        <v>-6.51887292847745</v>
      </c>
      <c r="BD78" s="13" t="n">
        <v>0.064612052634006</v>
      </c>
      <c r="BF78" s="15" t="n">
        <v>-0.064612052634006</v>
      </c>
      <c r="BG78" s="16" t="n">
        <v>-6.51887292847745</v>
      </c>
      <c r="BI78" s="89" t="n">
        <v>139</v>
      </c>
      <c r="BJ78" s="17" t="n">
        <v>7.67260412723806</v>
      </c>
      <c r="BK78" s="18" t="n">
        <v>0.0884949443282099</v>
      </c>
    </row>
    <row r="79" s="7" customFormat="true" ht="15" hidden="false" customHeight="false" outlineLevel="0" collapsed="false">
      <c r="B79" s="89" t="n">
        <v>141</v>
      </c>
      <c r="C79" s="11"/>
      <c r="D79" s="11"/>
      <c r="E79" s="12"/>
      <c r="F79" s="13"/>
      <c r="H79" s="1"/>
      <c r="I79" s="1"/>
      <c r="J79" s="89" t="n">
        <v>141</v>
      </c>
      <c r="K79" s="11"/>
      <c r="L79" s="11"/>
      <c r="M79" s="12"/>
      <c r="N79" s="13"/>
      <c r="P79" s="1"/>
      <c r="Q79" s="1"/>
      <c r="R79" s="89" t="n">
        <v>141</v>
      </c>
      <c r="S79" s="14"/>
      <c r="T79" s="14"/>
      <c r="U79" s="12"/>
      <c r="V79" s="13"/>
      <c r="X79" s="1"/>
      <c r="Y79" s="1"/>
      <c r="Z79" s="89" t="n">
        <v>141</v>
      </c>
      <c r="AA79" s="11" t="n">
        <v>1</v>
      </c>
      <c r="AB79" s="11" t="n">
        <v>1</v>
      </c>
      <c r="AC79" s="12" t="n">
        <v>0</v>
      </c>
      <c r="AD79" s="13" t="n">
        <v>0</v>
      </c>
      <c r="AF79" s="1"/>
      <c r="AG79" s="1"/>
      <c r="AH79" s="89" t="n">
        <v>141</v>
      </c>
      <c r="AI79" s="11"/>
      <c r="AJ79" s="11"/>
      <c r="AK79" s="12"/>
      <c r="AL79" s="13"/>
      <c r="AN79" s="1"/>
      <c r="AO79" s="1"/>
      <c r="AP79" s="89" t="n">
        <v>141</v>
      </c>
      <c r="AQ79" s="12" t="n">
        <v>99.8412405274331</v>
      </c>
      <c r="AR79" s="12" t="n">
        <v>85.708352654876</v>
      </c>
      <c r="AS79" s="12" t="n">
        <v>-14.1328878725571</v>
      </c>
      <c r="AT79" s="13" t="n">
        <v>0.141553608487806</v>
      </c>
      <c r="AV79" s="15" t="n">
        <v>-0.141553608487806</v>
      </c>
      <c r="AW79" s="16" t="n">
        <v>-14.1328878725571</v>
      </c>
      <c r="AY79" s="1"/>
      <c r="AZ79" s="89" t="n">
        <v>141</v>
      </c>
      <c r="BA79" s="12" t="n">
        <v>99.8412405274331</v>
      </c>
      <c r="BB79" s="12" t="n">
        <v>93.3804466835368</v>
      </c>
      <c r="BC79" s="12" t="n">
        <v>-6.46079384389631</v>
      </c>
      <c r="BD79" s="13" t="n">
        <v>0.0647106727617341</v>
      </c>
      <c r="BF79" s="15" t="n">
        <v>-0.0647106727617341</v>
      </c>
      <c r="BG79" s="16" t="n">
        <v>-6.46079384389631</v>
      </c>
      <c r="BI79" s="89" t="n">
        <v>141</v>
      </c>
      <c r="BJ79" s="17" t="n">
        <v>7.67209402866081</v>
      </c>
      <c r="BK79" s="18" t="n">
        <v>0.0895139597368558</v>
      </c>
    </row>
    <row r="80" s="7" customFormat="true" ht="15" hidden="false" customHeight="false" outlineLevel="0" collapsed="false">
      <c r="B80" s="89" t="n">
        <v>143</v>
      </c>
      <c r="C80" s="11"/>
      <c r="D80" s="11"/>
      <c r="E80" s="12"/>
      <c r="F80" s="13"/>
      <c r="H80" s="1"/>
      <c r="I80" s="1"/>
      <c r="J80" s="89" t="n">
        <v>143</v>
      </c>
      <c r="K80" s="11"/>
      <c r="L80" s="11"/>
      <c r="M80" s="12"/>
      <c r="N80" s="13"/>
      <c r="P80" s="1"/>
      <c r="Q80" s="1"/>
      <c r="R80" s="89" t="n">
        <v>143</v>
      </c>
      <c r="S80" s="14"/>
      <c r="T80" s="14"/>
      <c r="U80" s="12"/>
      <c r="V80" s="13"/>
      <c r="X80" s="1"/>
      <c r="Y80" s="1"/>
      <c r="Z80" s="89" t="n">
        <v>143</v>
      </c>
      <c r="AA80" s="11" t="n">
        <v>1</v>
      </c>
      <c r="AB80" s="11" t="n">
        <v>1</v>
      </c>
      <c r="AC80" s="12" t="n">
        <v>0</v>
      </c>
      <c r="AD80" s="13" t="n">
        <v>0</v>
      </c>
      <c r="AF80" s="1"/>
      <c r="AG80" s="1"/>
      <c r="AH80" s="89" t="n">
        <v>143</v>
      </c>
      <c r="AI80" s="11"/>
      <c r="AJ80" s="11"/>
      <c r="AK80" s="12"/>
      <c r="AL80" s="13"/>
      <c r="AN80" s="1"/>
      <c r="AO80" s="1"/>
      <c r="AP80" s="89" t="n">
        <v>143</v>
      </c>
      <c r="AQ80" s="12" t="n">
        <v>115.623974510125</v>
      </c>
      <c r="AR80" s="12" t="n">
        <v>101.507835549592</v>
      </c>
      <c r="AS80" s="12" t="n">
        <v>-14.1161389605323</v>
      </c>
      <c r="AT80" s="13" t="n">
        <v>0.122086608943686</v>
      </c>
      <c r="AV80" s="15" t="n">
        <v>-0.122086608943686</v>
      </c>
      <c r="AW80" s="16" t="n">
        <v>-14.1161389605323</v>
      </c>
      <c r="AY80" s="1"/>
      <c r="AZ80" s="89" t="n">
        <v>143</v>
      </c>
      <c r="BA80" s="12" t="n">
        <v>115.623974510125</v>
      </c>
      <c r="BB80" s="12" t="n">
        <v>109.179783770666</v>
      </c>
      <c r="BC80" s="12" t="n">
        <v>-6.44419073945898</v>
      </c>
      <c r="BD80" s="13" t="n">
        <v>0.0557340358412838</v>
      </c>
      <c r="BF80" s="15" t="n">
        <v>-0.0557340358412838</v>
      </c>
      <c r="BG80" s="16" t="n">
        <v>-6.44419073945898</v>
      </c>
      <c r="BI80" s="89" t="n">
        <v>143</v>
      </c>
      <c r="BJ80" s="17" t="n">
        <v>7.67194822107336</v>
      </c>
      <c r="BK80" s="18" t="n">
        <v>0.075579862180444</v>
      </c>
    </row>
    <row r="81" s="7" customFormat="true" ht="15" hidden="false" customHeight="false" outlineLevel="0" collapsed="false">
      <c r="B81" s="89" t="n">
        <v>145</v>
      </c>
      <c r="C81" s="11"/>
      <c r="D81" s="11"/>
      <c r="E81" s="12"/>
      <c r="F81" s="13"/>
      <c r="H81" s="1"/>
      <c r="I81" s="1"/>
      <c r="J81" s="89" t="n">
        <v>145</v>
      </c>
      <c r="K81" s="11"/>
      <c r="L81" s="11"/>
      <c r="M81" s="12"/>
      <c r="N81" s="13"/>
      <c r="P81" s="1"/>
      <c r="Q81" s="1"/>
      <c r="R81" s="89" t="n">
        <v>145</v>
      </c>
      <c r="S81" s="14"/>
      <c r="T81" s="14"/>
      <c r="U81" s="12"/>
      <c r="V81" s="13"/>
      <c r="X81" s="1"/>
      <c r="Y81" s="1"/>
      <c r="Z81" s="89" t="n">
        <v>145</v>
      </c>
      <c r="AA81" s="11" t="n">
        <v>1</v>
      </c>
      <c r="AB81" s="11" t="n">
        <v>1</v>
      </c>
      <c r="AC81" s="12" t="n">
        <v>0</v>
      </c>
      <c r="AD81" s="13" t="n">
        <v>0</v>
      </c>
      <c r="AF81" s="1"/>
      <c r="AG81" s="1"/>
      <c r="AH81" s="89" t="n">
        <v>145</v>
      </c>
      <c r="AI81" s="11"/>
      <c r="AJ81" s="11"/>
      <c r="AK81" s="12"/>
      <c r="AL81" s="13"/>
      <c r="AN81" s="1"/>
      <c r="AO81" s="1"/>
      <c r="AP81" s="89" t="n">
        <v>145</v>
      </c>
      <c r="AQ81" s="12" t="n">
        <v>894.930226322154</v>
      </c>
      <c r="AR81" s="12" t="n">
        <v>782.116151598633</v>
      </c>
      <c r="AS81" s="12" t="n">
        <v>-112.814074723521</v>
      </c>
      <c r="AT81" s="13" t="n">
        <v>0.126059072992927</v>
      </c>
      <c r="AV81" s="15" t="n">
        <v>-0.126059072992927</v>
      </c>
      <c r="AW81" s="16" t="n">
        <v>-112.814074723521</v>
      </c>
      <c r="AY81" s="1"/>
      <c r="AZ81" s="89" t="n">
        <v>145</v>
      </c>
      <c r="BA81" s="12" t="n">
        <v>894.930226322154</v>
      </c>
      <c r="BB81" s="12" t="n">
        <v>839.716211716776</v>
      </c>
      <c r="BC81" s="12" t="n">
        <v>-55.2140146053777</v>
      </c>
      <c r="BD81" s="13" t="n">
        <v>0.0616964462495447</v>
      </c>
      <c r="BF81" s="15" t="n">
        <v>-0.0616964462495447</v>
      </c>
      <c r="BG81" s="16" t="n">
        <v>-55.2140146053777</v>
      </c>
      <c r="BI81" s="89" t="n">
        <v>145</v>
      </c>
      <c r="BJ81" s="17" t="n">
        <v>57.6000601181432</v>
      </c>
      <c r="BK81" s="18" t="n">
        <v>0.073646427068933</v>
      </c>
    </row>
    <row r="82" s="7" customFormat="true" ht="15" hidden="false" customHeight="false" outlineLevel="0" collapsed="false">
      <c r="B82" s="89" t="n">
        <v>147</v>
      </c>
      <c r="C82" s="11"/>
      <c r="D82" s="11"/>
      <c r="E82" s="12"/>
      <c r="F82" s="13"/>
      <c r="H82" s="1"/>
      <c r="I82" s="1"/>
      <c r="J82" s="89" t="n">
        <v>147</v>
      </c>
      <c r="K82" s="11"/>
      <c r="L82" s="11"/>
      <c r="M82" s="12"/>
      <c r="N82" s="13"/>
      <c r="P82" s="1"/>
      <c r="Q82" s="1"/>
      <c r="R82" s="89" t="n">
        <v>147</v>
      </c>
      <c r="S82" s="14"/>
      <c r="T82" s="14"/>
      <c r="U82" s="12"/>
      <c r="V82" s="13"/>
      <c r="X82" s="1"/>
      <c r="Y82" s="1"/>
      <c r="Z82" s="89" t="n">
        <v>147</v>
      </c>
      <c r="AA82" s="11" t="n">
        <v>1</v>
      </c>
      <c r="AB82" s="11" t="n">
        <v>1</v>
      </c>
      <c r="AC82" s="12" t="n">
        <v>0</v>
      </c>
      <c r="AD82" s="13" t="n">
        <v>0</v>
      </c>
      <c r="AF82" s="1"/>
      <c r="AG82" s="1"/>
      <c r="AH82" s="89" t="n">
        <v>147</v>
      </c>
      <c r="AI82" s="11"/>
      <c r="AJ82" s="11"/>
      <c r="AK82" s="12"/>
      <c r="AL82" s="13"/>
      <c r="AN82" s="1"/>
      <c r="AO82" s="1"/>
      <c r="AP82" s="89" t="n">
        <v>147</v>
      </c>
      <c r="AQ82" s="12" t="n">
        <v>682.140988448317</v>
      </c>
      <c r="AR82" s="12" t="n">
        <v>593.654817350593</v>
      </c>
      <c r="AS82" s="12" t="n">
        <v>-88.4861710977245</v>
      </c>
      <c r="AT82" s="13" t="n">
        <v>0.129718302515447</v>
      </c>
      <c r="AV82" s="15" t="n">
        <v>-0.129718302515447</v>
      </c>
      <c r="AW82" s="16" t="n">
        <v>-88.4861710977245</v>
      </c>
      <c r="AY82" s="1"/>
      <c r="AZ82" s="89" t="n">
        <v>147</v>
      </c>
      <c r="BA82" s="12" t="n">
        <v>682.140988448317</v>
      </c>
      <c r="BB82" s="12" t="n">
        <v>639.719497943994</v>
      </c>
      <c r="BC82" s="12" t="n">
        <v>-42.4214905043235</v>
      </c>
      <c r="BD82" s="13" t="n">
        <v>0.0621887428298667</v>
      </c>
      <c r="BF82" s="15" t="n">
        <v>-0.0621887428298667</v>
      </c>
      <c r="BG82" s="16" t="n">
        <v>-42.4214905043235</v>
      </c>
      <c r="BI82" s="89" t="n">
        <v>147</v>
      </c>
      <c r="BJ82" s="17" t="n">
        <v>46.064680593401</v>
      </c>
      <c r="BK82" s="18" t="n">
        <v>0.0775950590260211</v>
      </c>
    </row>
    <row r="83" s="7" customFormat="true" ht="15" hidden="false" customHeight="false" outlineLevel="0" collapsed="false">
      <c r="B83" s="89" t="n">
        <v>149</v>
      </c>
      <c r="C83" s="11"/>
      <c r="D83" s="11"/>
      <c r="E83" s="12"/>
      <c r="F83" s="13"/>
      <c r="H83" s="1"/>
      <c r="I83" s="1"/>
      <c r="J83" s="89" t="n">
        <v>149</v>
      </c>
      <c r="K83" s="11"/>
      <c r="L83" s="11"/>
      <c r="M83" s="12"/>
      <c r="N83" s="13"/>
      <c r="P83" s="1"/>
      <c r="Q83" s="1"/>
      <c r="R83" s="89" t="n">
        <v>149</v>
      </c>
      <c r="S83" s="14"/>
      <c r="T83" s="14"/>
      <c r="U83" s="12"/>
      <c r="V83" s="13"/>
      <c r="X83" s="1"/>
      <c r="Y83" s="1"/>
      <c r="Z83" s="89" t="n">
        <v>149</v>
      </c>
      <c r="AA83" s="11"/>
      <c r="AB83" s="11"/>
      <c r="AC83" s="12"/>
      <c r="AD83" s="13"/>
      <c r="AF83" s="1"/>
      <c r="AG83" s="1"/>
      <c r="AH83" s="89" t="n">
        <v>149</v>
      </c>
      <c r="AI83" s="11"/>
      <c r="AJ83" s="11"/>
      <c r="AK83" s="12"/>
      <c r="AL83" s="13"/>
      <c r="AN83" s="1"/>
      <c r="AO83" s="1"/>
      <c r="AP83" s="89" t="n">
        <v>149</v>
      </c>
      <c r="AQ83" s="12" t="n">
        <v>4812.24417977147</v>
      </c>
      <c r="AR83" s="12" t="n">
        <v>4515.48572252895</v>
      </c>
      <c r="AS83" s="12" t="n">
        <v>-296.75845724252</v>
      </c>
      <c r="AT83" s="13" t="n">
        <v>0.0616673730917397</v>
      </c>
      <c r="AV83" s="15" t="n">
        <v>-0.0616673730917397</v>
      </c>
      <c r="AW83" s="16" t="n">
        <v>-296.75845724252</v>
      </c>
      <c r="AY83" s="1"/>
      <c r="AZ83" s="89" t="n">
        <v>149</v>
      </c>
      <c r="BA83" s="12" t="n">
        <v>4812.24417977147</v>
      </c>
      <c r="BB83" s="12" t="n">
        <v>4518.06941192305</v>
      </c>
      <c r="BC83" s="12" t="n">
        <v>-294.174767848415</v>
      </c>
      <c r="BD83" s="13" t="n">
        <v>0.0611304740281042</v>
      </c>
      <c r="BF83" s="15" t="n">
        <v>-0.0611304740281042</v>
      </c>
      <c r="BG83" s="16" t="n">
        <v>-294.174767848415</v>
      </c>
      <c r="BI83" s="89" t="n">
        <v>149</v>
      </c>
      <c r="BJ83" s="17" t="n">
        <v>2.58368939410502</v>
      </c>
      <c r="BK83" s="18" t="n">
        <v>0.000572184157556808</v>
      </c>
    </row>
    <row r="84" s="7" customFormat="true" ht="15" hidden="false" customHeight="false" outlineLevel="0" collapsed="false">
      <c r="B84" s="89" t="n">
        <v>151</v>
      </c>
      <c r="C84" s="11"/>
      <c r="D84" s="11"/>
      <c r="E84" s="12"/>
      <c r="F84" s="13"/>
      <c r="H84" s="1"/>
      <c r="I84" s="1"/>
      <c r="J84" s="89" t="n">
        <v>151</v>
      </c>
      <c r="K84" s="11"/>
      <c r="L84" s="11"/>
      <c r="M84" s="12"/>
      <c r="N84" s="13"/>
      <c r="P84" s="1"/>
      <c r="Q84" s="1"/>
      <c r="R84" s="89" t="n">
        <v>151</v>
      </c>
      <c r="S84" s="14"/>
      <c r="T84" s="14"/>
      <c r="U84" s="12"/>
      <c r="V84" s="13"/>
      <c r="X84" s="1"/>
      <c r="Y84" s="1"/>
      <c r="Z84" s="89" t="n">
        <v>151</v>
      </c>
      <c r="AA84" s="11" t="n">
        <v>1</v>
      </c>
      <c r="AB84" s="11" t="n">
        <v>1</v>
      </c>
      <c r="AC84" s="12" t="n">
        <v>0</v>
      </c>
      <c r="AD84" s="13" t="n">
        <v>0</v>
      </c>
      <c r="AF84" s="1"/>
      <c r="AG84" s="1"/>
      <c r="AH84" s="89" t="n">
        <v>151</v>
      </c>
      <c r="AI84" s="11"/>
      <c r="AJ84" s="11"/>
      <c r="AK84" s="12"/>
      <c r="AL84" s="13"/>
      <c r="AN84" s="1"/>
      <c r="AO84" s="1"/>
      <c r="AP84" s="89" t="n">
        <v>151</v>
      </c>
      <c r="AQ84" s="12" t="n">
        <v>612.339469297509</v>
      </c>
      <c r="AR84" s="12" t="n">
        <v>541.435471515526</v>
      </c>
      <c r="AS84" s="12" t="n">
        <v>-70.9039977819832</v>
      </c>
      <c r="AT84" s="13" t="n">
        <v>0.115791977060251</v>
      </c>
      <c r="AV84" s="15" t="n">
        <v>-0.115791977060251</v>
      </c>
      <c r="AW84" s="16" t="n">
        <v>-70.9039977819832</v>
      </c>
      <c r="AY84" s="1"/>
      <c r="AZ84" s="89" t="n">
        <v>151</v>
      </c>
      <c r="BA84" s="12" t="n">
        <v>612.339469297509</v>
      </c>
      <c r="BB84" s="12" t="n">
        <v>579.798027438929</v>
      </c>
      <c r="BC84" s="12" t="n">
        <v>-32.5414418585802</v>
      </c>
      <c r="BD84" s="13" t="n">
        <v>0.0531428129170125</v>
      </c>
      <c r="BF84" s="15" t="n">
        <v>-0.0531428129170125</v>
      </c>
      <c r="BG84" s="16" t="n">
        <v>-32.5414418585802</v>
      </c>
      <c r="BI84" s="89" t="n">
        <v>151</v>
      </c>
      <c r="BJ84" s="17" t="n">
        <v>38.362555923403</v>
      </c>
      <c r="BK84" s="18" t="n">
        <v>0.0708534219526156</v>
      </c>
    </row>
    <row r="85" s="7" customFormat="true" ht="15" hidden="false" customHeight="false" outlineLevel="0" collapsed="false">
      <c r="B85" s="89" t="n">
        <v>153</v>
      </c>
      <c r="C85" s="11"/>
      <c r="D85" s="11"/>
      <c r="E85" s="12"/>
      <c r="F85" s="13"/>
      <c r="H85" s="1"/>
      <c r="I85" s="1"/>
      <c r="J85" s="89" t="n">
        <v>153</v>
      </c>
      <c r="K85" s="11"/>
      <c r="L85" s="11"/>
      <c r="M85" s="12"/>
      <c r="N85" s="13"/>
      <c r="P85" s="1"/>
      <c r="Q85" s="1"/>
      <c r="R85" s="89" t="n">
        <v>153</v>
      </c>
      <c r="S85" s="14"/>
      <c r="T85" s="14"/>
      <c r="U85" s="12"/>
      <c r="V85" s="13"/>
      <c r="X85" s="1"/>
      <c r="Y85" s="1"/>
      <c r="Z85" s="89" t="n">
        <v>153</v>
      </c>
      <c r="AA85" s="11" t="n">
        <v>1</v>
      </c>
      <c r="AB85" s="11" t="n">
        <v>1</v>
      </c>
      <c r="AC85" s="12" t="n">
        <v>0</v>
      </c>
      <c r="AD85" s="13" t="n">
        <v>0</v>
      </c>
      <c r="AF85" s="1"/>
      <c r="AG85" s="1"/>
      <c r="AH85" s="89" t="n">
        <v>153</v>
      </c>
      <c r="AI85" s="11"/>
      <c r="AJ85" s="11"/>
      <c r="AK85" s="12"/>
      <c r="AL85" s="13"/>
      <c r="AN85" s="1"/>
      <c r="AO85" s="1"/>
      <c r="AP85" s="89" t="n">
        <v>153</v>
      </c>
      <c r="AQ85" s="12" t="n">
        <v>1759.83309874315</v>
      </c>
      <c r="AR85" s="12" t="n">
        <v>1687.49992155082</v>
      </c>
      <c r="AS85" s="12" t="n">
        <v>-72.3331771923306</v>
      </c>
      <c r="AT85" s="13" t="n">
        <v>0.041102293873203</v>
      </c>
      <c r="AV85" s="15" t="n">
        <v>-0.041102293873203</v>
      </c>
      <c r="AW85" s="16" t="n">
        <v>-72.3331771923306</v>
      </c>
      <c r="AY85" s="1"/>
      <c r="AZ85" s="89" t="n">
        <v>153</v>
      </c>
      <c r="BA85" s="12" t="n">
        <v>1759.83309874315</v>
      </c>
      <c r="BB85" s="12" t="n">
        <v>1725.87492036017</v>
      </c>
      <c r="BC85" s="12" t="n">
        <v>-33.9581783829847</v>
      </c>
      <c r="BD85" s="13" t="n">
        <v>0.0192962494041265</v>
      </c>
      <c r="BF85" s="15" t="n">
        <v>-0.0192962494041265</v>
      </c>
      <c r="BG85" s="16" t="n">
        <v>-33.9581783829847</v>
      </c>
      <c r="BI85" s="89" t="n">
        <v>153</v>
      </c>
      <c r="BJ85" s="17" t="n">
        <v>38.3749988093459</v>
      </c>
      <c r="BK85" s="18" t="n">
        <v>0.0227407410923486</v>
      </c>
    </row>
    <row r="86" s="7" customFormat="true" ht="15" hidden="false" customHeight="false" outlineLevel="0" collapsed="false">
      <c r="B86" s="89" t="n">
        <v>155</v>
      </c>
      <c r="C86" s="11"/>
      <c r="D86" s="11"/>
      <c r="E86" s="12"/>
      <c r="F86" s="13"/>
      <c r="H86" s="1"/>
      <c r="I86" s="1"/>
      <c r="J86" s="89" t="n">
        <v>155</v>
      </c>
      <c r="K86" s="11"/>
      <c r="L86" s="11"/>
      <c r="M86" s="12"/>
      <c r="N86" s="13"/>
      <c r="P86" s="1"/>
      <c r="Q86" s="1"/>
      <c r="R86" s="89" t="n">
        <v>155</v>
      </c>
      <c r="S86" s="14"/>
      <c r="T86" s="14"/>
      <c r="U86" s="12"/>
      <c r="V86" s="13"/>
      <c r="X86" s="1"/>
      <c r="Y86" s="1"/>
      <c r="Z86" s="89" t="n">
        <v>155</v>
      </c>
      <c r="AA86" s="11" t="n">
        <v>1</v>
      </c>
      <c r="AB86" s="11" t="n">
        <v>1</v>
      </c>
      <c r="AC86" s="12" t="n">
        <v>0</v>
      </c>
      <c r="AD86" s="13" t="n">
        <v>0</v>
      </c>
      <c r="AF86" s="1"/>
      <c r="AG86" s="1"/>
      <c r="AH86" s="89" t="n">
        <v>155</v>
      </c>
      <c r="AI86" s="11"/>
      <c r="AJ86" s="11"/>
      <c r="AK86" s="12"/>
      <c r="AL86" s="13"/>
      <c r="AN86" s="1"/>
      <c r="AO86" s="1"/>
      <c r="AP86" s="89" t="n">
        <v>155</v>
      </c>
      <c r="AQ86" s="12" t="n">
        <v>1043.12981800956</v>
      </c>
      <c r="AR86" s="12" t="n">
        <v>901.848394180761</v>
      </c>
      <c r="AS86" s="12" t="n">
        <v>-141.281423828802</v>
      </c>
      <c r="AT86" s="13" t="n">
        <v>0.135439924532487</v>
      </c>
      <c r="AV86" s="15" t="n">
        <v>-0.135439924532487</v>
      </c>
      <c r="AW86" s="16" t="n">
        <v>-141.281423828802</v>
      </c>
      <c r="AY86" s="1"/>
      <c r="AZ86" s="89" t="n">
        <v>155</v>
      </c>
      <c r="BA86" s="12" t="n">
        <v>1043.12981800956</v>
      </c>
      <c r="BB86" s="12" t="n">
        <v>978.568921348953</v>
      </c>
      <c r="BC86" s="12" t="n">
        <v>-64.5608966606105</v>
      </c>
      <c r="BD86" s="13" t="n">
        <v>0.0618915263910313</v>
      </c>
      <c r="BF86" s="15" t="n">
        <v>-0.0618915263910313</v>
      </c>
      <c r="BG86" s="16" t="n">
        <v>-64.5608966606105</v>
      </c>
      <c r="BI86" s="89" t="n">
        <v>155</v>
      </c>
      <c r="BJ86" s="17" t="n">
        <v>76.7205271681918</v>
      </c>
      <c r="BK86" s="18" t="n">
        <v>0.0850703152139942</v>
      </c>
    </row>
    <row r="87" s="7" customFormat="true" ht="15" hidden="false" customHeight="false" outlineLevel="0" collapsed="false">
      <c r="B87" s="89" t="n">
        <v>157</v>
      </c>
      <c r="C87" s="11"/>
      <c r="D87" s="11"/>
      <c r="E87" s="12"/>
      <c r="F87" s="13"/>
      <c r="H87" s="1"/>
      <c r="I87" s="1"/>
      <c r="J87" s="89" t="n">
        <v>157</v>
      </c>
      <c r="K87" s="11"/>
      <c r="L87" s="11"/>
      <c r="M87" s="12"/>
      <c r="N87" s="13"/>
      <c r="P87" s="1"/>
      <c r="Q87" s="1"/>
      <c r="R87" s="89" t="n">
        <v>157</v>
      </c>
      <c r="S87" s="14"/>
      <c r="T87" s="14"/>
      <c r="U87" s="12"/>
      <c r="V87" s="13"/>
      <c r="X87" s="1"/>
      <c r="Y87" s="1"/>
      <c r="Z87" s="89" t="n">
        <v>157</v>
      </c>
      <c r="AA87" s="11" t="n">
        <v>1</v>
      </c>
      <c r="AB87" s="11" t="n">
        <v>1</v>
      </c>
      <c r="AC87" s="12" t="n">
        <v>0</v>
      </c>
      <c r="AD87" s="13" t="n">
        <v>0</v>
      </c>
      <c r="AF87" s="1"/>
      <c r="AG87" s="1"/>
      <c r="AH87" s="89" t="n">
        <v>157</v>
      </c>
      <c r="AI87" s="11"/>
      <c r="AJ87" s="11"/>
      <c r="AK87" s="12"/>
      <c r="AL87" s="13"/>
      <c r="AN87" s="1"/>
      <c r="AO87" s="1"/>
      <c r="AP87" s="89" t="n">
        <v>157</v>
      </c>
      <c r="AQ87" s="12" t="n">
        <v>293.98150689451</v>
      </c>
      <c r="AR87" s="12" t="n">
        <v>280.054644051927</v>
      </c>
      <c r="AS87" s="12" t="n">
        <v>-13.9268628425837</v>
      </c>
      <c r="AT87" s="13" t="n">
        <v>0.047373261637104</v>
      </c>
      <c r="AV87" s="15" t="n">
        <v>-0.047373261637104</v>
      </c>
      <c r="AW87" s="16" t="n">
        <v>-13.9268628425837</v>
      </c>
      <c r="AY87" s="1"/>
      <c r="AZ87" s="89" t="n">
        <v>157</v>
      </c>
      <c r="BA87" s="12" t="n">
        <v>293.98150689451</v>
      </c>
      <c r="BB87" s="12" t="n">
        <v>287.724944530503</v>
      </c>
      <c r="BC87" s="12" t="n">
        <v>-6.25656236400721</v>
      </c>
      <c r="BD87" s="13" t="n">
        <v>0.021282163052019</v>
      </c>
      <c r="BF87" s="15" t="n">
        <v>-0.021282163052019</v>
      </c>
      <c r="BG87" s="16" t="n">
        <v>-6.25656236400721</v>
      </c>
      <c r="BI87" s="89" t="n">
        <v>157</v>
      </c>
      <c r="BJ87" s="17" t="n">
        <v>7.67030047857651</v>
      </c>
      <c r="BK87" s="18" t="n">
        <v>0.0273885851975171</v>
      </c>
    </row>
    <row r="88" s="7" customFormat="true" ht="15" hidden="false" customHeight="false" outlineLevel="0" collapsed="false">
      <c r="B88" s="89" t="n">
        <v>159</v>
      </c>
      <c r="C88" s="11"/>
      <c r="D88" s="11"/>
      <c r="E88" s="12"/>
      <c r="F88" s="13"/>
      <c r="H88" s="1"/>
      <c r="I88" s="1"/>
      <c r="J88" s="89" t="n">
        <v>159</v>
      </c>
      <c r="K88" s="11"/>
      <c r="L88" s="11"/>
      <c r="M88" s="12"/>
      <c r="N88" s="13"/>
      <c r="P88" s="1"/>
      <c r="Q88" s="1"/>
      <c r="R88" s="89" t="n">
        <v>159</v>
      </c>
      <c r="S88" s="14"/>
      <c r="T88" s="14"/>
      <c r="U88" s="12"/>
      <c r="V88" s="13"/>
      <c r="X88" s="1"/>
      <c r="Y88" s="1"/>
      <c r="Z88" s="89" t="n">
        <v>159</v>
      </c>
      <c r="AA88" s="11" t="n">
        <v>1</v>
      </c>
      <c r="AB88" s="11" t="n">
        <v>1</v>
      </c>
      <c r="AC88" s="12" t="n">
        <v>0</v>
      </c>
      <c r="AD88" s="13" t="n">
        <v>0</v>
      </c>
      <c r="AF88" s="1"/>
      <c r="AG88" s="1"/>
      <c r="AH88" s="89" t="n">
        <v>159</v>
      </c>
      <c r="AI88" s="11"/>
      <c r="AJ88" s="11"/>
      <c r="AK88" s="12"/>
      <c r="AL88" s="13"/>
      <c r="AN88" s="1"/>
      <c r="AO88" s="1"/>
      <c r="AP88" s="89" t="n">
        <v>159</v>
      </c>
      <c r="AQ88" s="12" t="n">
        <v>293.98150689451</v>
      </c>
      <c r="AR88" s="12" t="n">
        <v>280.054644051927</v>
      </c>
      <c r="AS88" s="12" t="n">
        <v>-13.9268628425837</v>
      </c>
      <c r="AT88" s="13" t="n">
        <v>0.047373261637104</v>
      </c>
      <c r="AV88" s="15" t="n">
        <v>-0.047373261637104</v>
      </c>
      <c r="AW88" s="16" t="n">
        <v>-13.9268628425837</v>
      </c>
      <c r="AY88" s="1"/>
      <c r="AZ88" s="89" t="n">
        <v>159</v>
      </c>
      <c r="BA88" s="12" t="n">
        <v>293.98150689451</v>
      </c>
      <c r="BB88" s="12" t="n">
        <v>287.724944530503</v>
      </c>
      <c r="BC88" s="12" t="n">
        <v>-6.25656236400721</v>
      </c>
      <c r="BD88" s="13" t="n">
        <v>0.021282163052019</v>
      </c>
      <c r="BF88" s="15" t="n">
        <v>-0.021282163052019</v>
      </c>
      <c r="BG88" s="16" t="n">
        <v>-6.25656236400721</v>
      </c>
      <c r="BI88" s="89" t="n">
        <v>159</v>
      </c>
      <c r="BJ88" s="17" t="n">
        <v>7.67030047857651</v>
      </c>
      <c r="BK88" s="18" t="n">
        <v>0.0273885851975171</v>
      </c>
    </row>
    <row r="89" s="7" customFormat="true" ht="15" hidden="false" customHeight="false" outlineLevel="0" collapsed="false">
      <c r="B89" s="89" t="n">
        <v>161</v>
      </c>
      <c r="C89" s="11"/>
      <c r="D89" s="11"/>
      <c r="E89" s="12"/>
      <c r="F89" s="13"/>
      <c r="H89" s="1"/>
      <c r="I89" s="1"/>
      <c r="J89" s="89" t="n">
        <v>161</v>
      </c>
      <c r="K89" s="11"/>
      <c r="L89" s="11"/>
      <c r="M89" s="12"/>
      <c r="N89" s="13"/>
      <c r="P89" s="1"/>
      <c r="Q89" s="1"/>
      <c r="R89" s="89" t="n">
        <v>161</v>
      </c>
      <c r="S89" s="14"/>
      <c r="T89" s="14"/>
      <c r="U89" s="12"/>
      <c r="V89" s="13"/>
      <c r="X89" s="1"/>
      <c r="Y89" s="1"/>
      <c r="Z89" s="89" t="n">
        <v>161</v>
      </c>
      <c r="AA89" s="11" t="n">
        <v>1</v>
      </c>
      <c r="AB89" s="11" t="n">
        <v>1</v>
      </c>
      <c r="AC89" s="12" t="n">
        <v>0</v>
      </c>
      <c r="AD89" s="13" t="n">
        <v>0</v>
      </c>
      <c r="AF89" s="1"/>
      <c r="AG89" s="1"/>
      <c r="AH89" s="89" t="n">
        <v>161</v>
      </c>
      <c r="AI89" s="11"/>
      <c r="AJ89" s="11"/>
      <c r="AK89" s="12"/>
      <c r="AL89" s="13"/>
      <c r="AN89" s="1"/>
      <c r="AO89" s="1"/>
      <c r="AP89" s="89" t="n">
        <v>161</v>
      </c>
      <c r="AQ89" s="12" t="n">
        <v>293.98150689451</v>
      </c>
      <c r="AR89" s="12" t="n">
        <v>280.054644051927</v>
      </c>
      <c r="AS89" s="12" t="n">
        <v>-13.9268628425837</v>
      </c>
      <c r="AT89" s="13" t="n">
        <v>0.047373261637104</v>
      </c>
      <c r="AV89" s="15" t="n">
        <v>-0.047373261637104</v>
      </c>
      <c r="AW89" s="16" t="n">
        <v>-13.9268628425837</v>
      </c>
      <c r="AY89" s="1"/>
      <c r="AZ89" s="89" t="n">
        <v>161</v>
      </c>
      <c r="BA89" s="12" t="n">
        <v>293.98150689451</v>
      </c>
      <c r="BB89" s="12" t="n">
        <v>287.724944530503</v>
      </c>
      <c r="BC89" s="12" t="n">
        <v>-6.25656236400721</v>
      </c>
      <c r="BD89" s="13" t="n">
        <v>0.021282163052019</v>
      </c>
      <c r="BF89" s="15" t="n">
        <v>-0.021282163052019</v>
      </c>
      <c r="BG89" s="16" t="n">
        <v>-6.25656236400721</v>
      </c>
      <c r="BI89" s="89" t="n">
        <v>161</v>
      </c>
      <c r="BJ89" s="17" t="n">
        <v>7.67030047857651</v>
      </c>
      <c r="BK89" s="18" t="n">
        <v>0.0273885851975171</v>
      </c>
    </row>
    <row r="90" s="7" customFormat="true" ht="15" hidden="false" customHeight="false" outlineLevel="0" collapsed="false">
      <c r="B90" s="89" t="n">
        <v>163</v>
      </c>
      <c r="C90" s="11"/>
      <c r="D90" s="11"/>
      <c r="E90" s="12"/>
      <c r="F90" s="13"/>
      <c r="H90" s="1"/>
      <c r="I90" s="1"/>
      <c r="J90" s="89" t="n">
        <v>163</v>
      </c>
      <c r="K90" s="11"/>
      <c r="L90" s="11"/>
      <c r="M90" s="12"/>
      <c r="N90" s="13"/>
      <c r="P90" s="1"/>
      <c r="Q90" s="1"/>
      <c r="R90" s="89" t="n">
        <v>163</v>
      </c>
      <c r="S90" s="14"/>
      <c r="T90" s="14"/>
      <c r="U90" s="12"/>
      <c r="V90" s="13"/>
      <c r="X90" s="1"/>
      <c r="Y90" s="1"/>
      <c r="Z90" s="89" t="n">
        <v>163</v>
      </c>
      <c r="AA90" s="11" t="n">
        <v>1</v>
      </c>
      <c r="AB90" s="11" t="n">
        <v>1</v>
      </c>
      <c r="AC90" s="12" t="n">
        <v>0</v>
      </c>
      <c r="AD90" s="13" t="n">
        <v>0</v>
      </c>
      <c r="AF90" s="1"/>
      <c r="AG90" s="1"/>
      <c r="AH90" s="89" t="n">
        <v>163</v>
      </c>
      <c r="AI90" s="11"/>
      <c r="AJ90" s="11"/>
      <c r="AK90" s="12"/>
      <c r="AL90" s="13"/>
      <c r="AN90" s="1"/>
      <c r="AO90" s="1"/>
      <c r="AP90" s="89" t="n">
        <v>163</v>
      </c>
      <c r="AQ90" s="12" t="n">
        <v>357.562010656438</v>
      </c>
      <c r="AR90" s="12" t="n">
        <v>343.431373382057</v>
      </c>
      <c r="AS90" s="12" t="n">
        <v>-14.1306372743809</v>
      </c>
      <c r="AT90" s="13" t="n">
        <v>0.0395194032174696</v>
      </c>
      <c r="AV90" s="15" t="n">
        <v>-0.0395194032174696</v>
      </c>
      <c r="AW90" s="16" t="n">
        <v>-14.1306372743809</v>
      </c>
      <c r="AY90" s="1"/>
      <c r="AZ90" s="89" t="n">
        <v>163</v>
      </c>
      <c r="BA90" s="12" t="n">
        <v>357.562010656438</v>
      </c>
      <c r="BB90" s="12" t="n">
        <v>351.103447818145</v>
      </c>
      <c r="BC90" s="12" t="n">
        <v>-6.45856283829363</v>
      </c>
      <c r="BD90" s="13" t="n">
        <v>0.0180627769332557</v>
      </c>
      <c r="BF90" s="15" t="n">
        <v>-0.0180627769332557</v>
      </c>
      <c r="BG90" s="16" t="n">
        <v>-6.45856283829363</v>
      </c>
      <c r="BI90" s="89" t="n">
        <v>163</v>
      </c>
      <c r="BJ90" s="17" t="n">
        <v>7.67207443608731</v>
      </c>
      <c r="BK90" s="18" t="n">
        <v>0.0223394687577141</v>
      </c>
    </row>
    <row r="91" s="7" customFormat="true" ht="15" hidden="false" customHeight="false" outlineLevel="0" collapsed="false">
      <c r="B91" s="89" t="n">
        <v>165</v>
      </c>
      <c r="C91" s="11"/>
      <c r="D91" s="11"/>
      <c r="E91" s="12"/>
      <c r="F91" s="13"/>
      <c r="H91" s="1"/>
      <c r="I91" s="1"/>
      <c r="J91" s="89" t="n">
        <v>165</v>
      </c>
      <c r="K91" s="11"/>
      <c r="L91" s="11"/>
      <c r="M91" s="12"/>
      <c r="N91" s="13"/>
      <c r="P91" s="1"/>
      <c r="Q91" s="1"/>
      <c r="R91" s="89" t="n">
        <v>165</v>
      </c>
      <c r="S91" s="14"/>
      <c r="T91" s="14"/>
      <c r="U91" s="12"/>
      <c r="V91" s="13"/>
      <c r="X91" s="1"/>
      <c r="Y91" s="1"/>
      <c r="Z91" s="89" t="n">
        <v>165</v>
      </c>
      <c r="AA91" s="11" t="n">
        <v>1</v>
      </c>
      <c r="AB91" s="11" t="n">
        <v>1</v>
      </c>
      <c r="AC91" s="12" t="n">
        <v>0</v>
      </c>
      <c r="AD91" s="13" t="n">
        <v>0</v>
      </c>
      <c r="AF91" s="1"/>
      <c r="AG91" s="1"/>
      <c r="AH91" s="89" t="n">
        <v>165</v>
      </c>
      <c r="AI91" s="11"/>
      <c r="AJ91" s="11"/>
      <c r="AK91" s="12"/>
      <c r="AL91" s="13"/>
      <c r="AN91" s="1"/>
      <c r="AO91" s="1"/>
      <c r="AP91" s="89" t="n">
        <v>165</v>
      </c>
      <c r="AQ91" s="12" t="n">
        <v>357.562010656438</v>
      </c>
      <c r="AR91" s="12" t="n">
        <v>343.431373382057</v>
      </c>
      <c r="AS91" s="12" t="n">
        <v>-14.1306372743809</v>
      </c>
      <c r="AT91" s="13" t="n">
        <v>0.0395194032174696</v>
      </c>
      <c r="AV91" s="15" t="n">
        <v>-0.0395194032174696</v>
      </c>
      <c r="AW91" s="16" t="n">
        <v>-14.1306372743809</v>
      </c>
      <c r="AY91" s="1"/>
      <c r="AZ91" s="89" t="n">
        <v>165</v>
      </c>
      <c r="BA91" s="12" t="n">
        <v>357.562010656438</v>
      </c>
      <c r="BB91" s="12" t="n">
        <v>351.103447818145</v>
      </c>
      <c r="BC91" s="12" t="n">
        <v>-6.45856283829363</v>
      </c>
      <c r="BD91" s="13" t="n">
        <v>0.0180627769332557</v>
      </c>
      <c r="BF91" s="15" t="n">
        <v>-0.0180627769332557</v>
      </c>
      <c r="BG91" s="16" t="n">
        <v>-6.45856283829363</v>
      </c>
      <c r="BI91" s="89" t="n">
        <v>165</v>
      </c>
      <c r="BJ91" s="17" t="n">
        <v>7.67207443608731</v>
      </c>
      <c r="BK91" s="18" t="n">
        <v>0.0223394687577141</v>
      </c>
    </row>
    <row r="92" s="7" customFormat="true" ht="15" hidden="false" customHeight="false" outlineLevel="0" collapsed="false">
      <c r="B92" s="89" t="n">
        <v>167</v>
      </c>
      <c r="C92" s="11"/>
      <c r="D92" s="11"/>
      <c r="E92" s="12"/>
      <c r="F92" s="13"/>
      <c r="H92" s="1"/>
      <c r="I92" s="1"/>
      <c r="J92" s="89" t="n">
        <v>167</v>
      </c>
      <c r="K92" s="11"/>
      <c r="L92" s="11"/>
      <c r="M92" s="12"/>
      <c r="N92" s="13"/>
      <c r="P92" s="1"/>
      <c r="Q92" s="1"/>
      <c r="R92" s="89" t="n">
        <v>167</v>
      </c>
      <c r="S92" s="14"/>
      <c r="T92" s="14"/>
      <c r="U92" s="12"/>
      <c r="V92" s="13"/>
      <c r="X92" s="1"/>
      <c r="Y92" s="1"/>
      <c r="Z92" s="89" t="n">
        <v>167</v>
      </c>
      <c r="AA92" s="11" t="n">
        <v>1</v>
      </c>
      <c r="AB92" s="11" t="n">
        <v>1</v>
      </c>
      <c r="AC92" s="12" t="n">
        <v>0</v>
      </c>
      <c r="AD92" s="13" t="n">
        <v>0</v>
      </c>
      <c r="AF92" s="1"/>
      <c r="AG92" s="1"/>
      <c r="AH92" s="89" t="n">
        <v>167</v>
      </c>
      <c r="AI92" s="11"/>
      <c r="AJ92" s="11"/>
      <c r="AK92" s="12"/>
      <c r="AL92" s="13"/>
      <c r="AN92" s="1"/>
      <c r="AO92" s="1"/>
      <c r="AP92" s="89" t="n">
        <v>167</v>
      </c>
      <c r="AQ92" s="12" t="n">
        <v>112.462784579743</v>
      </c>
      <c r="AR92" s="12" t="n">
        <v>98.3432909094311</v>
      </c>
      <c r="AS92" s="12" t="n">
        <v>-14.1194936703118</v>
      </c>
      <c r="AT92" s="13" t="n">
        <v>0.12554814219721</v>
      </c>
      <c r="AV92" s="15" t="n">
        <v>-0.12554814219721</v>
      </c>
      <c r="AW92" s="16" t="n">
        <v>-14.1194936703118</v>
      </c>
      <c r="AY92" s="1"/>
      <c r="AZ92" s="89" t="n">
        <v>167</v>
      </c>
      <c r="BA92" s="12" t="n">
        <v>112.462784579743</v>
      </c>
      <c r="BB92" s="12" t="n">
        <v>106.015268334917</v>
      </c>
      <c r="BC92" s="12" t="n">
        <v>-6.44751624482568</v>
      </c>
      <c r="BD92" s="13" t="n">
        <v>0.0573302205606869</v>
      </c>
      <c r="BF92" s="15" t="n">
        <v>-0.0573302205606869</v>
      </c>
      <c r="BG92" s="16" t="n">
        <v>-6.44751624482568</v>
      </c>
      <c r="BI92" s="89" t="n">
        <v>167</v>
      </c>
      <c r="BJ92" s="17" t="n">
        <v>7.67197742548609</v>
      </c>
      <c r="BK92" s="18" t="n">
        <v>0.0780122096234462</v>
      </c>
    </row>
    <row r="93" s="7" customFormat="true" ht="15" hidden="false" customHeight="false" outlineLevel="0" collapsed="false">
      <c r="B93" s="89" t="n">
        <v>169</v>
      </c>
      <c r="C93" s="11"/>
      <c r="D93" s="11"/>
      <c r="E93" s="12"/>
      <c r="F93" s="13"/>
      <c r="H93" s="1"/>
      <c r="I93" s="1"/>
      <c r="J93" s="89" t="n">
        <v>169</v>
      </c>
      <c r="K93" s="11"/>
      <c r="L93" s="11"/>
      <c r="M93" s="12"/>
      <c r="N93" s="13"/>
      <c r="P93" s="1"/>
      <c r="Q93" s="1"/>
      <c r="R93" s="89" t="n">
        <v>169</v>
      </c>
      <c r="S93" s="14"/>
      <c r="T93" s="14"/>
      <c r="U93" s="12"/>
      <c r="V93" s="13"/>
      <c r="X93" s="1"/>
      <c r="Y93" s="1"/>
      <c r="Z93" s="89" t="n">
        <v>169</v>
      </c>
      <c r="AA93" s="11" t="n">
        <v>1</v>
      </c>
      <c r="AB93" s="11" t="n">
        <v>1</v>
      </c>
      <c r="AC93" s="12" t="n">
        <v>0</v>
      </c>
      <c r="AD93" s="13" t="n">
        <v>0</v>
      </c>
      <c r="AF93" s="1"/>
      <c r="AG93" s="1"/>
      <c r="AH93" s="89" t="n">
        <v>169</v>
      </c>
      <c r="AI93" s="11"/>
      <c r="AJ93" s="11"/>
      <c r="AK93" s="12"/>
      <c r="AL93" s="13"/>
      <c r="AN93" s="1"/>
      <c r="AO93" s="1"/>
      <c r="AP93" s="89" t="n">
        <v>169</v>
      </c>
      <c r="AQ93" s="12" t="n">
        <v>23962.2098284017</v>
      </c>
      <c r="AR93" s="12" t="n">
        <v>23251.7108267064</v>
      </c>
      <c r="AS93" s="12" t="n">
        <v>-710.499001695254</v>
      </c>
      <c r="AT93" s="13" t="n">
        <v>0.0296508129585411</v>
      </c>
      <c r="AV93" s="15" t="n">
        <v>-0.0296508129585411</v>
      </c>
      <c r="AW93" s="16" t="n">
        <v>-710.499001695254</v>
      </c>
      <c r="AY93" s="1"/>
      <c r="AZ93" s="89" t="n">
        <v>169</v>
      </c>
      <c r="BA93" s="12" t="n">
        <v>23962.2098284017</v>
      </c>
      <c r="BB93" s="12" t="n">
        <v>23635.3490907579</v>
      </c>
      <c r="BC93" s="12" t="n">
        <v>-326.860737643729</v>
      </c>
      <c r="BD93" s="13" t="n">
        <v>0.0136406758802483</v>
      </c>
      <c r="BF93" s="15" t="n">
        <v>-0.0136406758802483</v>
      </c>
      <c r="BG93" s="16" t="n">
        <v>-326.860737643729</v>
      </c>
      <c r="BI93" s="89" t="n">
        <v>169</v>
      </c>
      <c r="BJ93" s="17" t="n">
        <v>383.638264051526</v>
      </c>
      <c r="BK93" s="18" t="n">
        <v>0.0164993564091158</v>
      </c>
    </row>
    <row r="94" s="7" customFormat="true" ht="15" hidden="false" customHeight="false" outlineLevel="0" collapsed="false">
      <c r="B94" s="89" t="n">
        <v>171</v>
      </c>
      <c r="C94" s="11"/>
      <c r="D94" s="11"/>
      <c r="E94" s="12"/>
      <c r="F94" s="13"/>
      <c r="H94" s="1"/>
      <c r="I94" s="1"/>
      <c r="J94" s="89" t="n">
        <v>171</v>
      </c>
      <c r="K94" s="11"/>
      <c r="L94" s="11"/>
      <c r="M94" s="12"/>
      <c r="N94" s="13"/>
      <c r="P94" s="1"/>
      <c r="Q94" s="1"/>
      <c r="R94" s="89" t="n">
        <v>171</v>
      </c>
      <c r="S94" s="14"/>
      <c r="T94" s="14"/>
      <c r="U94" s="12"/>
      <c r="V94" s="13"/>
      <c r="X94" s="1"/>
      <c r="Y94" s="1"/>
      <c r="Z94" s="89" t="n">
        <v>171</v>
      </c>
      <c r="AA94" s="11" t="n">
        <v>1</v>
      </c>
      <c r="AB94" s="11" t="n">
        <v>1</v>
      </c>
      <c r="AC94" s="12" t="n">
        <v>0</v>
      </c>
      <c r="AD94" s="13" t="n">
        <v>0</v>
      </c>
      <c r="AF94" s="1"/>
      <c r="AG94" s="1"/>
      <c r="AH94" s="89" t="n">
        <v>171</v>
      </c>
      <c r="AI94" s="11"/>
      <c r="AJ94" s="11"/>
      <c r="AK94" s="12"/>
      <c r="AL94" s="13"/>
      <c r="AN94" s="1"/>
      <c r="AO94" s="1"/>
      <c r="AP94" s="89" t="n">
        <v>171</v>
      </c>
      <c r="AQ94" s="12" t="n">
        <v>298.152195904379</v>
      </c>
      <c r="AR94" s="12" t="n">
        <v>284.033009362402</v>
      </c>
      <c r="AS94" s="12" t="n">
        <v>-14.1191865419764</v>
      </c>
      <c r="AT94" s="13" t="n">
        <v>0.0473556349271519</v>
      </c>
      <c r="AV94" s="15" t="n">
        <v>-0.0473556349271519</v>
      </c>
      <c r="AW94" s="16" t="n">
        <v>-14.1191865419764</v>
      </c>
      <c r="AY94" s="1"/>
      <c r="AZ94" s="89" t="n">
        <v>171</v>
      </c>
      <c r="BA94" s="12" t="n">
        <v>298.152195904379</v>
      </c>
      <c r="BB94" s="12" t="n">
        <v>291.704984114184</v>
      </c>
      <c r="BC94" s="12" t="n">
        <v>-6.44721179019484</v>
      </c>
      <c r="BD94" s="13" t="n">
        <v>0.0216238950400437</v>
      </c>
      <c r="BF94" s="15" t="n">
        <v>-0.0216238950400437</v>
      </c>
      <c r="BG94" s="16" t="n">
        <v>-6.44721179019484</v>
      </c>
      <c r="BI94" s="89" t="n">
        <v>171</v>
      </c>
      <c r="BJ94" s="17" t="n">
        <v>7.67197475178159</v>
      </c>
      <c r="BK94" s="18" t="n">
        <v>0.0270108561290241</v>
      </c>
    </row>
    <row r="95" s="7" customFormat="true" ht="15" hidden="false" customHeight="false" outlineLevel="0" collapsed="false">
      <c r="B95" s="89" t="n">
        <v>173</v>
      </c>
      <c r="C95" s="11"/>
      <c r="D95" s="11"/>
      <c r="E95" s="12"/>
      <c r="F95" s="13"/>
      <c r="H95" s="1"/>
      <c r="I95" s="1"/>
      <c r="J95" s="89" t="n">
        <v>173</v>
      </c>
      <c r="K95" s="11"/>
      <c r="L95" s="11"/>
      <c r="M95" s="12"/>
      <c r="N95" s="13"/>
      <c r="P95" s="1"/>
      <c r="Q95" s="1"/>
      <c r="R95" s="89" t="n">
        <v>173</v>
      </c>
      <c r="S95" s="14"/>
      <c r="T95" s="14"/>
      <c r="U95" s="12"/>
      <c r="V95" s="13"/>
      <c r="X95" s="1"/>
      <c r="Y95" s="1"/>
      <c r="Z95" s="89" t="n">
        <v>173</v>
      </c>
      <c r="AA95" s="11" t="n">
        <v>1</v>
      </c>
      <c r="AB95" s="11" t="n">
        <v>1</v>
      </c>
      <c r="AC95" s="12" t="n">
        <v>0</v>
      </c>
      <c r="AD95" s="13" t="n">
        <v>0</v>
      </c>
      <c r="AF95" s="1"/>
      <c r="AG95" s="1"/>
      <c r="AH95" s="89" t="n">
        <v>173</v>
      </c>
      <c r="AI95" s="11"/>
      <c r="AJ95" s="11"/>
      <c r="AK95" s="12"/>
      <c r="AL95" s="13"/>
      <c r="AN95" s="1"/>
      <c r="AO95" s="1"/>
      <c r="AP95" s="89" t="n">
        <v>173</v>
      </c>
      <c r="AQ95" s="12" t="n">
        <v>298.152195904379</v>
      </c>
      <c r="AR95" s="12" t="n">
        <v>284.033009362402</v>
      </c>
      <c r="AS95" s="12" t="n">
        <v>-14.1191865419764</v>
      </c>
      <c r="AT95" s="13" t="n">
        <v>0.0473556349271519</v>
      </c>
      <c r="AV95" s="15" t="n">
        <v>-0.0473556349271519</v>
      </c>
      <c r="AW95" s="16" t="n">
        <v>-14.1191865419764</v>
      </c>
      <c r="AY95" s="1"/>
      <c r="AZ95" s="89" t="n">
        <v>173</v>
      </c>
      <c r="BA95" s="12" t="n">
        <v>298.152195904379</v>
      </c>
      <c r="BB95" s="12" t="n">
        <v>291.704984114184</v>
      </c>
      <c r="BC95" s="12" t="n">
        <v>-6.44721179019484</v>
      </c>
      <c r="BD95" s="13" t="n">
        <v>0.0216238950400437</v>
      </c>
      <c r="BF95" s="15" t="n">
        <v>-0.0216238950400437</v>
      </c>
      <c r="BG95" s="16" t="n">
        <v>-6.44721179019484</v>
      </c>
      <c r="BI95" s="89" t="n">
        <v>173</v>
      </c>
      <c r="BJ95" s="17" t="n">
        <v>7.67197475178159</v>
      </c>
      <c r="BK95" s="18" t="n">
        <v>0.0270108561290241</v>
      </c>
    </row>
    <row r="96" s="7" customFormat="true" ht="15" hidden="false" customHeight="false" outlineLevel="0" collapsed="false">
      <c r="B96" s="89" t="n">
        <v>175</v>
      </c>
      <c r="C96" s="11"/>
      <c r="D96" s="11"/>
      <c r="E96" s="12"/>
      <c r="F96" s="13"/>
      <c r="H96" s="1"/>
      <c r="I96" s="1"/>
      <c r="J96" s="89" t="n">
        <v>175</v>
      </c>
      <c r="K96" s="11"/>
      <c r="L96" s="11"/>
      <c r="M96" s="12"/>
      <c r="N96" s="13"/>
      <c r="P96" s="1"/>
      <c r="Q96" s="1"/>
      <c r="R96" s="89" t="n">
        <v>175</v>
      </c>
      <c r="S96" s="14"/>
      <c r="T96" s="14"/>
      <c r="U96" s="12"/>
      <c r="V96" s="13"/>
      <c r="X96" s="1"/>
      <c r="Y96" s="1"/>
      <c r="Z96" s="89" t="n">
        <v>175</v>
      </c>
      <c r="AA96" s="11" t="n">
        <v>1</v>
      </c>
      <c r="AB96" s="11" t="n">
        <v>1</v>
      </c>
      <c r="AC96" s="12" t="n">
        <v>0</v>
      </c>
      <c r="AD96" s="13" t="n">
        <v>0</v>
      </c>
      <c r="AF96" s="1"/>
      <c r="AG96" s="1"/>
      <c r="AH96" s="89" t="n">
        <v>175</v>
      </c>
      <c r="AI96" s="11"/>
      <c r="AJ96" s="11"/>
      <c r="AK96" s="12"/>
      <c r="AL96" s="13"/>
      <c r="AN96" s="1"/>
      <c r="AO96" s="1"/>
      <c r="AP96" s="89" t="n">
        <v>175</v>
      </c>
      <c r="AQ96" s="12" t="n">
        <v>535.265500317465</v>
      </c>
      <c r="AR96" s="12" t="n">
        <v>463.868718971117</v>
      </c>
      <c r="AS96" s="12" t="n">
        <v>-71.3967813463486</v>
      </c>
      <c r="AT96" s="13" t="n">
        <v>0.133385733442569</v>
      </c>
      <c r="AV96" s="15" t="n">
        <v>-0.133385733442569</v>
      </c>
      <c r="AW96" s="16" t="n">
        <v>-71.3967813463486</v>
      </c>
      <c r="AY96" s="1"/>
      <c r="AZ96" s="89" t="n">
        <v>175</v>
      </c>
      <c r="BA96" s="12" t="n">
        <v>535.265500317465</v>
      </c>
      <c r="BB96" s="12" t="n">
        <v>502.235565168723</v>
      </c>
      <c r="BC96" s="12" t="n">
        <v>-33.0299351487423</v>
      </c>
      <c r="BD96" s="13" t="n">
        <v>0.0617075733989064</v>
      </c>
      <c r="BF96" s="15" t="n">
        <v>-0.0617075733989064</v>
      </c>
      <c r="BG96" s="16" t="n">
        <v>-33.0299351487423</v>
      </c>
      <c r="BI96" s="89" t="n">
        <v>175</v>
      </c>
      <c r="BJ96" s="17" t="n">
        <v>38.3668461976063</v>
      </c>
      <c r="BK96" s="18" t="n">
        <v>0.082710570099889</v>
      </c>
    </row>
    <row r="97" s="7" customFormat="true" ht="15" hidden="false" customHeight="false" outlineLevel="0" collapsed="false">
      <c r="B97" s="89" t="n">
        <v>177</v>
      </c>
      <c r="C97" s="11"/>
      <c r="D97" s="11"/>
      <c r="E97" s="12"/>
      <c r="F97" s="13"/>
      <c r="H97" s="1"/>
      <c r="I97" s="1"/>
      <c r="J97" s="89" t="n">
        <v>177</v>
      </c>
      <c r="K97" s="11"/>
      <c r="L97" s="11"/>
      <c r="M97" s="12"/>
      <c r="N97" s="13"/>
      <c r="P97" s="1"/>
      <c r="Q97" s="1"/>
      <c r="R97" s="89" t="n">
        <v>177</v>
      </c>
      <c r="S97" s="14"/>
      <c r="T97" s="14"/>
      <c r="U97" s="12"/>
      <c r="V97" s="13"/>
      <c r="X97" s="1"/>
      <c r="Y97" s="1"/>
      <c r="Z97" s="89" t="n">
        <v>177</v>
      </c>
      <c r="AA97" s="11" t="n">
        <v>1</v>
      </c>
      <c r="AB97" s="11" t="n">
        <v>1</v>
      </c>
      <c r="AC97" s="12" t="n">
        <v>0</v>
      </c>
      <c r="AD97" s="13" t="n">
        <v>0</v>
      </c>
      <c r="AF97" s="1"/>
      <c r="AG97" s="1"/>
      <c r="AH97" s="89" t="n">
        <v>177</v>
      </c>
      <c r="AI97" s="11"/>
      <c r="AJ97" s="11"/>
      <c r="AK97" s="12"/>
      <c r="AL97" s="13"/>
      <c r="AN97" s="1"/>
      <c r="AO97" s="1"/>
      <c r="AP97" s="89" t="n">
        <v>177</v>
      </c>
      <c r="AQ97" s="12" t="n">
        <v>1151.48823092922</v>
      </c>
      <c r="AR97" s="12" t="n">
        <v>1116.7069758139</v>
      </c>
      <c r="AS97" s="12" t="n">
        <v>-34.7812551153277</v>
      </c>
      <c r="AT97" s="13" t="n">
        <v>0.0302054803350096</v>
      </c>
      <c r="AV97" s="15" t="n">
        <v>-0.0302054803350096</v>
      </c>
      <c r="AW97" s="16" t="n">
        <v>-34.7812551153277</v>
      </c>
      <c r="AY97" s="1"/>
      <c r="AZ97" s="89" t="n">
        <v>177</v>
      </c>
      <c r="BA97" s="12" t="n">
        <v>1151.48823092922</v>
      </c>
      <c r="BB97" s="12" t="n">
        <v>1135.8824148104</v>
      </c>
      <c r="BC97" s="12" t="n">
        <v>-15.6058161188219</v>
      </c>
      <c r="BD97" s="13" t="n">
        <v>0.0135527361024162</v>
      </c>
      <c r="BF97" s="15" t="n">
        <v>-0.0135527361024162</v>
      </c>
      <c r="BG97" s="16" t="n">
        <v>-15.6058161188219</v>
      </c>
      <c r="BI97" s="89" t="n">
        <v>177</v>
      </c>
      <c r="BJ97" s="17" t="n">
        <v>19.1754389965058</v>
      </c>
      <c r="BK97" s="18" t="n">
        <v>0.0171714150729022</v>
      </c>
    </row>
    <row r="98" s="7" customFormat="true" ht="15" hidden="false" customHeight="false" outlineLevel="0" collapsed="false">
      <c r="B98" s="89" t="n">
        <v>179</v>
      </c>
      <c r="C98" s="11"/>
      <c r="D98" s="11"/>
      <c r="E98" s="12"/>
      <c r="F98" s="13"/>
      <c r="H98" s="1"/>
      <c r="I98" s="1"/>
      <c r="J98" s="89" t="n">
        <v>179</v>
      </c>
      <c r="K98" s="11"/>
      <c r="L98" s="11"/>
      <c r="M98" s="12"/>
      <c r="N98" s="13"/>
      <c r="P98" s="1"/>
      <c r="Q98" s="1"/>
      <c r="R98" s="89" t="n">
        <v>179</v>
      </c>
      <c r="S98" s="14"/>
      <c r="T98" s="14"/>
      <c r="U98" s="12"/>
      <c r="V98" s="13"/>
      <c r="X98" s="1"/>
      <c r="Y98" s="1"/>
      <c r="Z98" s="89" t="n">
        <v>179</v>
      </c>
      <c r="AA98" s="11" t="n">
        <v>1</v>
      </c>
      <c r="AB98" s="11" t="n">
        <v>1</v>
      </c>
      <c r="AC98" s="12" t="n">
        <v>0</v>
      </c>
      <c r="AD98" s="13" t="n">
        <v>0</v>
      </c>
      <c r="AF98" s="1"/>
      <c r="AG98" s="1"/>
      <c r="AH98" s="89" t="n">
        <v>179</v>
      </c>
      <c r="AI98" s="11"/>
      <c r="AJ98" s="11"/>
      <c r="AK98" s="12"/>
      <c r="AL98" s="13"/>
      <c r="AN98" s="1"/>
      <c r="AO98" s="1"/>
      <c r="AP98" s="89" t="n">
        <v>179</v>
      </c>
      <c r="AQ98" s="12" t="n">
        <v>234.96720239177</v>
      </c>
      <c r="AR98" s="12" t="n">
        <v>215.995831187628</v>
      </c>
      <c r="AS98" s="12" t="n">
        <v>-18.9713712041427</v>
      </c>
      <c r="AT98" s="13" t="n">
        <v>0.0807405076582175</v>
      </c>
      <c r="AV98" s="15" t="n">
        <v>-0.0807405076582175</v>
      </c>
      <c r="AW98" s="16" t="n">
        <v>-18.9713712041427</v>
      </c>
      <c r="AY98" s="1"/>
      <c r="AZ98" s="89" t="n">
        <v>179</v>
      </c>
      <c r="BA98" s="12" t="n">
        <v>234.96720239177</v>
      </c>
      <c r="BB98" s="12" t="n">
        <v>223.71005084221</v>
      </c>
      <c r="BC98" s="12" t="n">
        <v>-11.2571515495607</v>
      </c>
      <c r="BD98" s="13" t="n">
        <v>0.0479094590009681</v>
      </c>
      <c r="BF98" s="15" t="n">
        <v>-0.0479094590009681</v>
      </c>
      <c r="BG98" s="16" t="n">
        <v>-11.2571515495607</v>
      </c>
      <c r="BI98" s="89" t="n">
        <v>179</v>
      </c>
      <c r="BJ98" s="17" t="n">
        <v>7.714219654582</v>
      </c>
      <c r="BK98" s="18" t="n">
        <v>0.0357146691774849</v>
      </c>
    </row>
    <row r="99" s="7" customFormat="true" ht="15" hidden="false" customHeight="false" outlineLevel="0" collapsed="false">
      <c r="B99" s="89" t="n">
        <v>181</v>
      </c>
      <c r="C99" s="11"/>
      <c r="D99" s="11"/>
      <c r="E99" s="12"/>
      <c r="F99" s="13"/>
      <c r="H99" s="1"/>
      <c r="I99" s="1"/>
      <c r="J99" s="89" t="n">
        <v>181</v>
      </c>
      <c r="K99" s="11"/>
      <c r="L99" s="11"/>
      <c r="M99" s="12"/>
      <c r="N99" s="13"/>
      <c r="P99" s="1"/>
      <c r="Q99" s="1"/>
      <c r="R99" s="89" t="n">
        <v>181</v>
      </c>
      <c r="S99" s="14"/>
      <c r="T99" s="14"/>
      <c r="U99" s="12"/>
      <c r="V99" s="13"/>
      <c r="X99" s="1"/>
      <c r="Y99" s="1"/>
      <c r="Z99" s="89" t="n">
        <v>181</v>
      </c>
      <c r="AA99" s="11" t="n">
        <v>1</v>
      </c>
      <c r="AB99" s="11" t="n">
        <v>1</v>
      </c>
      <c r="AC99" s="12" t="n">
        <v>0</v>
      </c>
      <c r="AD99" s="13" t="n">
        <v>0</v>
      </c>
      <c r="AF99" s="1"/>
      <c r="AG99" s="1"/>
      <c r="AH99" s="89" t="n">
        <v>181</v>
      </c>
      <c r="AI99" s="11"/>
      <c r="AJ99" s="11"/>
      <c r="AK99" s="12"/>
      <c r="AL99" s="13"/>
      <c r="AN99" s="1"/>
      <c r="AO99" s="1"/>
      <c r="AP99" s="89" t="n">
        <v>181</v>
      </c>
      <c r="AQ99" s="12" t="n">
        <v>175.473262685088</v>
      </c>
      <c r="AR99" s="12" t="n">
        <v>160.354975197854</v>
      </c>
      <c r="AS99" s="12" t="n">
        <v>-15.1182874872342</v>
      </c>
      <c r="AT99" s="13" t="n">
        <v>0.0861572142438939</v>
      </c>
      <c r="AV99" s="15" t="n">
        <v>-0.0861572142438939</v>
      </c>
      <c r="AW99" s="16" t="n">
        <v>-15.1182874872342</v>
      </c>
      <c r="AY99" s="1"/>
      <c r="AZ99" s="89" t="n">
        <v>181</v>
      </c>
      <c r="BA99" s="12" t="n">
        <v>175.473262685088</v>
      </c>
      <c r="BB99" s="12" t="n">
        <v>168.035648523452</v>
      </c>
      <c r="BC99" s="12" t="n">
        <v>-7.43761416163579</v>
      </c>
      <c r="BD99" s="13" t="n">
        <v>0.0423860253569438</v>
      </c>
      <c r="BF99" s="15" t="n">
        <v>-0.0423860253569438</v>
      </c>
      <c r="BG99" s="16" t="n">
        <v>-7.43761416163579</v>
      </c>
      <c r="BI99" s="89" t="n">
        <v>181</v>
      </c>
      <c r="BJ99" s="17" t="n">
        <v>7.68067332559838</v>
      </c>
      <c r="BK99" s="18" t="n">
        <v>0.0478979421506667</v>
      </c>
    </row>
    <row r="100" s="7" customFormat="true" ht="15" hidden="false" customHeight="false" outlineLevel="0" collapsed="false">
      <c r="B100" s="89" t="n">
        <v>183</v>
      </c>
      <c r="C100" s="11"/>
      <c r="D100" s="11"/>
      <c r="E100" s="12"/>
      <c r="F100" s="13"/>
      <c r="H100" s="1"/>
      <c r="I100" s="1"/>
      <c r="J100" s="89" t="n">
        <v>183</v>
      </c>
      <c r="K100" s="11"/>
      <c r="L100" s="11"/>
      <c r="M100" s="12"/>
      <c r="N100" s="13"/>
      <c r="P100" s="1"/>
      <c r="Q100" s="1"/>
      <c r="R100" s="89" t="n">
        <v>183</v>
      </c>
      <c r="S100" s="14"/>
      <c r="T100" s="14"/>
      <c r="U100" s="12"/>
      <c r="V100" s="13"/>
      <c r="X100" s="1"/>
      <c r="Y100" s="1"/>
      <c r="Z100" s="89" t="n">
        <v>183</v>
      </c>
      <c r="AA100" s="11"/>
      <c r="AB100" s="11"/>
      <c r="AC100" s="12"/>
      <c r="AD100" s="13"/>
      <c r="AF100" s="1"/>
      <c r="AG100" s="1"/>
      <c r="AH100" s="89" t="n">
        <v>183</v>
      </c>
      <c r="AI100" s="11"/>
      <c r="AJ100" s="11"/>
      <c r="AK100" s="12"/>
      <c r="AL100" s="13"/>
      <c r="AN100" s="1"/>
      <c r="AO100" s="1"/>
      <c r="AP100" s="89" t="n">
        <v>183</v>
      </c>
      <c r="AQ100" s="12" t="n">
        <v>221.005761845169</v>
      </c>
      <c r="AR100" s="12" t="n">
        <v>208.522944659759</v>
      </c>
      <c r="AS100" s="12" t="n">
        <v>-12.4828171854098</v>
      </c>
      <c r="AT100" s="13" t="n">
        <v>0.0564818631025329</v>
      </c>
      <c r="AV100" s="15" t="n">
        <v>-0.0564818631025329</v>
      </c>
      <c r="AW100" s="16" t="n">
        <v>-12.4828171854098</v>
      </c>
      <c r="AY100" s="1"/>
      <c r="AZ100" s="89" t="n">
        <v>183</v>
      </c>
      <c r="BA100" s="12" t="n">
        <v>221.005761845169</v>
      </c>
      <c r="BB100" s="12" t="n">
        <v>208.631624642882</v>
      </c>
      <c r="BC100" s="12" t="n">
        <v>-12.3741372022874</v>
      </c>
      <c r="BD100" s="13" t="n">
        <v>0.0559901112938239</v>
      </c>
      <c r="BF100" s="15" t="n">
        <v>-0.0559901112938239</v>
      </c>
      <c r="BG100" s="16" t="n">
        <v>-12.3741372022874</v>
      </c>
      <c r="BI100" s="89" t="n">
        <v>183</v>
      </c>
      <c r="BJ100" s="17" t="n">
        <v>0.108679983122471</v>
      </c>
      <c r="BK100" s="18" t="n">
        <v>0.000521189566451792</v>
      </c>
    </row>
    <row r="101" s="7" customFormat="true" ht="15" hidden="false" customHeight="false" outlineLevel="0" collapsed="false">
      <c r="B101" s="89" t="n">
        <v>185</v>
      </c>
      <c r="C101" s="11"/>
      <c r="D101" s="11"/>
      <c r="E101" s="12"/>
      <c r="F101" s="13"/>
      <c r="H101" s="1"/>
      <c r="I101" s="1"/>
      <c r="J101" s="89" t="n">
        <v>185</v>
      </c>
      <c r="K101" s="11"/>
      <c r="L101" s="11"/>
      <c r="M101" s="12"/>
      <c r="N101" s="13"/>
      <c r="P101" s="1"/>
      <c r="Q101" s="1"/>
      <c r="R101" s="89" t="n">
        <v>185</v>
      </c>
      <c r="S101" s="14"/>
      <c r="T101" s="14"/>
      <c r="U101" s="12"/>
      <c r="V101" s="13"/>
      <c r="X101" s="1"/>
      <c r="Y101" s="1"/>
      <c r="Z101" s="89" t="n">
        <v>185</v>
      </c>
      <c r="AA101" s="11" t="n">
        <v>1</v>
      </c>
      <c r="AB101" s="11" t="n">
        <v>1</v>
      </c>
      <c r="AC101" s="12" t="n">
        <v>0</v>
      </c>
      <c r="AD101" s="13" t="n">
        <v>0</v>
      </c>
      <c r="AF101" s="1"/>
      <c r="AG101" s="1"/>
      <c r="AH101" s="89" t="n">
        <v>185</v>
      </c>
      <c r="AI101" s="11"/>
      <c r="AJ101" s="11"/>
      <c r="AK101" s="12"/>
      <c r="AL101" s="13"/>
      <c r="AN101" s="1"/>
      <c r="AO101" s="1"/>
      <c r="AP101" s="89" t="n">
        <v>185</v>
      </c>
      <c r="AQ101" s="12" t="n">
        <v>946.944297698634</v>
      </c>
      <c r="AR101" s="12" t="n">
        <v>911.46810407448</v>
      </c>
      <c r="AS101" s="12" t="n">
        <v>-35.4761936241541</v>
      </c>
      <c r="AT101" s="13" t="n">
        <v>0.0374638653090495</v>
      </c>
      <c r="AV101" s="15" t="n">
        <v>-0.0374638653090495</v>
      </c>
      <c r="AW101" s="16" t="n">
        <v>-35.4761936241541</v>
      </c>
      <c r="AY101" s="1"/>
      <c r="AZ101" s="89" t="n">
        <v>185</v>
      </c>
      <c r="BA101" s="12" t="n">
        <v>946.944297698634</v>
      </c>
      <c r="BB101" s="12" t="n">
        <v>930.649592722849</v>
      </c>
      <c r="BC101" s="12" t="n">
        <v>-16.2947049757854</v>
      </c>
      <c r="BD101" s="13" t="n">
        <v>0.0172076699921913</v>
      </c>
      <c r="BF101" s="15" t="n">
        <v>-0.0172076699921913</v>
      </c>
      <c r="BG101" s="16" t="n">
        <v>-16.2947049757854</v>
      </c>
      <c r="BI101" s="89" t="n">
        <v>185</v>
      </c>
      <c r="BJ101" s="17" t="n">
        <v>19.1814886483687</v>
      </c>
      <c r="BK101" s="18" t="n">
        <v>0.0210446076638589</v>
      </c>
    </row>
    <row r="102" s="7" customFormat="true" ht="15" hidden="false" customHeight="false" outlineLevel="0" collapsed="false">
      <c r="B102" s="89" t="n">
        <v>187</v>
      </c>
      <c r="C102" s="11"/>
      <c r="D102" s="11"/>
      <c r="E102" s="12"/>
      <c r="F102" s="13"/>
      <c r="H102" s="1"/>
      <c r="I102" s="1"/>
      <c r="J102" s="89" t="n">
        <v>187</v>
      </c>
      <c r="K102" s="11"/>
      <c r="L102" s="11"/>
      <c r="M102" s="12"/>
      <c r="N102" s="13"/>
      <c r="P102" s="1"/>
      <c r="Q102" s="1"/>
      <c r="R102" s="89" t="n">
        <v>187</v>
      </c>
      <c r="S102" s="14"/>
      <c r="T102" s="14"/>
      <c r="U102" s="12"/>
      <c r="V102" s="13"/>
      <c r="X102" s="1"/>
      <c r="Y102" s="1"/>
      <c r="Z102" s="89" t="n">
        <v>187</v>
      </c>
      <c r="AA102" s="11" t="n">
        <v>1</v>
      </c>
      <c r="AB102" s="11" t="n">
        <v>1</v>
      </c>
      <c r="AC102" s="12" t="n">
        <v>0</v>
      </c>
      <c r="AD102" s="13" t="n">
        <v>0</v>
      </c>
      <c r="AF102" s="1"/>
      <c r="AG102" s="1"/>
      <c r="AH102" s="89" t="n">
        <v>187</v>
      </c>
      <c r="AI102" s="11"/>
      <c r="AJ102" s="11"/>
      <c r="AK102" s="12"/>
      <c r="AL102" s="13"/>
      <c r="AN102" s="1"/>
      <c r="AO102" s="1"/>
      <c r="AP102" s="89" t="n">
        <v>187</v>
      </c>
      <c r="AQ102" s="12" t="n">
        <v>126.507934287719</v>
      </c>
      <c r="AR102" s="12" t="n">
        <v>112.363079532593</v>
      </c>
      <c r="AS102" s="12" t="n">
        <v>-14.1448547551266</v>
      </c>
      <c r="AT102" s="13" t="n">
        <v>0.111810020729267</v>
      </c>
      <c r="AV102" s="15" t="n">
        <v>-0.111810020729267</v>
      </c>
      <c r="AW102" s="16" t="n">
        <v>-14.1448547551266</v>
      </c>
      <c r="AY102" s="1"/>
      <c r="AZ102" s="89" t="n">
        <v>187</v>
      </c>
      <c r="BA102" s="12" t="n">
        <v>126.507934287719</v>
      </c>
      <c r="BB102" s="12" t="n">
        <v>120.035277773078</v>
      </c>
      <c r="BC102" s="12" t="n">
        <v>-6.47265651464085</v>
      </c>
      <c r="BD102" s="13" t="n">
        <v>0.0511640360826695</v>
      </c>
      <c r="BF102" s="15" t="n">
        <v>-0.0511640360826695</v>
      </c>
      <c r="BG102" s="16" t="n">
        <v>-6.47265651464085</v>
      </c>
      <c r="BI102" s="89" t="n">
        <v>187</v>
      </c>
      <c r="BJ102" s="17" t="n">
        <v>7.67219824048576</v>
      </c>
      <c r="BK102" s="18" t="n">
        <v>0.0682804197998179</v>
      </c>
    </row>
    <row r="103" s="7" customFormat="true" ht="15" hidden="false" customHeight="false" outlineLevel="0" collapsed="false">
      <c r="B103" s="89" t="n">
        <v>189</v>
      </c>
      <c r="C103" s="11"/>
      <c r="D103" s="11"/>
      <c r="E103" s="12"/>
      <c r="F103" s="13"/>
      <c r="H103" s="1"/>
      <c r="I103" s="1"/>
      <c r="J103" s="89" t="n">
        <v>189</v>
      </c>
      <c r="K103" s="11"/>
      <c r="L103" s="11"/>
      <c r="M103" s="12"/>
      <c r="N103" s="13"/>
      <c r="P103" s="1"/>
      <c r="Q103" s="1"/>
      <c r="R103" s="89" t="n">
        <v>189</v>
      </c>
      <c r="S103" s="14"/>
      <c r="T103" s="14"/>
      <c r="U103" s="12"/>
      <c r="V103" s="13"/>
      <c r="X103" s="1"/>
      <c r="Y103" s="1"/>
      <c r="Z103" s="89" t="n">
        <v>189</v>
      </c>
      <c r="AA103" s="11" t="n">
        <v>1</v>
      </c>
      <c r="AB103" s="11" t="n">
        <v>1</v>
      </c>
      <c r="AC103" s="12" t="n">
        <v>0</v>
      </c>
      <c r="AD103" s="13" t="n">
        <v>0</v>
      </c>
      <c r="AF103" s="1"/>
      <c r="AG103" s="1"/>
      <c r="AH103" s="89" t="n">
        <v>189</v>
      </c>
      <c r="AI103" s="11"/>
      <c r="AJ103" s="11"/>
      <c r="AK103" s="12"/>
      <c r="AL103" s="13"/>
      <c r="AN103" s="1"/>
      <c r="AO103" s="1"/>
      <c r="AP103" s="89" t="n">
        <v>189</v>
      </c>
      <c r="AQ103" s="12" t="n">
        <v>523.362687536615</v>
      </c>
      <c r="AR103" s="12" t="n">
        <v>452.483467414693</v>
      </c>
      <c r="AS103" s="12" t="n">
        <v>-70.8792201219216</v>
      </c>
      <c r="AT103" s="13" t="n">
        <v>0.135430403828631</v>
      </c>
      <c r="AV103" s="15" t="n">
        <v>-0.135430403828631</v>
      </c>
      <c r="AW103" s="16" t="n">
        <v>-70.8792201219216</v>
      </c>
      <c r="AY103" s="1"/>
      <c r="AZ103" s="89" t="n">
        <v>189</v>
      </c>
      <c r="BA103" s="12" t="n">
        <v>523.362687536615</v>
      </c>
      <c r="BB103" s="12" t="n">
        <v>490.845807535101</v>
      </c>
      <c r="BC103" s="12" t="n">
        <v>-32.5168800015132</v>
      </c>
      <c r="BD103" s="13" t="n">
        <v>0.0621306806462742</v>
      </c>
      <c r="BF103" s="15" t="n">
        <v>-0.0621306806462742</v>
      </c>
      <c r="BG103" s="16" t="n">
        <v>-32.5168800015132</v>
      </c>
      <c r="BI103" s="89" t="n">
        <v>189</v>
      </c>
      <c r="BJ103" s="17" t="n">
        <v>38.3623401204084</v>
      </c>
      <c r="BK103" s="18" t="n">
        <v>0.0847817497942968</v>
      </c>
    </row>
    <row r="104" s="7" customFormat="true" ht="15" hidden="false" customHeight="false" outlineLevel="0" collapsed="false">
      <c r="B104" s="89" t="n">
        <v>191</v>
      </c>
      <c r="C104" s="11"/>
      <c r="D104" s="11"/>
      <c r="E104" s="12"/>
      <c r="F104" s="13"/>
      <c r="H104" s="1"/>
      <c r="I104" s="1"/>
      <c r="J104" s="89" t="n">
        <v>191</v>
      </c>
      <c r="K104" s="11"/>
      <c r="L104" s="11"/>
      <c r="M104" s="12"/>
      <c r="N104" s="13"/>
      <c r="P104" s="1"/>
      <c r="Q104" s="1"/>
      <c r="R104" s="89" t="n">
        <v>191</v>
      </c>
      <c r="S104" s="14"/>
      <c r="T104" s="14"/>
      <c r="U104" s="12"/>
      <c r="V104" s="13"/>
      <c r="X104" s="1"/>
      <c r="Y104" s="1"/>
      <c r="Z104" s="89" t="n">
        <v>191</v>
      </c>
      <c r="AA104" s="11" t="n">
        <v>1</v>
      </c>
      <c r="AB104" s="11" t="n">
        <v>1</v>
      </c>
      <c r="AC104" s="12" t="n">
        <v>0</v>
      </c>
      <c r="AD104" s="13" t="n">
        <v>0</v>
      </c>
      <c r="AF104" s="1"/>
      <c r="AG104" s="1"/>
      <c r="AH104" s="89" t="n">
        <v>191</v>
      </c>
      <c r="AI104" s="11"/>
      <c r="AJ104" s="11"/>
      <c r="AK104" s="12"/>
      <c r="AL104" s="13"/>
      <c r="AN104" s="1"/>
      <c r="AO104" s="1"/>
      <c r="AP104" s="89" t="n">
        <v>191</v>
      </c>
      <c r="AQ104" s="12" t="n">
        <v>183.882959327451</v>
      </c>
      <c r="AR104" s="12" t="n">
        <v>169.599744463104</v>
      </c>
      <c r="AS104" s="12" t="n">
        <v>-14.2832148643467</v>
      </c>
      <c r="AT104" s="13" t="n">
        <v>0.077675576445949</v>
      </c>
      <c r="AV104" s="15" t="n">
        <v>-0.077675576445949</v>
      </c>
      <c r="AW104" s="16" t="n">
        <v>-14.2832148643467</v>
      </c>
      <c r="AY104" s="1"/>
      <c r="AZ104" s="89" t="n">
        <v>191</v>
      </c>
      <c r="BA104" s="12" t="n">
        <v>183.882959327451</v>
      </c>
      <c r="BB104" s="12" t="n">
        <v>177.273147366086</v>
      </c>
      <c r="BC104" s="12" t="n">
        <v>-6.60981196136453</v>
      </c>
      <c r="BD104" s="13" t="n">
        <v>0.0359457558521998</v>
      </c>
      <c r="BF104" s="15" t="n">
        <v>-0.0359457558521998</v>
      </c>
      <c r="BG104" s="16" t="n">
        <v>-6.60981196136453</v>
      </c>
      <c r="BI104" s="89" t="n">
        <v>191</v>
      </c>
      <c r="BJ104" s="17" t="n">
        <v>7.67340290298219</v>
      </c>
      <c r="BK104" s="18" t="n">
        <v>0.0452441890597985</v>
      </c>
    </row>
    <row r="105" s="7" customFormat="true" ht="15" hidden="false" customHeight="false" outlineLevel="0" collapsed="false">
      <c r="B105" s="89" t="n">
        <v>193</v>
      </c>
      <c r="C105" s="11"/>
      <c r="D105" s="11"/>
      <c r="E105" s="12"/>
      <c r="F105" s="13"/>
      <c r="H105" s="1"/>
      <c r="I105" s="1"/>
      <c r="J105" s="89" t="n">
        <v>193</v>
      </c>
      <c r="K105" s="11"/>
      <c r="L105" s="11"/>
      <c r="M105" s="12"/>
      <c r="N105" s="13"/>
      <c r="P105" s="1"/>
      <c r="Q105" s="1"/>
      <c r="R105" s="89" t="n">
        <v>193</v>
      </c>
      <c r="S105" s="14"/>
      <c r="T105" s="14"/>
      <c r="U105" s="12"/>
      <c r="V105" s="13"/>
      <c r="X105" s="1"/>
      <c r="Y105" s="1"/>
      <c r="Z105" s="89" t="n">
        <v>193</v>
      </c>
      <c r="AA105" s="11" t="n">
        <v>1</v>
      </c>
      <c r="AB105" s="11" t="n">
        <v>1</v>
      </c>
      <c r="AC105" s="12" t="n">
        <v>0</v>
      </c>
      <c r="AD105" s="13" t="n">
        <v>0</v>
      </c>
      <c r="AF105" s="1"/>
      <c r="AG105" s="1"/>
      <c r="AH105" s="89" t="n">
        <v>193</v>
      </c>
      <c r="AI105" s="11"/>
      <c r="AJ105" s="11"/>
      <c r="AK105" s="12"/>
      <c r="AL105" s="13"/>
      <c r="AN105" s="1"/>
      <c r="AO105" s="1"/>
      <c r="AP105" s="89" t="n">
        <v>193</v>
      </c>
      <c r="AQ105" s="12" t="n">
        <v>887.459342812527</v>
      </c>
      <c r="AR105" s="12" t="n">
        <v>850.927256506897</v>
      </c>
      <c r="AS105" s="12" t="n">
        <v>-36.5320863056299</v>
      </c>
      <c r="AT105" s="13" t="n">
        <v>0.041164799944359</v>
      </c>
      <c r="AV105" s="15" t="n">
        <v>-0.041164799944359</v>
      </c>
      <c r="AW105" s="16" t="n">
        <v>-36.5320863056299</v>
      </c>
      <c r="AY105" s="1"/>
      <c r="AZ105" s="89" t="n">
        <v>193</v>
      </c>
      <c r="BA105" s="12" t="n">
        <v>887.459342812527</v>
      </c>
      <c r="BB105" s="12" t="n">
        <v>870.117938067447</v>
      </c>
      <c r="BC105" s="12" t="n">
        <v>-17.3414047450796</v>
      </c>
      <c r="BD105" s="13" t="n">
        <v>0.0195405061488466</v>
      </c>
      <c r="BF105" s="15" t="n">
        <v>-0.0195405061488466</v>
      </c>
      <c r="BG105" s="16" t="n">
        <v>-17.3414047450796</v>
      </c>
      <c r="BI105" s="89" t="n">
        <v>193</v>
      </c>
      <c r="BJ105" s="17" t="n">
        <v>19.1906815605504</v>
      </c>
      <c r="BK105" s="18" t="n">
        <v>0.022552669941881</v>
      </c>
    </row>
    <row r="106" s="7" customFormat="true" ht="15" hidden="false" customHeight="false" outlineLevel="0" collapsed="false">
      <c r="B106" s="89" t="n">
        <v>195</v>
      </c>
      <c r="C106" s="11"/>
      <c r="D106" s="11"/>
      <c r="E106" s="12"/>
      <c r="F106" s="13"/>
      <c r="H106" s="1"/>
      <c r="I106" s="1"/>
      <c r="J106" s="89" t="n">
        <v>195</v>
      </c>
      <c r="K106" s="11"/>
      <c r="L106" s="11"/>
      <c r="M106" s="12"/>
      <c r="N106" s="13"/>
      <c r="P106" s="1"/>
      <c r="Q106" s="1"/>
      <c r="R106" s="89" t="n">
        <v>195</v>
      </c>
      <c r="S106" s="14"/>
      <c r="T106" s="14"/>
      <c r="U106" s="12"/>
      <c r="V106" s="13"/>
      <c r="X106" s="1"/>
      <c r="Y106" s="1"/>
      <c r="Z106" s="89" t="n">
        <v>195</v>
      </c>
      <c r="AA106" s="11" t="n">
        <v>1</v>
      </c>
      <c r="AB106" s="11" t="n">
        <v>1</v>
      </c>
      <c r="AC106" s="12" t="n">
        <v>0</v>
      </c>
      <c r="AD106" s="13" t="n">
        <v>0</v>
      </c>
      <c r="AF106" s="1"/>
      <c r="AG106" s="1"/>
      <c r="AH106" s="89" t="n">
        <v>195</v>
      </c>
      <c r="AI106" s="11"/>
      <c r="AJ106" s="11"/>
      <c r="AK106" s="12"/>
      <c r="AL106" s="13"/>
      <c r="AN106" s="1"/>
      <c r="AO106" s="1"/>
      <c r="AP106" s="89" t="n">
        <v>195</v>
      </c>
      <c r="AQ106" s="12" t="n">
        <v>232.525960544308</v>
      </c>
      <c r="AR106" s="12" t="n">
        <v>214.849206143364</v>
      </c>
      <c r="AS106" s="12" t="n">
        <v>-17.6767544009437</v>
      </c>
      <c r="AT106" s="13" t="n">
        <v>0.0760205628634546</v>
      </c>
      <c r="AV106" s="15" t="n">
        <v>-0.0760205628634546</v>
      </c>
      <c r="AW106" s="16" t="n">
        <v>-17.6767544009437</v>
      </c>
      <c r="AY106" s="1"/>
      <c r="AZ106" s="89" t="n">
        <v>195</v>
      </c>
      <c r="BA106" s="12" t="n">
        <v>232.525960544308</v>
      </c>
      <c r="BB106" s="12" t="n">
        <v>224.439416451431</v>
      </c>
      <c r="BC106" s="12" t="n">
        <v>-8.08654409287706</v>
      </c>
      <c r="BD106" s="13" t="n">
        <v>0.0347769516743321</v>
      </c>
      <c r="BF106" s="15" t="n">
        <v>-0.0347769516743321</v>
      </c>
      <c r="BG106" s="16" t="n">
        <v>-8.08654409287706</v>
      </c>
      <c r="BI106" s="89" t="n">
        <v>195</v>
      </c>
      <c r="BJ106" s="17" t="n">
        <v>9.59021030806667</v>
      </c>
      <c r="BK106" s="18" t="n">
        <v>0.0446369362038384</v>
      </c>
    </row>
    <row r="107" s="7" customFormat="true" ht="15" hidden="false" customHeight="false" outlineLevel="0" collapsed="false">
      <c r="B107" s="89" t="n">
        <v>197</v>
      </c>
      <c r="C107" s="11"/>
      <c r="D107" s="11"/>
      <c r="E107" s="12"/>
      <c r="F107" s="13"/>
      <c r="H107" s="1"/>
      <c r="I107" s="1"/>
      <c r="J107" s="89" t="n">
        <v>197</v>
      </c>
      <c r="K107" s="11"/>
      <c r="L107" s="11"/>
      <c r="M107" s="12"/>
      <c r="N107" s="13"/>
      <c r="P107" s="1"/>
      <c r="Q107" s="1"/>
      <c r="R107" s="89" t="n">
        <v>197</v>
      </c>
      <c r="S107" s="14"/>
      <c r="T107" s="14"/>
      <c r="U107" s="12"/>
      <c r="V107" s="13"/>
      <c r="X107" s="1"/>
      <c r="Y107" s="1"/>
      <c r="Z107" s="89" t="n">
        <v>197</v>
      </c>
      <c r="AA107" s="11" t="n">
        <v>1</v>
      </c>
      <c r="AB107" s="11" t="n">
        <v>1</v>
      </c>
      <c r="AC107" s="12" t="n">
        <v>0</v>
      </c>
      <c r="AD107" s="13" t="n">
        <v>0</v>
      </c>
      <c r="AF107" s="1"/>
      <c r="AG107" s="1"/>
      <c r="AH107" s="89" t="n">
        <v>197</v>
      </c>
      <c r="AI107" s="11"/>
      <c r="AJ107" s="11"/>
      <c r="AK107" s="12"/>
      <c r="AL107" s="13"/>
      <c r="AN107" s="1"/>
      <c r="AO107" s="1"/>
      <c r="AP107" s="89" t="n">
        <v>197</v>
      </c>
      <c r="AQ107" s="12" t="n">
        <v>415.203569946265</v>
      </c>
      <c r="AR107" s="12" t="n">
        <v>380.008905048863</v>
      </c>
      <c r="AS107" s="12" t="n">
        <v>-35.194664897402</v>
      </c>
      <c r="AT107" s="13" t="n">
        <v>0.0847648417424659</v>
      </c>
      <c r="AV107" s="15" t="n">
        <v>-0.0847648417424659</v>
      </c>
      <c r="AW107" s="16" t="n">
        <v>-35.194664897402</v>
      </c>
      <c r="AY107" s="1"/>
      <c r="AZ107" s="89" t="n">
        <v>197</v>
      </c>
      <c r="BA107" s="12" t="n">
        <v>415.203569946265</v>
      </c>
      <c r="BB107" s="12" t="n">
        <v>399.187942670294</v>
      </c>
      <c r="BC107" s="12" t="n">
        <v>-16.0156272759701</v>
      </c>
      <c r="BD107" s="13" t="n">
        <v>0.0385729517644631</v>
      </c>
      <c r="BF107" s="15" t="n">
        <v>-0.0385729517644631</v>
      </c>
      <c r="BG107" s="16" t="n">
        <v>-16.0156272759701</v>
      </c>
      <c r="BI107" s="89" t="n">
        <v>197</v>
      </c>
      <c r="BJ107" s="17" t="n">
        <v>19.1790376214319</v>
      </c>
      <c r="BK107" s="18" t="n">
        <v>0.0504699689049807</v>
      </c>
    </row>
    <row r="108" s="7" customFormat="true" ht="15" hidden="false" customHeight="false" outlineLevel="0" collapsed="false">
      <c r="B108" s="89" t="n">
        <v>199</v>
      </c>
      <c r="C108" s="11"/>
      <c r="D108" s="11"/>
      <c r="E108" s="12"/>
      <c r="F108" s="13"/>
      <c r="H108" s="1"/>
      <c r="I108" s="1"/>
      <c r="J108" s="89" t="n">
        <v>199</v>
      </c>
      <c r="K108" s="11"/>
      <c r="L108" s="11"/>
      <c r="M108" s="12"/>
      <c r="N108" s="13"/>
      <c r="P108" s="1"/>
      <c r="Q108" s="1"/>
      <c r="R108" s="89" t="n">
        <v>199</v>
      </c>
      <c r="S108" s="14"/>
      <c r="T108" s="14"/>
      <c r="U108" s="12"/>
      <c r="V108" s="13"/>
      <c r="X108" s="1"/>
      <c r="Y108" s="1"/>
      <c r="Z108" s="89" t="n">
        <v>199</v>
      </c>
      <c r="AA108" s="11" t="n">
        <v>5.694</v>
      </c>
      <c r="AB108" s="11" t="n">
        <v>2.61917038765</v>
      </c>
      <c r="AC108" s="12" t="n">
        <v>-3.07482961235</v>
      </c>
      <c r="AD108" s="13" t="n">
        <v>0.540012225561995</v>
      </c>
      <c r="AF108" s="1"/>
      <c r="AG108" s="1"/>
      <c r="AH108" s="89" t="n">
        <v>199</v>
      </c>
      <c r="AI108" s="11"/>
      <c r="AJ108" s="11"/>
      <c r="AK108" s="12"/>
      <c r="AL108" s="13"/>
      <c r="AN108" s="1"/>
      <c r="AO108" s="1"/>
      <c r="AP108" s="89" t="n">
        <v>199</v>
      </c>
      <c r="AQ108" s="12" t="n">
        <v>66854.5336610121</v>
      </c>
      <c r="AR108" s="12" t="n">
        <v>54715.0428863508</v>
      </c>
      <c r="AS108" s="12" t="n">
        <v>-12139.4907746613</v>
      </c>
      <c r="AT108" s="13" t="n">
        <v>0.181580666409476</v>
      </c>
      <c r="AV108" s="15" t="n">
        <v>-0.181580666409476</v>
      </c>
      <c r="AW108" s="16" t="n">
        <v>-12139.4907746613</v>
      </c>
      <c r="AY108" s="1"/>
      <c r="AZ108" s="89" t="n">
        <v>199</v>
      </c>
      <c r="BA108" s="12" t="n">
        <v>66854.5336610121</v>
      </c>
      <c r="BB108" s="12" t="n">
        <v>53243.4295035384</v>
      </c>
      <c r="BC108" s="12" t="n">
        <v>-13611.1041574736</v>
      </c>
      <c r="BD108" s="13" t="n">
        <v>0.203592836747455</v>
      </c>
      <c r="BF108" s="15" t="n">
        <v>-0.203592836747455</v>
      </c>
      <c r="BG108" s="16" t="n">
        <v>-13611.1041574736</v>
      </c>
      <c r="BI108" s="89" t="n">
        <v>199</v>
      </c>
      <c r="BJ108" s="17" t="n">
        <v>-1471.61338281231</v>
      </c>
      <c r="BK108" s="18" t="n">
        <v>0.0268959559415684</v>
      </c>
    </row>
    <row r="109" s="7" customFormat="true" ht="15" hidden="false" customHeight="false" outlineLevel="0" collapsed="false">
      <c r="B109" s="89" t="n">
        <v>200</v>
      </c>
      <c r="C109" s="11"/>
      <c r="D109" s="11"/>
      <c r="E109" s="12"/>
      <c r="F109" s="13"/>
      <c r="H109" s="1"/>
      <c r="I109" s="1"/>
      <c r="J109" s="89" t="n">
        <v>200</v>
      </c>
      <c r="K109" s="11"/>
      <c r="L109" s="11"/>
      <c r="M109" s="12"/>
      <c r="N109" s="13"/>
      <c r="P109" s="1"/>
      <c r="Q109" s="1"/>
      <c r="R109" s="89" t="n">
        <v>200</v>
      </c>
      <c r="S109" s="14"/>
      <c r="T109" s="14"/>
      <c r="U109" s="12"/>
      <c r="V109" s="13"/>
      <c r="X109" s="1"/>
      <c r="Y109" s="1"/>
      <c r="Z109" s="89" t="n">
        <v>200</v>
      </c>
      <c r="AA109" s="11" t="n">
        <v>0.44</v>
      </c>
      <c r="AB109" s="11" t="n">
        <v>0.511465583095</v>
      </c>
      <c r="AC109" s="12" t="n">
        <v>0.071465583095</v>
      </c>
      <c r="AD109" s="13" t="n">
        <v>0.162421779761364</v>
      </c>
      <c r="AF109" s="1"/>
      <c r="AG109" s="1"/>
      <c r="AH109" s="89" t="n">
        <v>200</v>
      </c>
      <c r="AI109" s="11"/>
      <c r="AJ109" s="11"/>
      <c r="AK109" s="12"/>
      <c r="AL109" s="13"/>
      <c r="AN109" s="1"/>
      <c r="AO109" s="1"/>
      <c r="AP109" s="89" t="n">
        <v>200</v>
      </c>
      <c r="AQ109" s="12" t="n">
        <v>38552.5249054276</v>
      </c>
      <c r="AR109" s="12" t="n">
        <v>36822.4891716602</v>
      </c>
      <c r="AS109" s="12" t="n">
        <v>-1730.03573376743</v>
      </c>
      <c r="AT109" s="13" t="n">
        <v>0.0448747711858392</v>
      </c>
      <c r="AV109" s="15" t="n">
        <v>-0.0448747711858392</v>
      </c>
      <c r="AW109" s="16" t="n">
        <v>-1730.03573376743</v>
      </c>
      <c r="AY109" s="1"/>
      <c r="AZ109" s="89" t="n">
        <v>200</v>
      </c>
      <c r="BA109" s="12" t="n">
        <v>38552.5249054276</v>
      </c>
      <c r="BB109" s="12" t="n">
        <v>38077.1590126819</v>
      </c>
      <c r="BC109" s="12" t="n">
        <v>-475.365892745671</v>
      </c>
      <c r="BD109" s="13" t="n">
        <v>0.012330343963509</v>
      </c>
      <c r="BF109" s="15" t="n">
        <v>-0.012330343963509</v>
      </c>
      <c r="BG109" s="16" t="n">
        <v>-475.365892745671</v>
      </c>
      <c r="BI109" s="89" t="n">
        <v>200</v>
      </c>
      <c r="BJ109" s="17" t="n">
        <v>1254.66984102176</v>
      </c>
      <c r="BK109" s="18" t="n">
        <v>0.0340734662225767</v>
      </c>
    </row>
    <row r="110" s="7" customFormat="true" ht="15" hidden="false" customHeight="false" outlineLevel="0" collapsed="false">
      <c r="B110" s="89" t="n">
        <v>201</v>
      </c>
      <c r="C110" s="11"/>
      <c r="D110" s="11"/>
      <c r="E110" s="12"/>
      <c r="F110" s="13"/>
      <c r="H110" s="1"/>
      <c r="I110" s="1"/>
      <c r="J110" s="89" t="n">
        <v>201</v>
      </c>
      <c r="K110" s="11"/>
      <c r="L110" s="11"/>
      <c r="M110" s="12"/>
      <c r="N110" s="13"/>
      <c r="P110" s="1"/>
      <c r="Q110" s="1"/>
      <c r="R110" s="89" t="n">
        <v>201</v>
      </c>
      <c r="S110" s="14"/>
      <c r="T110" s="14"/>
      <c r="U110" s="12"/>
      <c r="V110" s="13"/>
      <c r="X110" s="1"/>
      <c r="Y110" s="1"/>
      <c r="Z110" s="89" t="n">
        <v>201</v>
      </c>
      <c r="AA110" s="11" t="n">
        <v>0.683</v>
      </c>
      <c r="AB110" s="11" t="n">
        <v>1.40030038557</v>
      </c>
      <c r="AC110" s="12" t="n">
        <v>0.71730038557</v>
      </c>
      <c r="AD110" s="13" t="n">
        <v>1.05022018385066</v>
      </c>
      <c r="AF110" s="1"/>
      <c r="AG110" s="1"/>
      <c r="AH110" s="89" t="n">
        <v>201</v>
      </c>
      <c r="AI110" s="11"/>
      <c r="AJ110" s="11"/>
      <c r="AK110" s="12"/>
      <c r="AL110" s="13"/>
      <c r="AN110" s="1"/>
      <c r="AO110" s="1"/>
      <c r="AP110" s="89" t="n">
        <v>201</v>
      </c>
      <c r="AQ110" s="12" t="n">
        <v>68749.334459455</v>
      </c>
      <c r="AR110" s="12" t="n">
        <v>97694.8429818208</v>
      </c>
      <c r="AS110" s="12" t="n">
        <v>28945.5085223658</v>
      </c>
      <c r="AT110" s="13" t="n">
        <v>0.421029654322494</v>
      </c>
      <c r="AV110" s="15" t="n">
        <v>0.421029654322494</v>
      </c>
      <c r="AW110" s="16" t="n">
        <v>28945.5085223658</v>
      </c>
      <c r="AY110" s="1"/>
      <c r="AZ110" s="89" t="n">
        <v>201</v>
      </c>
      <c r="BA110" s="12" t="n">
        <v>68749.334459455</v>
      </c>
      <c r="BB110" s="12" t="n">
        <v>101070.079484877</v>
      </c>
      <c r="BC110" s="12" t="n">
        <v>32320.7450254215</v>
      </c>
      <c r="BD110" s="13" t="n">
        <v>0.470124478724703</v>
      </c>
      <c r="BF110" s="15" t="n">
        <v>0.470124478724703</v>
      </c>
      <c r="BG110" s="16" t="n">
        <v>32320.7450254215</v>
      </c>
      <c r="BI110" s="89" t="n">
        <v>201</v>
      </c>
      <c r="BJ110" s="17" t="n">
        <v>3375.23650305571</v>
      </c>
      <c r="BK110" s="18" t="n">
        <v>0.0345487683897888</v>
      </c>
    </row>
    <row r="111" s="7" customFormat="true" ht="15" hidden="false" customHeight="false" outlineLevel="0" collapsed="false">
      <c r="B111" s="89" t="n">
        <v>202</v>
      </c>
      <c r="C111" s="11"/>
      <c r="D111" s="11"/>
      <c r="E111" s="12"/>
      <c r="F111" s="13"/>
      <c r="H111" s="1"/>
      <c r="I111" s="1"/>
      <c r="J111" s="89" t="n">
        <v>202</v>
      </c>
      <c r="K111" s="11"/>
      <c r="L111" s="11"/>
      <c r="M111" s="12"/>
      <c r="N111" s="13"/>
      <c r="P111" s="1"/>
      <c r="Q111" s="1"/>
      <c r="R111" s="89" t="n">
        <v>202</v>
      </c>
      <c r="S111" s="14"/>
      <c r="T111" s="14"/>
      <c r="U111" s="12"/>
      <c r="V111" s="13"/>
      <c r="X111" s="1"/>
      <c r="Y111" s="1"/>
      <c r="Z111" s="89" t="n">
        <v>202</v>
      </c>
      <c r="AA111" s="11" t="n">
        <v>0.511</v>
      </c>
      <c r="AB111" s="11" t="n">
        <v>0.677740962528</v>
      </c>
      <c r="AC111" s="12" t="n">
        <v>0.166740962528</v>
      </c>
      <c r="AD111" s="13" t="n">
        <v>0.326303253479452</v>
      </c>
      <c r="AF111" s="1"/>
      <c r="AG111" s="1"/>
      <c r="AH111" s="89" t="n">
        <v>202</v>
      </c>
      <c r="AI111" s="11"/>
      <c r="AJ111" s="11"/>
      <c r="AK111" s="12"/>
      <c r="AL111" s="13"/>
      <c r="AN111" s="1"/>
      <c r="AO111" s="1"/>
      <c r="AP111" s="89" t="n">
        <v>202</v>
      </c>
      <c r="AQ111" s="12" t="n">
        <v>59215.475551885</v>
      </c>
      <c r="AR111" s="12" t="n">
        <v>58398.2282078973</v>
      </c>
      <c r="AS111" s="12" t="n">
        <v>-817.247343987714</v>
      </c>
      <c r="AT111" s="13" t="n">
        <v>0.0138012459812408</v>
      </c>
      <c r="AV111" s="15" t="n">
        <v>-0.0138012459812408</v>
      </c>
      <c r="AW111" s="16" t="n">
        <v>-817.247343987714</v>
      </c>
      <c r="AY111" s="1"/>
      <c r="AZ111" s="89" t="n">
        <v>202</v>
      </c>
      <c r="BA111" s="12" t="n">
        <v>59215.475551885</v>
      </c>
      <c r="BB111" s="12" t="n">
        <v>59940.0801652106</v>
      </c>
      <c r="BC111" s="12" t="n">
        <v>724.604613325573</v>
      </c>
      <c r="BD111" s="13" t="n">
        <v>0.0122367439689084</v>
      </c>
      <c r="BF111" s="15" t="n">
        <v>0.0122367439689084</v>
      </c>
      <c r="BG111" s="16" t="n">
        <v>724.604613325573</v>
      </c>
      <c r="BI111" s="89" t="n">
        <v>202</v>
      </c>
      <c r="BJ111" s="17" t="n">
        <v>1541.85195731329</v>
      </c>
      <c r="BK111" s="18" t="n">
        <v>0.0264023756307179</v>
      </c>
    </row>
    <row r="112" s="7" customFormat="true" ht="15" hidden="false" customHeight="false" outlineLevel="0" collapsed="false">
      <c r="B112" s="89" t="n">
        <v>203</v>
      </c>
      <c r="C112" s="11"/>
      <c r="D112" s="11"/>
      <c r="E112" s="12"/>
      <c r="F112" s="13"/>
      <c r="H112" s="1"/>
      <c r="I112" s="1"/>
      <c r="J112" s="89" t="n">
        <v>203</v>
      </c>
      <c r="K112" s="11"/>
      <c r="L112" s="11"/>
      <c r="M112" s="12"/>
      <c r="N112" s="13"/>
      <c r="P112" s="1"/>
      <c r="Q112" s="1"/>
      <c r="R112" s="89" t="n">
        <v>203</v>
      </c>
      <c r="S112" s="14"/>
      <c r="T112" s="14"/>
      <c r="U112" s="12"/>
      <c r="V112" s="13"/>
      <c r="X112" s="1"/>
      <c r="Y112" s="1"/>
      <c r="Z112" s="89" t="n">
        <v>203</v>
      </c>
      <c r="AA112" s="11" t="n">
        <v>0.611</v>
      </c>
      <c r="AB112" s="11" t="n">
        <v>0.976273258639</v>
      </c>
      <c r="AC112" s="12" t="n">
        <v>0.365273258639</v>
      </c>
      <c r="AD112" s="13" t="n">
        <v>0.597828573877251</v>
      </c>
      <c r="AF112" s="1"/>
      <c r="AG112" s="1"/>
      <c r="AH112" s="89" t="n">
        <v>203</v>
      </c>
      <c r="AI112" s="11"/>
      <c r="AJ112" s="11"/>
      <c r="AK112" s="12"/>
      <c r="AL112" s="13"/>
      <c r="AN112" s="1"/>
      <c r="AO112" s="1"/>
      <c r="AP112" s="89" t="n">
        <v>203</v>
      </c>
      <c r="AQ112" s="12" t="n">
        <v>29757.4453012018</v>
      </c>
      <c r="AR112" s="12" t="n">
        <v>35385.8688520606</v>
      </c>
      <c r="AS112" s="12" t="n">
        <v>5628.42355085886</v>
      </c>
      <c r="AT112" s="13" t="n">
        <v>0.189143372150685</v>
      </c>
      <c r="AV112" s="15" t="n">
        <v>0.189143372150685</v>
      </c>
      <c r="AW112" s="16" t="n">
        <v>5628.42355085886</v>
      </c>
      <c r="AY112" s="1"/>
      <c r="AZ112" s="89" t="n">
        <v>203</v>
      </c>
      <c r="BA112" s="12" t="n">
        <v>29757.4453012018</v>
      </c>
      <c r="BB112" s="12" t="n">
        <v>36478.4001216079</v>
      </c>
      <c r="BC112" s="12" t="n">
        <v>6720.95482040612</v>
      </c>
      <c r="BD112" s="13" t="n">
        <v>0.225857924038079</v>
      </c>
      <c r="BF112" s="15" t="n">
        <v>0.225857924038079</v>
      </c>
      <c r="BG112" s="16" t="n">
        <v>6720.95482040612</v>
      </c>
      <c r="BI112" s="89" t="n">
        <v>203</v>
      </c>
      <c r="BJ112" s="17" t="n">
        <v>1092.53126954726</v>
      </c>
      <c r="BK112" s="18" t="n">
        <v>0.0308747899935666</v>
      </c>
    </row>
    <row r="113" s="7" customFormat="true" ht="15" hidden="false" customHeight="false" outlineLevel="0" collapsed="false">
      <c r="B113" s="89" t="n">
        <v>204</v>
      </c>
      <c r="C113" s="11"/>
      <c r="D113" s="11"/>
      <c r="E113" s="12"/>
      <c r="F113" s="13"/>
      <c r="H113" s="1"/>
      <c r="I113" s="1"/>
      <c r="J113" s="89" t="n">
        <v>204</v>
      </c>
      <c r="K113" s="11"/>
      <c r="L113" s="11"/>
      <c r="M113" s="12"/>
      <c r="N113" s="13"/>
      <c r="P113" s="1"/>
      <c r="Q113" s="1"/>
      <c r="R113" s="89" t="n">
        <v>204</v>
      </c>
      <c r="S113" s="14"/>
      <c r="T113" s="14"/>
      <c r="U113" s="12"/>
      <c r="V113" s="13"/>
      <c r="X113" s="1"/>
      <c r="Y113" s="1"/>
      <c r="Z113" s="89" t="n">
        <v>204</v>
      </c>
      <c r="AA113" s="11" t="n">
        <v>1.692</v>
      </c>
      <c r="AB113" s="11" t="n">
        <v>0.5601536416</v>
      </c>
      <c r="AC113" s="12" t="n">
        <v>-1.1318463584</v>
      </c>
      <c r="AD113" s="13" t="n">
        <v>0.668939928132388</v>
      </c>
      <c r="AF113" s="1"/>
      <c r="AG113" s="1"/>
      <c r="AH113" s="89" t="n">
        <v>204</v>
      </c>
      <c r="AI113" s="11"/>
      <c r="AJ113" s="11"/>
      <c r="AK113" s="12"/>
      <c r="AL113" s="13"/>
      <c r="AN113" s="1"/>
      <c r="AO113" s="1"/>
      <c r="AP113" s="89" t="n">
        <v>204</v>
      </c>
      <c r="AQ113" s="12" t="n">
        <v>72858.8980497857</v>
      </c>
      <c r="AR113" s="12" t="n">
        <v>32946.1114027477</v>
      </c>
      <c r="AS113" s="12" t="n">
        <v>-39912.7866470379</v>
      </c>
      <c r="AT113" s="13" t="n">
        <v>0.547809364612746</v>
      </c>
      <c r="AV113" s="15" t="n">
        <v>-0.547809364612746</v>
      </c>
      <c r="AW113" s="16" t="n">
        <v>-39912.7866470379</v>
      </c>
      <c r="AY113" s="1"/>
      <c r="AZ113" s="89" t="n">
        <v>204</v>
      </c>
      <c r="BA113" s="12" t="n">
        <v>72858.8980497857</v>
      </c>
      <c r="BB113" s="12" t="n">
        <v>33856.3844341522</v>
      </c>
      <c r="BC113" s="12" t="n">
        <v>-39002.5136156334</v>
      </c>
      <c r="BD113" s="13" t="n">
        <v>0.535315722027286</v>
      </c>
      <c r="BF113" s="15" t="n">
        <v>-0.535315722027286</v>
      </c>
      <c r="BG113" s="16" t="n">
        <v>-39002.5136156334</v>
      </c>
      <c r="BI113" s="89" t="n">
        <v>204</v>
      </c>
      <c r="BJ113" s="17" t="n">
        <v>910.273031404489</v>
      </c>
      <c r="BK113" s="18" t="n">
        <v>0.027629149318319</v>
      </c>
    </row>
    <row r="114" s="7" customFormat="true" ht="15" hidden="false" customHeight="false" outlineLevel="0" collapsed="false">
      <c r="B114" s="89" t="n">
        <v>205</v>
      </c>
      <c r="C114" s="11"/>
      <c r="D114" s="11"/>
      <c r="E114" s="12"/>
      <c r="F114" s="13"/>
      <c r="H114" s="1"/>
      <c r="I114" s="1"/>
      <c r="J114" s="89" t="n">
        <v>205</v>
      </c>
      <c r="K114" s="11"/>
      <c r="L114" s="11"/>
      <c r="M114" s="12"/>
      <c r="N114" s="13"/>
      <c r="P114" s="1"/>
      <c r="Q114" s="1"/>
      <c r="R114" s="89" t="n">
        <v>205</v>
      </c>
      <c r="S114" s="14"/>
      <c r="T114" s="14"/>
      <c r="U114" s="12"/>
      <c r="V114" s="13"/>
      <c r="X114" s="1"/>
      <c r="Y114" s="1"/>
      <c r="Z114" s="89" t="n">
        <v>205</v>
      </c>
      <c r="AA114" s="11" t="n">
        <v>1.875</v>
      </c>
      <c r="AB114" s="11" t="n">
        <v>0.499650356764</v>
      </c>
      <c r="AC114" s="12" t="n">
        <v>-1.375349643236</v>
      </c>
      <c r="AD114" s="13" t="n">
        <v>0.733519809725867</v>
      </c>
      <c r="AF114" s="1"/>
      <c r="AG114" s="1"/>
      <c r="AH114" s="89" t="n">
        <v>205</v>
      </c>
      <c r="AI114" s="11"/>
      <c r="AJ114" s="11"/>
      <c r="AK114" s="12"/>
      <c r="AL114" s="13"/>
      <c r="AN114" s="1"/>
      <c r="AO114" s="1"/>
      <c r="AP114" s="89" t="n">
        <v>205</v>
      </c>
      <c r="AQ114" s="12" t="n">
        <v>63825.8748589784</v>
      </c>
      <c r="AR114" s="12" t="n">
        <v>20729.6995235606</v>
      </c>
      <c r="AS114" s="12" t="n">
        <v>-43096.1753354178</v>
      </c>
      <c r="AT114" s="13" t="n">
        <v>0.675214800120448</v>
      </c>
      <c r="AV114" s="15" t="n">
        <v>-0.675214800120448</v>
      </c>
      <c r="AW114" s="16" t="n">
        <v>-43096.1753354178</v>
      </c>
      <c r="AY114" s="1"/>
      <c r="AZ114" s="89" t="n">
        <v>205</v>
      </c>
      <c r="BA114" s="12" t="n">
        <v>63825.8748589784</v>
      </c>
      <c r="BB114" s="12" t="n">
        <v>21331.9293559391</v>
      </c>
      <c r="BC114" s="12" t="n">
        <v>-42493.9455030392</v>
      </c>
      <c r="BD114" s="13" t="n">
        <v>0.665779287740725</v>
      </c>
      <c r="BF114" s="15" t="n">
        <v>-0.665779287740725</v>
      </c>
      <c r="BG114" s="16" t="n">
        <v>-42493.9455030392</v>
      </c>
      <c r="BI114" s="89" t="n">
        <v>205</v>
      </c>
      <c r="BJ114" s="17" t="n">
        <v>602.229832378573</v>
      </c>
      <c r="BK114" s="18" t="n">
        <v>0.0290515466321208</v>
      </c>
    </row>
    <row r="115" s="7" customFormat="true" ht="15" hidden="false" customHeight="false" outlineLevel="0" collapsed="false">
      <c r="B115" s="89" t="n">
        <v>206</v>
      </c>
      <c r="C115" s="11"/>
      <c r="D115" s="11"/>
      <c r="E115" s="12"/>
      <c r="F115" s="13"/>
      <c r="H115" s="1"/>
      <c r="I115" s="1"/>
      <c r="J115" s="89" t="n">
        <v>206</v>
      </c>
      <c r="K115" s="11"/>
      <c r="L115" s="11"/>
      <c r="M115" s="12"/>
      <c r="N115" s="13"/>
      <c r="P115" s="1"/>
      <c r="Q115" s="1"/>
      <c r="R115" s="89" t="n">
        <v>206</v>
      </c>
      <c r="S115" s="14"/>
      <c r="T115" s="14"/>
      <c r="U115" s="12"/>
      <c r="V115" s="13"/>
      <c r="X115" s="1"/>
      <c r="Y115" s="1"/>
      <c r="Z115" s="89" t="n">
        <v>206</v>
      </c>
      <c r="AA115" s="11" t="n">
        <v>1.875</v>
      </c>
      <c r="AB115" s="11" t="n">
        <v>0.499650356764</v>
      </c>
      <c r="AC115" s="12" t="n">
        <v>-1.375349643236</v>
      </c>
      <c r="AD115" s="13" t="n">
        <v>0.733519809725867</v>
      </c>
      <c r="AF115" s="1"/>
      <c r="AG115" s="1"/>
      <c r="AH115" s="89" t="n">
        <v>206</v>
      </c>
      <c r="AI115" s="11"/>
      <c r="AJ115" s="11"/>
      <c r="AK115" s="12"/>
      <c r="AL115" s="13"/>
      <c r="AN115" s="1"/>
      <c r="AO115" s="1"/>
      <c r="AP115" s="89" t="n">
        <v>206</v>
      </c>
      <c r="AQ115" s="12" t="n">
        <v>164291.116651322</v>
      </c>
      <c r="AR115" s="12" t="n">
        <v>48338.9398523462</v>
      </c>
      <c r="AS115" s="12" t="n">
        <v>-115952.176798975</v>
      </c>
      <c r="AT115" s="13" t="n">
        <v>0.705772650173552</v>
      </c>
      <c r="AV115" s="15" t="n">
        <v>-0.705772650173552</v>
      </c>
      <c r="AW115" s="16" t="n">
        <v>-115952.176798975</v>
      </c>
      <c r="AY115" s="1"/>
      <c r="AZ115" s="89" t="n">
        <v>206</v>
      </c>
      <c r="BA115" s="12" t="n">
        <v>164291.116651322</v>
      </c>
      <c r="BB115" s="12" t="n">
        <v>49961.412586564</v>
      </c>
      <c r="BC115" s="12" t="n">
        <v>-114329.704064758</v>
      </c>
      <c r="BD115" s="13" t="n">
        <v>0.695897053931418</v>
      </c>
      <c r="BF115" s="15" t="n">
        <v>-0.695897053931418</v>
      </c>
      <c r="BG115" s="16" t="n">
        <v>-114329.704064758</v>
      </c>
      <c r="BI115" s="89" t="n">
        <v>206</v>
      </c>
      <c r="BJ115" s="17" t="n">
        <v>1622.47273421771</v>
      </c>
      <c r="BK115" s="18" t="n">
        <v>0.0335645080172143</v>
      </c>
    </row>
    <row r="116" s="7" customFormat="true" ht="15" hidden="false" customHeight="false" outlineLevel="0" collapsed="false">
      <c r="B116" s="89" t="n">
        <v>207</v>
      </c>
      <c r="C116" s="11"/>
      <c r="D116" s="11"/>
      <c r="E116" s="12"/>
      <c r="F116" s="13"/>
      <c r="H116" s="1"/>
      <c r="I116" s="1"/>
      <c r="J116" s="89" t="n">
        <v>207</v>
      </c>
      <c r="K116" s="11"/>
      <c r="L116" s="11"/>
      <c r="M116" s="12"/>
      <c r="N116" s="13"/>
      <c r="P116" s="1"/>
      <c r="Q116" s="1"/>
      <c r="R116" s="89" t="n">
        <v>207</v>
      </c>
      <c r="S116" s="14"/>
      <c r="T116" s="14"/>
      <c r="U116" s="12"/>
      <c r="V116" s="13"/>
      <c r="X116" s="1"/>
      <c r="Y116" s="1"/>
      <c r="Z116" s="89" t="n">
        <v>207</v>
      </c>
      <c r="AA116" s="11"/>
      <c r="AB116" s="11"/>
      <c r="AC116" s="12"/>
      <c r="AD116" s="13"/>
      <c r="AF116" s="1"/>
      <c r="AG116" s="1"/>
      <c r="AH116" s="89" t="n">
        <v>207</v>
      </c>
      <c r="AI116" s="11"/>
      <c r="AJ116" s="11"/>
      <c r="AK116" s="12"/>
      <c r="AL116" s="13"/>
      <c r="AN116" s="1"/>
      <c r="AO116" s="1"/>
      <c r="AP116" s="89" t="n">
        <v>207</v>
      </c>
      <c r="AQ116" s="12" t="n">
        <v>115103.670234899</v>
      </c>
      <c r="AR116" s="12" t="n">
        <v>106912.991079109</v>
      </c>
      <c r="AS116" s="12" t="n">
        <v>-8190.67915578971</v>
      </c>
      <c r="AT116" s="13" t="n">
        <v>0.0711591484361401</v>
      </c>
      <c r="AV116" s="15" t="n">
        <v>-0.0711591484361401</v>
      </c>
      <c r="AW116" s="16" t="n">
        <v>-8190.67915578971</v>
      </c>
      <c r="AY116" s="1"/>
      <c r="AZ116" s="89" t="n">
        <v>207</v>
      </c>
      <c r="BA116" s="12" t="n">
        <v>115103.670234899</v>
      </c>
      <c r="BB116" s="12" t="n">
        <v>106984.302111036</v>
      </c>
      <c r="BC116" s="12" t="n">
        <v>-8119.36812386324</v>
      </c>
      <c r="BD116" s="13" t="n">
        <v>0.0705396110071343</v>
      </c>
      <c r="BF116" s="15" t="n">
        <v>-0.0705396110071343</v>
      </c>
      <c r="BG116" s="16" t="n">
        <v>-8119.36812386324</v>
      </c>
      <c r="BI116" s="89" t="n">
        <v>207</v>
      </c>
      <c r="BJ116" s="17" t="n">
        <v>71.311031926467</v>
      </c>
      <c r="BK116" s="18" t="n">
        <v>0.000667000625524554</v>
      </c>
    </row>
    <row r="117" s="7" customFormat="true" ht="15" hidden="false" customHeight="false" outlineLevel="0" collapsed="false">
      <c r="B117" s="89" t="n">
        <v>208</v>
      </c>
      <c r="C117" s="11"/>
      <c r="D117" s="11"/>
      <c r="E117" s="12"/>
      <c r="F117" s="13"/>
      <c r="H117" s="1"/>
      <c r="I117" s="1"/>
      <c r="J117" s="89" t="n">
        <v>208</v>
      </c>
      <c r="K117" s="11"/>
      <c r="L117" s="11"/>
      <c r="M117" s="12"/>
      <c r="N117" s="13"/>
      <c r="P117" s="1"/>
      <c r="Q117" s="1"/>
      <c r="R117" s="89" t="n">
        <v>208</v>
      </c>
      <c r="S117" s="14"/>
      <c r="T117" s="14"/>
      <c r="U117" s="12"/>
      <c r="V117" s="13"/>
      <c r="X117" s="1"/>
      <c r="Y117" s="1"/>
      <c r="Z117" s="89" t="n">
        <v>208</v>
      </c>
      <c r="AA117" s="11" t="n">
        <v>15.192</v>
      </c>
      <c r="AB117" s="11" t="n">
        <v>1.24953099581</v>
      </c>
      <c r="AC117" s="12" t="n">
        <v>-13.94246900419</v>
      </c>
      <c r="AD117" s="13" t="n">
        <v>0.917750724341101</v>
      </c>
      <c r="AF117" s="1"/>
      <c r="AG117" s="1"/>
      <c r="AH117" s="89" t="n">
        <v>208</v>
      </c>
      <c r="AI117" s="11" t="n">
        <v>0.011</v>
      </c>
      <c r="AJ117" s="11" t="n">
        <v>7.11950013949E-006</v>
      </c>
      <c r="AK117" s="12" t="n">
        <v>-0.0109928804998605</v>
      </c>
      <c r="AL117" s="13" t="n">
        <v>0.999352772714592</v>
      </c>
      <c r="AN117" s="1"/>
      <c r="AO117" s="1"/>
      <c r="AP117" s="89" t="n">
        <v>208</v>
      </c>
      <c r="AQ117" s="12" t="n">
        <v>19353.3316129151</v>
      </c>
      <c r="AR117" s="12" t="n">
        <v>16484.3230014413</v>
      </c>
      <c r="AS117" s="12" t="n">
        <v>-2869.00861147376</v>
      </c>
      <c r="AT117" s="13" t="n">
        <v>0.148243654831976</v>
      </c>
      <c r="AV117" s="15" t="n">
        <v>-0.148243654831976</v>
      </c>
      <c r="AW117" s="16" t="n">
        <v>-2869.00861147376</v>
      </c>
      <c r="AY117" s="1"/>
      <c r="AZ117" s="89" t="n">
        <v>208</v>
      </c>
      <c r="BA117" s="12" t="n">
        <v>19353.3316129151</v>
      </c>
      <c r="BB117" s="12" t="n">
        <v>16460.4494098405</v>
      </c>
      <c r="BC117" s="12" t="n">
        <v>-2892.88220307455</v>
      </c>
      <c r="BD117" s="13" t="n">
        <v>0.149477219784941</v>
      </c>
      <c r="BF117" s="15" t="n">
        <v>-0.149477219784941</v>
      </c>
      <c r="BG117" s="16" t="n">
        <v>-2892.88220307455</v>
      </c>
      <c r="BI117" s="89" t="n">
        <v>208</v>
      </c>
      <c r="BJ117" s="17" t="n">
        <v>-23.8735916007863</v>
      </c>
      <c r="BK117" s="18" t="n">
        <v>0.00144826036220589</v>
      </c>
    </row>
    <row r="118" s="7" customFormat="true" ht="15" hidden="false" customHeight="false" outlineLevel="0" collapsed="false">
      <c r="B118" s="89" t="n">
        <v>209</v>
      </c>
      <c r="C118" s="11"/>
      <c r="D118" s="11"/>
      <c r="E118" s="12"/>
      <c r="F118" s="13"/>
      <c r="H118" s="1"/>
      <c r="I118" s="1"/>
      <c r="J118" s="89" t="n">
        <v>209</v>
      </c>
      <c r="K118" s="11"/>
      <c r="L118" s="11"/>
      <c r="M118" s="12"/>
      <c r="N118" s="13"/>
      <c r="P118" s="1"/>
      <c r="Q118" s="1"/>
      <c r="R118" s="89" t="n">
        <v>209</v>
      </c>
      <c r="S118" s="14"/>
      <c r="T118" s="14"/>
      <c r="U118" s="12"/>
      <c r="V118" s="13"/>
      <c r="X118" s="1"/>
      <c r="Y118" s="1"/>
      <c r="Z118" s="89" t="n">
        <v>209</v>
      </c>
      <c r="AA118" s="11"/>
      <c r="AB118" s="11"/>
      <c r="AC118" s="12"/>
      <c r="AD118" s="13"/>
      <c r="AF118" s="1"/>
      <c r="AG118" s="1"/>
      <c r="AH118" s="89" t="n">
        <v>209</v>
      </c>
      <c r="AI118" s="11"/>
      <c r="AJ118" s="11"/>
      <c r="AK118" s="12"/>
      <c r="AL118" s="13"/>
      <c r="AN118" s="1"/>
      <c r="AO118" s="1"/>
      <c r="AP118" s="89" t="n">
        <v>209</v>
      </c>
      <c r="AQ118" s="12" t="n">
        <v>74768.2462346347</v>
      </c>
      <c r="AR118" s="12" t="n">
        <v>68986.7886357545</v>
      </c>
      <c r="AS118" s="12" t="n">
        <v>-5781.45759888025</v>
      </c>
      <c r="AT118" s="13" t="n">
        <v>0.0773250395727768</v>
      </c>
      <c r="AV118" s="15" t="n">
        <v>-0.0773250395727768</v>
      </c>
      <c r="AW118" s="16" t="n">
        <v>-5781.45759888025</v>
      </c>
      <c r="AY118" s="1"/>
      <c r="AZ118" s="89" t="n">
        <v>209</v>
      </c>
      <c r="BA118" s="12" t="n">
        <v>74768.2462346347</v>
      </c>
      <c r="BB118" s="12" t="n">
        <v>69037.1241030818</v>
      </c>
      <c r="BC118" s="12" t="n">
        <v>-5731.12213155298</v>
      </c>
      <c r="BD118" s="13" t="n">
        <v>0.0766518197252856</v>
      </c>
      <c r="BF118" s="15" t="n">
        <v>-0.0766518197252856</v>
      </c>
      <c r="BG118" s="16" t="n">
        <v>-5731.12213155298</v>
      </c>
      <c r="BI118" s="89" t="n">
        <v>209</v>
      </c>
      <c r="BJ118" s="17" t="n">
        <v>50.3354673272697</v>
      </c>
      <c r="BK118" s="18" t="n">
        <v>0.000729639229810182</v>
      </c>
    </row>
    <row r="119" s="7" customFormat="true" ht="15" hidden="false" customHeight="false" outlineLevel="0" collapsed="false">
      <c r="B119" s="89" t="n">
        <v>210</v>
      </c>
      <c r="C119" s="11"/>
      <c r="D119" s="11"/>
      <c r="E119" s="12"/>
      <c r="F119" s="13"/>
      <c r="H119" s="1"/>
      <c r="I119" s="1"/>
      <c r="J119" s="89" t="n">
        <v>210</v>
      </c>
      <c r="K119" s="11"/>
      <c r="L119" s="11"/>
      <c r="M119" s="12"/>
      <c r="N119" s="13"/>
      <c r="P119" s="1"/>
      <c r="Q119" s="1"/>
      <c r="R119" s="89" t="n">
        <v>210</v>
      </c>
      <c r="S119" s="14"/>
      <c r="T119" s="14"/>
      <c r="U119" s="12"/>
      <c r="V119" s="13"/>
      <c r="X119" s="1"/>
      <c r="Y119" s="1"/>
      <c r="Z119" s="89" t="n">
        <v>210</v>
      </c>
      <c r="AA119" s="11" t="n">
        <v>0.306</v>
      </c>
      <c r="AB119" s="11" t="n">
        <v>0.241765162151</v>
      </c>
      <c r="AC119" s="12" t="n">
        <v>-0.064234837849</v>
      </c>
      <c r="AD119" s="13" t="n">
        <v>0.209917770748366</v>
      </c>
      <c r="AF119" s="1"/>
      <c r="AG119" s="1"/>
      <c r="AH119" s="89" t="n">
        <v>210</v>
      </c>
      <c r="AI119" s="11" t="n">
        <v>0.16078238858</v>
      </c>
      <c r="AJ119" s="11" t="n">
        <v>0.000121923976144</v>
      </c>
      <c r="AK119" s="12" t="n">
        <v>-0.160660464603856</v>
      </c>
      <c r="AL119" s="13" t="n">
        <v>0.999241683263815</v>
      </c>
      <c r="AN119" s="1"/>
      <c r="AO119" s="1"/>
      <c r="AP119" s="89" t="n">
        <v>210</v>
      </c>
      <c r="AQ119" s="12" t="n">
        <v>6792.75940839051</v>
      </c>
      <c r="AR119" s="12" t="n">
        <v>6344.57835476077</v>
      </c>
      <c r="AS119" s="12" t="n">
        <v>-448.181053629736</v>
      </c>
      <c r="AT119" s="13" t="n">
        <v>0.0659792326924073</v>
      </c>
      <c r="AV119" s="15" t="n">
        <v>-0.0659792326924073</v>
      </c>
      <c r="AW119" s="16" t="n">
        <v>-448.181053629736</v>
      </c>
      <c r="AY119" s="1"/>
      <c r="AZ119" s="89" t="n">
        <v>210</v>
      </c>
      <c r="BA119" s="12" t="n">
        <v>6792.75940839051</v>
      </c>
      <c r="BB119" s="12" t="n">
        <v>6303.86966297495</v>
      </c>
      <c r="BC119" s="12" t="n">
        <v>-488.889745415559</v>
      </c>
      <c r="BD119" s="13" t="n">
        <v>0.071972186268172</v>
      </c>
      <c r="BF119" s="15" t="n">
        <v>-0.071972186268172</v>
      </c>
      <c r="BG119" s="16" t="n">
        <v>-488.889745415559</v>
      </c>
      <c r="BI119" s="89" t="n">
        <v>210</v>
      </c>
      <c r="BJ119" s="17" t="n">
        <v>-40.7086917858233</v>
      </c>
      <c r="BK119" s="18" t="n">
        <v>0.00641629585286416</v>
      </c>
    </row>
    <row r="120" s="7" customFormat="true" ht="15" hidden="false" customHeight="false" outlineLevel="0" collapsed="false">
      <c r="B120" s="89" t="n">
        <v>211</v>
      </c>
      <c r="C120" s="11"/>
      <c r="D120" s="11"/>
      <c r="E120" s="12"/>
      <c r="F120" s="13"/>
      <c r="H120" s="1"/>
      <c r="I120" s="1"/>
      <c r="J120" s="89" t="n">
        <v>211</v>
      </c>
      <c r="K120" s="11"/>
      <c r="L120" s="11"/>
      <c r="M120" s="12"/>
      <c r="N120" s="13"/>
      <c r="P120" s="1"/>
      <c r="Q120" s="1"/>
      <c r="R120" s="89" t="n">
        <v>211</v>
      </c>
      <c r="S120" s="14"/>
      <c r="T120" s="14"/>
      <c r="U120" s="12"/>
      <c r="V120" s="13"/>
      <c r="X120" s="1"/>
      <c r="Y120" s="1"/>
      <c r="Z120" s="89" t="n">
        <v>211</v>
      </c>
      <c r="AA120" s="11" t="n">
        <v>1.582</v>
      </c>
      <c r="AB120" s="11" t="n">
        <v>1.33958944614</v>
      </c>
      <c r="AC120" s="12" t="n">
        <v>-0.24241055386</v>
      </c>
      <c r="AD120" s="13" t="n">
        <v>0.153230438596713</v>
      </c>
      <c r="AF120" s="1"/>
      <c r="AG120" s="1"/>
      <c r="AH120" s="89" t="n">
        <v>211</v>
      </c>
      <c r="AI120" s="11" t="n">
        <v>0.502</v>
      </c>
      <c r="AJ120" s="11" t="n">
        <v>0.534143576855</v>
      </c>
      <c r="AK120" s="12" t="n">
        <v>0.032143576855</v>
      </c>
      <c r="AL120" s="13" t="n">
        <v>0.0640310295916335</v>
      </c>
      <c r="AN120" s="1"/>
      <c r="AO120" s="1"/>
      <c r="AP120" s="89" t="n">
        <v>211</v>
      </c>
      <c r="AQ120" s="12" t="n">
        <v>77613.6772874122</v>
      </c>
      <c r="AR120" s="12" t="n">
        <v>71554.3863042469</v>
      </c>
      <c r="AS120" s="12" t="n">
        <v>-6059.29098316534</v>
      </c>
      <c r="AT120" s="13" t="n">
        <v>0.078069886583612</v>
      </c>
      <c r="AV120" s="15" t="n">
        <v>-0.078069886583612</v>
      </c>
      <c r="AW120" s="16" t="n">
        <v>-6059.29098316534</v>
      </c>
      <c r="AY120" s="1"/>
      <c r="AZ120" s="89" t="n">
        <v>211</v>
      </c>
      <c r="BA120" s="12" t="n">
        <v>77613.6772874122</v>
      </c>
      <c r="BB120" s="12" t="n">
        <v>71529.904363964</v>
      </c>
      <c r="BC120" s="12" t="n">
        <v>-6083.77292344821</v>
      </c>
      <c r="BD120" s="13" t="n">
        <v>0.0783853199084913</v>
      </c>
      <c r="BF120" s="15" t="n">
        <v>-0.0783853199084913</v>
      </c>
      <c r="BG120" s="16" t="n">
        <v>-6083.77292344821</v>
      </c>
      <c r="BI120" s="89" t="n">
        <v>211</v>
      </c>
      <c r="BJ120" s="17" t="n">
        <v>-24.4819402828725</v>
      </c>
      <c r="BK120" s="18" t="n">
        <v>0.000342144507798252</v>
      </c>
    </row>
    <row r="121" s="7" customFormat="true" ht="15" hidden="false" customHeight="false" outlineLevel="0" collapsed="false">
      <c r="B121" s="89" t="n">
        <v>212</v>
      </c>
      <c r="C121" s="11"/>
      <c r="D121" s="11"/>
      <c r="E121" s="12"/>
      <c r="F121" s="13"/>
      <c r="H121" s="1"/>
      <c r="I121" s="1"/>
      <c r="J121" s="89" t="n">
        <v>212</v>
      </c>
      <c r="K121" s="11"/>
      <c r="L121" s="11"/>
      <c r="M121" s="12"/>
      <c r="N121" s="13"/>
      <c r="P121" s="1"/>
      <c r="Q121" s="1"/>
      <c r="R121" s="89" t="n">
        <v>212</v>
      </c>
      <c r="S121" s="14"/>
      <c r="T121" s="14"/>
      <c r="U121" s="12"/>
      <c r="V121" s="13"/>
      <c r="X121" s="1"/>
      <c r="Y121" s="1"/>
      <c r="Z121" s="89" t="n">
        <v>212</v>
      </c>
      <c r="AA121" s="11"/>
      <c r="AB121" s="11"/>
      <c r="AC121" s="12"/>
      <c r="AD121" s="13"/>
      <c r="AF121" s="1"/>
      <c r="AG121" s="1"/>
      <c r="AH121" s="89" t="n">
        <v>212</v>
      </c>
      <c r="AI121" s="11"/>
      <c r="AJ121" s="11"/>
      <c r="AK121" s="12"/>
      <c r="AL121" s="13"/>
      <c r="AN121" s="1"/>
      <c r="AO121" s="1"/>
      <c r="AP121" s="89" t="n">
        <v>212</v>
      </c>
      <c r="AQ121" s="12" t="n">
        <v>881.951815775068</v>
      </c>
      <c r="AR121" s="12" t="n">
        <v>825.624891171777</v>
      </c>
      <c r="AS121" s="12" t="n">
        <v>-56.3269246032903</v>
      </c>
      <c r="AT121" s="13" t="n">
        <v>0.0638662153598376</v>
      </c>
      <c r="AV121" s="15" t="n">
        <v>-0.0638662153598376</v>
      </c>
      <c r="AW121" s="16" t="n">
        <v>-56.3269246032903</v>
      </c>
      <c r="AY121" s="1"/>
      <c r="AZ121" s="89" t="n">
        <v>212</v>
      </c>
      <c r="BA121" s="12" t="n">
        <v>881.951815775068</v>
      </c>
      <c r="BB121" s="12" t="n">
        <v>826.115294307259</v>
      </c>
      <c r="BC121" s="12" t="n">
        <v>-55.836521467809</v>
      </c>
      <c r="BD121" s="13" t="n">
        <v>0.06331017235759</v>
      </c>
      <c r="BF121" s="15" t="n">
        <v>-0.06331017235759</v>
      </c>
      <c r="BG121" s="16" t="n">
        <v>-55.836521467809</v>
      </c>
      <c r="BI121" s="89" t="n">
        <v>212</v>
      </c>
      <c r="BJ121" s="17" t="n">
        <v>0.490403135481301</v>
      </c>
      <c r="BK121" s="18" t="n">
        <v>0.000593978137923254</v>
      </c>
    </row>
    <row r="122" s="7" customFormat="true" ht="15" hidden="false" customHeight="false" outlineLevel="0" collapsed="false">
      <c r="B122" s="89" t="n">
        <v>214</v>
      </c>
      <c r="C122" s="11"/>
      <c r="D122" s="11"/>
      <c r="E122" s="12"/>
      <c r="F122" s="13"/>
      <c r="H122" s="1"/>
      <c r="I122" s="1"/>
      <c r="J122" s="89" t="n">
        <v>214</v>
      </c>
      <c r="K122" s="11"/>
      <c r="L122" s="11"/>
      <c r="M122" s="12"/>
      <c r="N122" s="13"/>
      <c r="P122" s="1"/>
      <c r="Q122" s="1"/>
      <c r="R122" s="89" t="n">
        <v>214</v>
      </c>
      <c r="S122" s="14"/>
      <c r="T122" s="14"/>
      <c r="U122" s="12"/>
      <c r="V122" s="13"/>
      <c r="X122" s="1"/>
      <c r="Y122" s="1"/>
      <c r="Z122" s="89" t="n">
        <v>214</v>
      </c>
      <c r="AA122" s="11"/>
      <c r="AB122" s="11"/>
      <c r="AC122" s="12"/>
      <c r="AD122" s="13"/>
      <c r="AF122" s="1"/>
      <c r="AG122" s="1"/>
      <c r="AH122" s="89" t="n">
        <v>214</v>
      </c>
      <c r="AI122" s="11"/>
      <c r="AJ122" s="11"/>
      <c r="AK122" s="12"/>
      <c r="AL122" s="13"/>
      <c r="AN122" s="1"/>
      <c r="AO122" s="1"/>
      <c r="AP122" s="89" t="n">
        <v>214</v>
      </c>
      <c r="AQ122" s="12" t="n">
        <v>4760.29700521742</v>
      </c>
      <c r="AR122" s="12" t="n">
        <v>3980.22199574627</v>
      </c>
      <c r="AS122" s="12" t="n">
        <v>-780.075009471149</v>
      </c>
      <c r="AT122" s="13" t="n">
        <v>0.163871079602001</v>
      </c>
      <c r="AV122" s="15" t="n">
        <v>-0.163871079602001</v>
      </c>
      <c r="AW122" s="16" t="n">
        <v>-780.075009471149</v>
      </c>
      <c r="AY122" s="1"/>
      <c r="AZ122" s="89" t="n">
        <v>214</v>
      </c>
      <c r="BA122" s="12" t="n">
        <v>4760.29700521742</v>
      </c>
      <c r="BB122" s="12" t="n">
        <v>3987.01361182993</v>
      </c>
      <c r="BC122" s="12" t="n">
        <v>-773.283393387493</v>
      </c>
      <c r="BD122" s="13" t="n">
        <v>0.162444358522158</v>
      </c>
      <c r="BF122" s="15" t="n">
        <v>-0.162444358522158</v>
      </c>
      <c r="BG122" s="16" t="n">
        <v>-773.283393387493</v>
      </c>
      <c r="BI122" s="89" t="n">
        <v>214</v>
      </c>
      <c r="BJ122" s="17" t="n">
        <v>6.79161608365621</v>
      </c>
      <c r="BK122" s="18" t="n">
        <v>0.00170634102593135</v>
      </c>
    </row>
    <row r="123" s="7" customFormat="true" ht="15" hidden="false" customHeight="false" outlineLevel="0" collapsed="false">
      <c r="B123" s="89" t="n">
        <v>216</v>
      </c>
      <c r="C123" s="11"/>
      <c r="D123" s="11"/>
      <c r="E123" s="12"/>
      <c r="F123" s="13"/>
      <c r="H123" s="1"/>
      <c r="I123" s="1"/>
      <c r="J123" s="89" t="n">
        <v>216</v>
      </c>
      <c r="K123" s="11"/>
      <c r="L123" s="11"/>
      <c r="M123" s="12"/>
      <c r="N123" s="13"/>
      <c r="P123" s="1"/>
      <c r="Q123" s="1"/>
      <c r="R123" s="89" t="n">
        <v>216</v>
      </c>
      <c r="S123" s="14"/>
      <c r="T123" s="14"/>
      <c r="U123" s="12"/>
      <c r="V123" s="13"/>
      <c r="X123" s="1"/>
      <c r="Y123" s="1"/>
      <c r="Z123" s="89" t="n">
        <v>216</v>
      </c>
      <c r="AA123" s="11"/>
      <c r="AB123" s="11"/>
      <c r="AC123" s="12"/>
      <c r="AD123" s="13"/>
      <c r="AF123" s="1"/>
      <c r="AG123" s="1"/>
      <c r="AH123" s="89" t="n">
        <v>216</v>
      </c>
      <c r="AI123" s="11"/>
      <c r="AJ123" s="11"/>
      <c r="AK123" s="12"/>
      <c r="AL123" s="13"/>
      <c r="AN123" s="1"/>
      <c r="AO123" s="1"/>
      <c r="AP123" s="89" t="n">
        <v>216</v>
      </c>
      <c r="AQ123" s="12" t="n">
        <v>4563.25290775423</v>
      </c>
      <c r="AR123" s="12" t="n">
        <v>3818.82527576384</v>
      </c>
      <c r="AS123" s="12" t="n">
        <v>-744.42763199039</v>
      </c>
      <c r="AT123" s="13" t="n">
        <v>0.163135299979846</v>
      </c>
      <c r="AV123" s="15" t="n">
        <v>-0.163135299979846</v>
      </c>
      <c r="AW123" s="16" t="n">
        <v>-744.42763199039</v>
      </c>
      <c r="AY123" s="1"/>
      <c r="AZ123" s="89" t="n">
        <v>216</v>
      </c>
      <c r="BA123" s="12" t="n">
        <v>4563.25290775423</v>
      </c>
      <c r="BB123" s="12" t="n">
        <v>3825.30653286332</v>
      </c>
      <c r="BC123" s="12" t="n">
        <v>-737.946374890912</v>
      </c>
      <c r="BD123" s="13" t="n">
        <v>0.161714984860238</v>
      </c>
      <c r="BF123" s="15" t="n">
        <v>-0.161714984860238</v>
      </c>
      <c r="BG123" s="16" t="n">
        <v>-737.946374890912</v>
      </c>
      <c r="BI123" s="89" t="n">
        <v>216</v>
      </c>
      <c r="BJ123" s="17" t="n">
        <v>6.48125709947817</v>
      </c>
      <c r="BK123" s="18" t="n">
        <v>0.00169718607986897</v>
      </c>
    </row>
    <row r="124" s="7" customFormat="true" ht="15" hidden="false" customHeight="false" outlineLevel="0" collapsed="false">
      <c r="B124" s="89" t="n">
        <v>218</v>
      </c>
      <c r="C124" s="11"/>
      <c r="D124" s="11"/>
      <c r="E124" s="12"/>
      <c r="F124" s="13"/>
      <c r="H124" s="1"/>
      <c r="I124" s="1"/>
      <c r="J124" s="89" t="n">
        <v>218</v>
      </c>
      <c r="K124" s="11"/>
      <c r="L124" s="11"/>
      <c r="M124" s="12"/>
      <c r="N124" s="13"/>
      <c r="P124" s="1"/>
      <c r="Q124" s="1"/>
      <c r="R124" s="89" t="n">
        <v>218</v>
      </c>
      <c r="S124" s="14"/>
      <c r="T124" s="14"/>
      <c r="U124" s="12"/>
      <c r="V124" s="13"/>
      <c r="X124" s="1"/>
      <c r="Y124" s="1"/>
      <c r="Z124" s="89" t="n">
        <v>218</v>
      </c>
      <c r="AA124" s="11"/>
      <c r="AB124" s="11"/>
      <c r="AC124" s="12"/>
      <c r="AD124" s="13"/>
      <c r="AF124" s="1"/>
      <c r="AG124" s="1"/>
      <c r="AH124" s="89" t="n">
        <v>218</v>
      </c>
      <c r="AI124" s="11"/>
      <c r="AJ124" s="11"/>
      <c r="AK124" s="12"/>
      <c r="AL124" s="13"/>
      <c r="AN124" s="1"/>
      <c r="AO124" s="1"/>
      <c r="AP124" s="89" t="n">
        <v>218</v>
      </c>
      <c r="AQ124" s="12" t="n">
        <v>3918.93795902786</v>
      </c>
      <c r="AR124" s="12" t="n">
        <v>3338.01710167083</v>
      </c>
      <c r="AS124" s="12" t="n">
        <v>-580.920857357031</v>
      </c>
      <c r="AT124" s="13" t="n">
        <v>0.148234257196849</v>
      </c>
      <c r="AV124" s="15" t="n">
        <v>-0.148234257196849</v>
      </c>
      <c r="AW124" s="16" t="n">
        <v>-580.920857357031</v>
      </c>
      <c r="AY124" s="1"/>
      <c r="AZ124" s="89" t="n">
        <v>218</v>
      </c>
      <c r="BA124" s="12" t="n">
        <v>3918.93795902786</v>
      </c>
      <c r="BB124" s="12" t="n">
        <v>3343.0748097847</v>
      </c>
      <c r="BC124" s="12" t="n">
        <v>-575.863149243153</v>
      </c>
      <c r="BD124" s="13" t="n">
        <v>0.146943675879473</v>
      </c>
      <c r="BF124" s="15" t="n">
        <v>-0.146943675879473</v>
      </c>
      <c r="BG124" s="16" t="n">
        <v>-575.863149243153</v>
      </c>
      <c r="BI124" s="89" t="n">
        <v>218</v>
      </c>
      <c r="BJ124" s="17" t="n">
        <v>5.05770811387811</v>
      </c>
      <c r="BK124" s="18" t="n">
        <v>0.00151518340374784</v>
      </c>
    </row>
    <row r="125" s="7" customFormat="true" ht="15" hidden="false" customHeight="false" outlineLevel="0" collapsed="false">
      <c r="B125" s="89" t="n">
        <v>220</v>
      </c>
      <c r="C125" s="11"/>
      <c r="D125" s="11"/>
      <c r="E125" s="12"/>
      <c r="F125" s="13"/>
      <c r="H125" s="1"/>
      <c r="I125" s="1"/>
      <c r="J125" s="89" t="n">
        <v>220</v>
      </c>
      <c r="K125" s="11"/>
      <c r="L125" s="11"/>
      <c r="M125" s="12"/>
      <c r="N125" s="13"/>
      <c r="P125" s="1"/>
      <c r="Q125" s="1"/>
      <c r="R125" s="89" t="n">
        <v>220</v>
      </c>
      <c r="S125" s="14"/>
      <c r="T125" s="14"/>
      <c r="U125" s="12"/>
      <c r="V125" s="13"/>
      <c r="X125" s="1"/>
      <c r="Y125" s="1"/>
      <c r="Z125" s="89" t="n">
        <v>220</v>
      </c>
      <c r="AA125" s="11"/>
      <c r="AB125" s="11"/>
      <c r="AC125" s="12"/>
      <c r="AD125" s="13"/>
      <c r="AF125" s="1"/>
      <c r="AG125" s="1"/>
      <c r="AH125" s="89" t="n">
        <v>220</v>
      </c>
      <c r="AI125" s="11"/>
      <c r="AJ125" s="11"/>
      <c r="AK125" s="12"/>
      <c r="AL125" s="13"/>
      <c r="AN125" s="1"/>
      <c r="AO125" s="1"/>
      <c r="AP125" s="89" t="n">
        <v>220</v>
      </c>
      <c r="AQ125" s="12" t="n">
        <v>916.879732963906</v>
      </c>
      <c r="AR125" s="12" t="n">
        <v>766.369630099794</v>
      </c>
      <c r="AS125" s="12" t="n">
        <v>-150.510102864112</v>
      </c>
      <c r="AT125" s="13" t="n">
        <v>0.164154684036447</v>
      </c>
      <c r="AV125" s="15" t="n">
        <v>-0.164154684036447</v>
      </c>
      <c r="AW125" s="16" t="n">
        <v>-150.510102864112</v>
      </c>
      <c r="AY125" s="1"/>
      <c r="AZ125" s="89" t="n">
        <v>220</v>
      </c>
      <c r="BA125" s="12" t="n">
        <v>916.879732963906</v>
      </c>
      <c r="BB125" s="12" t="n">
        <v>767.680025666561</v>
      </c>
      <c r="BC125" s="12" t="n">
        <v>-149.199707297345</v>
      </c>
      <c r="BD125" s="13" t="n">
        <v>0.16272549379518</v>
      </c>
      <c r="BF125" s="15" t="n">
        <v>-0.16272549379518</v>
      </c>
      <c r="BG125" s="16" t="n">
        <v>-149.199707297345</v>
      </c>
      <c r="BI125" s="89" t="n">
        <v>220</v>
      </c>
      <c r="BJ125" s="17" t="n">
        <v>1.31039556676728</v>
      </c>
      <c r="BK125" s="18" t="n">
        <v>0.00170987408073132</v>
      </c>
    </row>
    <row r="126" s="7" customFormat="true" ht="15" hidden="false" customHeight="false" outlineLevel="0" collapsed="false">
      <c r="B126" s="89" t="n">
        <v>222</v>
      </c>
      <c r="C126" s="11"/>
      <c r="D126" s="11"/>
      <c r="E126" s="12"/>
      <c r="F126" s="13"/>
      <c r="H126" s="1"/>
      <c r="I126" s="1"/>
      <c r="J126" s="89" t="n">
        <v>222</v>
      </c>
      <c r="K126" s="11"/>
      <c r="L126" s="11"/>
      <c r="M126" s="12"/>
      <c r="N126" s="13"/>
      <c r="P126" s="1"/>
      <c r="Q126" s="1"/>
      <c r="R126" s="89" t="n">
        <v>222</v>
      </c>
      <c r="S126" s="14"/>
      <c r="T126" s="14"/>
      <c r="U126" s="12"/>
      <c r="V126" s="13"/>
      <c r="X126" s="1"/>
      <c r="Y126" s="1"/>
      <c r="Z126" s="89" t="n">
        <v>222</v>
      </c>
      <c r="AA126" s="11"/>
      <c r="AB126" s="11"/>
      <c r="AC126" s="12"/>
      <c r="AD126" s="13"/>
      <c r="AF126" s="1"/>
      <c r="AG126" s="1"/>
      <c r="AH126" s="89" t="n">
        <v>222</v>
      </c>
      <c r="AI126" s="11"/>
      <c r="AJ126" s="11"/>
      <c r="AK126" s="12"/>
      <c r="AL126" s="13"/>
      <c r="AN126" s="1"/>
      <c r="AO126" s="1"/>
      <c r="AP126" s="89" t="n">
        <v>222</v>
      </c>
      <c r="AQ126" s="12" t="n">
        <v>423.904296696925</v>
      </c>
      <c r="AR126" s="12" t="n">
        <v>354.388790743448</v>
      </c>
      <c r="AS126" s="12" t="n">
        <v>-69.5155059534773</v>
      </c>
      <c r="AT126" s="13" t="n">
        <v>0.163988679744801</v>
      </c>
      <c r="AV126" s="15" t="n">
        <v>-0.163988679744801</v>
      </c>
      <c r="AW126" s="16" t="n">
        <v>-69.5155059534773</v>
      </c>
      <c r="AY126" s="1"/>
      <c r="AZ126" s="89" t="n">
        <v>222</v>
      </c>
      <c r="BA126" s="12" t="n">
        <v>423.904296696925</v>
      </c>
      <c r="BB126" s="12" t="n">
        <v>354.994017961676</v>
      </c>
      <c r="BC126" s="12" t="n">
        <v>-68.9102787352493</v>
      </c>
      <c r="BD126" s="13" t="n">
        <v>0.162560934796369</v>
      </c>
      <c r="BF126" s="15" t="n">
        <v>-0.162560934796369</v>
      </c>
      <c r="BG126" s="16" t="n">
        <v>-68.9102787352493</v>
      </c>
      <c r="BI126" s="89" t="n">
        <v>222</v>
      </c>
      <c r="BJ126" s="17" t="n">
        <v>0.605227218227981</v>
      </c>
      <c r="BK126" s="18" t="n">
        <v>0.00170780576032982</v>
      </c>
    </row>
    <row r="127" s="7" customFormat="true" ht="15" hidden="false" customHeight="false" outlineLevel="0" collapsed="false">
      <c r="B127" s="89" t="n">
        <v>224</v>
      </c>
      <c r="C127" s="11"/>
      <c r="D127" s="11"/>
      <c r="E127" s="12"/>
      <c r="F127" s="13"/>
      <c r="H127" s="1"/>
      <c r="I127" s="1"/>
      <c r="J127" s="89" t="n">
        <v>224</v>
      </c>
      <c r="K127" s="11"/>
      <c r="L127" s="11"/>
      <c r="M127" s="12"/>
      <c r="N127" s="13"/>
      <c r="P127" s="1"/>
      <c r="Q127" s="1"/>
      <c r="R127" s="89" t="n">
        <v>224</v>
      </c>
      <c r="S127" s="14"/>
      <c r="T127" s="14"/>
      <c r="U127" s="12"/>
      <c r="V127" s="13"/>
      <c r="X127" s="1"/>
      <c r="Y127" s="1"/>
      <c r="Z127" s="89" t="n">
        <v>224</v>
      </c>
      <c r="AA127" s="11"/>
      <c r="AB127" s="11"/>
      <c r="AC127" s="12"/>
      <c r="AD127" s="13"/>
      <c r="AF127" s="1"/>
      <c r="AG127" s="1"/>
      <c r="AH127" s="89" t="n">
        <v>224</v>
      </c>
      <c r="AI127" s="11"/>
      <c r="AJ127" s="11"/>
      <c r="AK127" s="12"/>
      <c r="AL127" s="13"/>
      <c r="AN127" s="1"/>
      <c r="AO127" s="1"/>
      <c r="AP127" s="89" t="n">
        <v>224</v>
      </c>
      <c r="AQ127" s="12" t="n">
        <v>15.9544186504487</v>
      </c>
      <c r="AR127" s="12" t="n">
        <v>13.3600023684365</v>
      </c>
      <c r="AS127" s="12" t="n">
        <v>-2.59441628201219</v>
      </c>
      <c r="AT127" s="13" t="n">
        <v>0.162614278768423</v>
      </c>
      <c r="AV127" s="15" t="n">
        <v>-0.162614278768423</v>
      </c>
      <c r="AW127" s="16" t="n">
        <v>-2.59441628201219</v>
      </c>
      <c r="AY127" s="1"/>
      <c r="AZ127" s="89" t="n">
        <v>224</v>
      </c>
      <c r="BA127" s="12" t="n">
        <v>15.9544186504487</v>
      </c>
      <c r="BB127" s="12" t="n">
        <v>13.3825902979681</v>
      </c>
      <c r="BC127" s="12" t="n">
        <v>-2.57182835248061</v>
      </c>
      <c r="BD127" s="13" t="n">
        <v>0.161198499853097</v>
      </c>
      <c r="BF127" s="15" t="n">
        <v>-0.161198499853097</v>
      </c>
      <c r="BG127" s="16" t="n">
        <v>-2.57182835248061</v>
      </c>
      <c r="BI127" s="89" t="n">
        <v>224</v>
      </c>
      <c r="BJ127" s="17" t="n">
        <v>0.0225879295315821</v>
      </c>
      <c r="BK127" s="18" t="n">
        <v>0.00169071298856555</v>
      </c>
    </row>
    <row r="128" s="7" customFormat="true" ht="15" hidden="false" customHeight="false" outlineLevel="0" collapsed="false">
      <c r="B128" s="89" t="n">
        <v>226</v>
      </c>
      <c r="C128" s="11"/>
      <c r="D128" s="11"/>
      <c r="E128" s="12"/>
      <c r="F128" s="13"/>
      <c r="H128" s="1"/>
      <c r="I128" s="1"/>
      <c r="J128" s="89" t="n">
        <v>226</v>
      </c>
      <c r="K128" s="11"/>
      <c r="L128" s="11"/>
      <c r="M128" s="12"/>
      <c r="N128" s="13"/>
      <c r="P128" s="1"/>
      <c r="Q128" s="1"/>
      <c r="R128" s="89" t="n">
        <v>226</v>
      </c>
      <c r="S128" s="14"/>
      <c r="T128" s="14"/>
      <c r="U128" s="12"/>
      <c r="V128" s="13"/>
      <c r="X128" s="1"/>
      <c r="Y128" s="1"/>
      <c r="Z128" s="89" t="n">
        <v>226</v>
      </c>
      <c r="AA128" s="11"/>
      <c r="AB128" s="11"/>
      <c r="AC128" s="12"/>
      <c r="AD128" s="13"/>
      <c r="AF128" s="1"/>
      <c r="AG128" s="1"/>
      <c r="AH128" s="89" t="n">
        <v>226</v>
      </c>
      <c r="AI128" s="11"/>
      <c r="AJ128" s="11"/>
      <c r="AK128" s="12"/>
      <c r="AL128" s="13"/>
      <c r="AN128" s="1"/>
      <c r="AO128" s="1"/>
      <c r="AP128" s="89" t="n">
        <v>226</v>
      </c>
      <c r="AQ128" s="12" t="n">
        <v>8908.2432081003</v>
      </c>
      <c r="AR128" s="12" t="n">
        <v>7419.15770818948</v>
      </c>
      <c r="AS128" s="12" t="n">
        <v>-1489.08549991082</v>
      </c>
      <c r="AT128" s="13" t="n">
        <v>0.167158155107034</v>
      </c>
      <c r="AV128" s="15" t="n">
        <v>-0.167158155107034</v>
      </c>
      <c r="AW128" s="16" t="n">
        <v>-1489.08549991082</v>
      </c>
      <c r="AY128" s="1"/>
      <c r="AZ128" s="89" t="n">
        <v>226</v>
      </c>
      <c r="BA128" s="12" t="n">
        <v>8908.2432081003</v>
      </c>
      <c r="BB128" s="12" t="n">
        <v>7432.12222670524</v>
      </c>
      <c r="BC128" s="12" t="n">
        <v>-1476.12098139506</v>
      </c>
      <c r="BD128" s="13" t="n">
        <v>0.165702815573425</v>
      </c>
      <c r="BF128" s="15" t="n">
        <v>-0.165702815573425</v>
      </c>
      <c r="BG128" s="16" t="n">
        <v>-1476.12098139506</v>
      </c>
      <c r="BI128" s="89" t="n">
        <v>226</v>
      </c>
      <c r="BJ128" s="17" t="n">
        <v>12.9645185157551</v>
      </c>
      <c r="BK128" s="18" t="n">
        <v>0.00174743805505637</v>
      </c>
    </row>
    <row r="129" s="7" customFormat="true" ht="15" hidden="false" customHeight="false" outlineLevel="0" collapsed="false">
      <c r="B129" s="89" t="n">
        <v>228</v>
      </c>
      <c r="C129" s="11"/>
      <c r="D129" s="11"/>
      <c r="E129" s="12"/>
      <c r="F129" s="13"/>
      <c r="H129" s="1"/>
      <c r="I129" s="1"/>
      <c r="J129" s="89" t="n">
        <v>228</v>
      </c>
      <c r="K129" s="11"/>
      <c r="L129" s="11"/>
      <c r="M129" s="12"/>
      <c r="N129" s="13"/>
      <c r="P129" s="1"/>
      <c r="Q129" s="1"/>
      <c r="R129" s="89" t="n">
        <v>228</v>
      </c>
      <c r="S129" s="14"/>
      <c r="T129" s="14"/>
      <c r="U129" s="12"/>
      <c r="V129" s="13"/>
      <c r="X129" s="1"/>
      <c r="Y129" s="1"/>
      <c r="Z129" s="89" t="n">
        <v>228</v>
      </c>
      <c r="AA129" s="11"/>
      <c r="AB129" s="11"/>
      <c r="AC129" s="12"/>
      <c r="AD129" s="13"/>
      <c r="AF129" s="1"/>
      <c r="AG129" s="1"/>
      <c r="AH129" s="89" t="n">
        <v>228</v>
      </c>
      <c r="AI129" s="11"/>
      <c r="AJ129" s="11"/>
      <c r="AK129" s="12"/>
      <c r="AL129" s="13"/>
      <c r="AN129" s="1"/>
      <c r="AO129" s="1"/>
      <c r="AP129" s="89" t="n">
        <v>228</v>
      </c>
      <c r="AQ129" s="12" t="n">
        <v>8573.89053833743</v>
      </c>
      <c r="AR129" s="12" t="n">
        <v>7149.20121223659</v>
      </c>
      <c r="AS129" s="12" t="n">
        <v>-1424.68932610084</v>
      </c>
      <c r="AT129" s="13" t="n">
        <v>0.166166026931468</v>
      </c>
      <c r="AV129" s="15" t="n">
        <v>-0.166166026931468</v>
      </c>
      <c r="AW129" s="16" t="n">
        <v>-1424.68932610084</v>
      </c>
      <c r="AY129" s="1"/>
      <c r="AZ129" s="89" t="n">
        <v>228</v>
      </c>
      <c r="BA129" s="12" t="n">
        <v>8573.89053833743</v>
      </c>
      <c r="BB129" s="12" t="n">
        <v>7161.60507435048</v>
      </c>
      <c r="BC129" s="12" t="n">
        <v>-1412.28546398695</v>
      </c>
      <c r="BD129" s="13" t="n">
        <v>0.164719325220218</v>
      </c>
      <c r="BF129" s="15" t="n">
        <v>-0.164719325220218</v>
      </c>
      <c r="BG129" s="16" t="n">
        <v>-1412.28546398695</v>
      </c>
      <c r="BI129" s="89" t="n">
        <v>228</v>
      </c>
      <c r="BJ129" s="17" t="n">
        <v>12.4038621138843</v>
      </c>
      <c r="BK129" s="18" t="n">
        <v>0.00173499972173868</v>
      </c>
    </row>
    <row r="130" s="7" customFormat="true" ht="15" hidden="false" customHeight="false" outlineLevel="0" collapsed="false">
      <c r="B130" s="89" t="n">
        <v>230</v>
      </c>
      <c r="C130" s="11"/>
      <c r="D130" s="11"/>
      <c r="E130" s="12"/>
      <c r="F130" s="13"/>
      <c r="H130" s="1"/>
      <c r="I130" s="1"/>
      <c r="J130" s="89" t="n">
        <v>230</v>
      </c>
      <c r="K130" s="11"/>
      <c r="L130" s="11"/>
      <c r="M130" s="12"/>
      <c r="N130" s="13"/>
      <c r="P130" s="1"/>
      <c r="Q130" s="1"/>
      <c r="R130" s="89" t="n">
        <v>230</v>
      </c>
      <c r="S130" s="14"/>
      <c r="T130" s="14"/>
      <c r="U130" s="12"/>
      <c r="V130" s="13"/>
      <c r="X130" s="1"/>
      <c r="Y130" s="1"/>
      <c r="Z130" s="89" t="n">
        <v>230</v>
      </c>
      <c r="AA130" s="11"/>
      <c r="AB130" s="11"/>
      <c r="AC130" s="12"/>
      <c r="AD130" s="13"/>
      <c r="AF130" s="1"/>
      <c r="AG130" s="1"/>
      <c r="AH130" s="89" t="n">
        <v>230</v>
      </c>
      <c r="AI130" s="11"/>
      <c r="AJ130" s="11"/>
      <c r="AK130" s="12"/>
      <c r="AL130" s="13"/>
      <c r="AN130" s="1"/>
      <c r="AO130" s="1"/>
      <c r="AP130" s="89" t="n">
        <v>230</v>
      </c>
      <c r="AQ130" s="12" t="n">
        <v>8350.97615743469</v>
      </c>
      <c r="AR130" s="12" t="n">
        <v>6963.630069869</v>
      </c>
      <c r="AS130" s="12" t="n">
        <v>-1387.34608756569</v>
      </c>
      <c r="AT130" s="13" t="n">
        <v>0.166129810624661</v>
      </c>
      <c r="AV130" s="15" t="n">
        <v>-0.166129810624661</v>
      </c>
      <c r="AW130" s="16" t="n">
        <v>-1387.34608756569</v>
      </c>
      <c r="AY130" s="1"/>
      <c r="AZ130" s="89" t="n">
        <v>230</v>
      </c>
      <c r="BA130" s="12" t="n">
        <v>8350.97615743469</v>
      </c>
      <c r="BB130" s="12" t="n">
        <v>6975.7088082027</v>
      </c>
      <c r="BC130" s="12" t="n">
        <v>-1375.26734923199</v>
      </c>
      <c r="BD130" s="13" t="n">
        <v>0.164683424225516</v>
      </c>
      <c r="BF130" s="15" t="n">
        <v>-0.164683424225516</v>
      </c>
      <c r="BG130" s="16" t="n">
        <v>-1375.26734923199</v>
      </c>
      <c r="BI130" s="89" t="n">
        <v>230</v>
      </c>
      <c r="BJ130" s="17" t="n">
        <v>12.0787383336956</v>
      </c>
      <c r="BK130" s="18" t="n">
        <v>0.00173454623702072</v>
      </c>
    </row>
    <row r="131" s="7" customFormat="true" ht="15" hidden="false" customHeight="false" outlineLevel="0" collapsed="false">
      <c r="B131" s="89" t="n">
        <v>232</v>
      </c>
      <c r="C131" s="11"/>
      <c r="D131" s="11"/>
      <c r="E131" s="12"/>
      <c r="F131" s="13"/>
      <c r="H131" s="1"/>
      <c r="I131" s="1"/>
      <c r="J131" s="89" t="n">
        <v>232</v>
      </c>
      <c r="K131" s="11"/>
      <c r="L131" s="11"/>
      <c r="M131" s="12"/>
      <c r="N131" s="13"/>
      <c r="P131" s="1"/>
      <c r="Q131" s="1"/>
      <c r="R131" s="89" t="n">
        <v>232</v>
      </c>
      <c r="S131" s="14"/>
      <c r="T131" s="14"/>
      <c r="U131" s="12"/>
      <c r="V131" s="13"/>
      <c r="X131" s="1"/>
      <c r="Y131" s="1"/>
      <c r="Z131" s="89" t="n">
        <v>232</v>
      </c>
      <c r="AA131" s="11"/>
      <c r="AB131" s="11"/>
      <c r="AC131" s="12"/>
      <c r="AD131" s="13"/>
      <c r="AF131" s="1"/>
      <c r="AG131" s="1"/>
      <c r="AH131" s="89" t="n">
        <v>232</v>
      </c>
      <c r="AI131" s="11"/>
      <c r="AJ131" s="11"/>
      <c r="AK131" s="12"/>
      <c r="AL131" s="13"/>
      <c r="AN131" s="1"/>
      <c r="AO131" s="1"/>
      <c r="AP131" s="89" t="n">
        <v>232</v>
      </c>
      <c r="AQ131" s="12" t="n">
        <v>20264.3203173442</v>
      </c>
      <c r="AR131" s="12" t="n">
        <v>18607.5543835352</v>
      </c>
      <c r="AS131" s="12" t="n">
        <v>-1656.76593380898</v>
      </c>
      <c r="AT131" s="13" t="n">
        <v>0.0817577845130565</v>
      </c>
      <c r="AV131" s="15" t="n">
        <v>-0.0817577845130565</v>
      </c>
      <c r="AW131" s="16" t="n">
        <v>-1656.76593380898</v>
      </c>
      <c r="AY131" s="1"/>
      <c r="AZ131" s="89" t="n">
        <v>232</v>
      </c>
      <c r="BA131" s="12" t="n">
        <v>20264.3203173442</v>
      </c>
      <c r="BB131" s="12" t="n">
        <v>18621.9787889566</v>
      </c>
      <c r="BC131" s="12" t="n">
        <v>-1642.34152838759</v>
      </c>
      <c r="BD131" s="13" t="n">
        <v>0.0810459715730964</v>
      </c>
      <c r="BF131" s="15" t="n">
        <v>-0.0810459715730964</v>
      </c>
      <c r="BG131" s="16" t="n">
        <v>-1642.34152838759</v>
      </c>
      <c r="BI131" s="89" t="n">
        <v>232</v>
      </c>
      <c r="BJ131" s="17" t="n">
        <v>14.4244054213814</v>
      </c>
      <c r="BK131" s="18" t="n">
        <v>0.000775190824332334</v>
      </c>
    </row>
    <row r="132" s="7" customFormat="true" ht="15" hidden="false" customHeight="false" outlineLevel="0" collapsed="false">
      <c r="B132" s="89" t="n">
        <v>233</v>
      </c>
      <c r="C132" s="11"/>
      <c r="D132" s="11"/>
      <c r="E132" s="12"/>
      <c r="F132" s="13"/>
      <c r="H132" s="1"/>
      <c r="I132" s="1"/>
      <c r="J132" s="89" t="n">
        <v>233</v>
      </c>
      <c r="K132" s="11"/>
      <c r="L132" s="11"/>
      <c r="M132" s="12"/>
      <c r="N132" s="13"/>
      <c r="P132" s="1"/>
      <c r="Q132" s="1"/>
      <c r="R132" s="89" t="n">
        <v>233</v>
      </c>
      <c r="S132" s="14"/>
      <c r="T132" s="14"/>
      <c r="U132" s="12"/>
      <c r="V132" s="13"/>
      <c r="X132" s="1"/>
      <c r="Y132" s="1"/>
      <c r="Z132" s="89" t="n">
        <v>233</v>
      </c>
      <c r="AA132" s="11"/>
      <c r="AB132" s="11"/>
      <c r="AC132" s="12"/>
      <c r="AD132" s="13"/>
      <c r="AF132" s="1"/>
      <c r="AG132" s="1"/>
      <c r="AH132" s="89" t="n">
        <v>233</v>
      </c>
      <c r="AI132" s="11"/>
      <c r="AJ132" s="11"/>
      <c r="AK132" s="12"/>
      <c r="AL132" s="13"/>
      <c r="AN132" s="1"/>
      <c r="AO132" s="1"/>
      <c r="AP132" s="89" t="n">
        <v>233</v>
      </c>
      <c r="AQ132" s="12" t="n">
        <v>20940.2814913147</v>
      </c>
      <c r="AR132" s="12" t="n">
        <v>19229.5511772303</v>
      </c>
      <c r="AS132" s="12" t="n">
        <v>-1710.73031408442</v>
      </c>
      <c r="AT132" s="13" t="n">
        <v>0.0816956694108419</v>
      </c>
      <c r="AV132" s="15" t="n">
        <v>-0.0816956694108419</v>
      </c>
      <c r="AW132" s="16" t="n">
        <v>-1710.73031408442</v>
      </c>
      <c r="AY132" s="1"/>
      <c r="AZ132" s="89" t="n">
        <v>233</v>
      </c>
      <c r="BA132" s="12" t="n">
        <v>20940.2814913147</v>
      </c>
      <c r="BB132" s="12" t="n">
        <v>19244.4454161281</v>
      </c>
      <c r="BC132" s="12" t="n">
        <v>-1695.83607518661</v>
      </c>
      <c r="BD132" s="13" t="n">
        <v>0.0809843972675338</v>
      </c>
      <c r="BF132" s="15" t="n">
        <v>-0.0809843972675338</v>
      </c>
      <c r="BG132" s="16" t="n">
        <v>-1695.83607518661</v>
      </c>
      <c r="BI132" s="89" t="n">
        <v>233</v>
      </c>
      <c r="BJ132" s="17" t="n">
        <v>14.894238897803</v>
      </c>
      <c r="BK132" s="18" t="n">
        <v>0.000774549481708096</v>
      </c>
    </row>
    <row r="133" s="7" customFormat="true" ht="15" hidden="false" customHeight="false" outlineLevel="0" collapsed="false">
      <c r="B133" s="89" t="n">
        <v>234</v>
      </c>
      <c r="C133" s="11"/>
      <c r="D133" s="11"/>
      <c r="E133" s="12"/>
      <c r="F133" s="13"/>
      <c r="H133" s="1"/>
      <c r="I133" s="1"/>
      <c r="J133" s="89" t="n">
        <v>234</v>
      </c>
      <c r="K133" s="11"/>
      <c r="L133" s="11"/>
      <c r="M133" s="12"/>
      <c r="N133" s="13"/>
      <c r="P133" s="1"/>
      <c r="Q133" s="1"/>
      <c r="R133" s="89" t="n">
        <v>234</v>
      </c>
      <c r="S133" s="14"/>
      <c r="T133" s="14"/>
      <c r="U133" s="12"/>
      <c r="V133" s="13"/>
      <c r="X133" s="1"/>
      <c r="Y133" s="1"/>
      <c r="Z133" s="89" t="n">
        <v>234</v>
      </c>
      <c r="AA133" s="11"/>
      <c r="AB133" s="11"/>
      <c r="AC133" s="12"/>
      <c r="AD133" s="13"/>
      <c r="AF133" s="1"/>
      <c r="AG133" s="1"/>
      <c r="AH133" s="89" t="n">
        <v>234</v>
      </c>
      <c r="AI133" s="11"/>
      <c r="AJ133" s="11"/>
      <c r="AK133" s="12"/>
      <c r="AL133" s="13"/>
      <c r="AN133" s="1"/>
      <c r="AO133" s="1"/>
      <c r="AP133" s="89" t="n">
        <v>234</v>
      </c>
      <c r="AQ133" s="12" t="n">
        <v>6107.69427515192</v>
      </c>
      <c r="AR133" s="12" t="n">
        <v>5533.97851118046</v>
      </c>
      <c r="AS133" s="12" t="n">
        <v>-573.715763971462</v>
      </c>
      <c r="AT133" s="13" t="n">
        <v>0.0939332812229198</v>
      </c>
      <c r="AV133" s="15" t="n">
        <v>-0.0939332812229198</v>
      </c>
      <c r="AW133" s="16" t="n">
        <v>-573.715763971462</v>
      </c>
      <c r="AY133" s="1"/>
      <c r="AZ133" s="89" t="n">
        <v>234</v>
      </c>
      <c r="BA133" s="12" t="n">
        <v>6107.69427515192</v>
      </c>
      <c r="BB133" s="12" t="n">
        <v>5538.97348884777</v>
      </c>
      <c r="BC133" s="12" t="n">
        <v>-568.720786304152</v>
      </c>
      <c r="BD133" s="13" t="n">
        <v>0.0931154639841573</v>
      </c>
      <c r="BF133" s="15" t="n">
        <v>-0.0931154639841573</v>
      </c>
      <c r="BG133" s="16" t="n">
        <v>-568.720786304152</v>
      </c>
      <c r="BI133" s="89" t="n">
        <v>234</v>
      </c>
      <c r="BJ133" s="17" t="n">
        <v>4.9949776673102</v>
      </c>
      <c r="BK133" s="18" t="n">
        <v>0.000902601565441336</v>
      </c>
    </row>
    <row r="134" s="7" customFormat="true" ht="15" hidden="false" customHeight="false" outlineLevel="0" collapsed="false">
      <c r="B134" s="89" t="n">
        <v>235</v>
      </c>
      <c r="C134" s="11"/>
      <c r="D134" s="11"/>
      <c r="E134" s="12"/>
      <c r="F134" s="13"/>
      <c r="H134" s="1"/>
      <c r="I134" s="1"/>
      <c r="J134" s="89" t="n">
        <v>235</v>
      </c>
      <c r="K134" s="11"/>
      <c r="L134" s="11"/>
      <c r="M134" s="12"/>
      <c r="N134" s="13"/>
      <c r="P134" s="1"/>
      <c r="Q134" s="1"/>
      <c r="R134" s="89" t="n">
        <v>235</v>
      </c>
      <c r="S134" s="14"/>
      <c r="T134" s="14"/>
      <c r="U134" s="12"/>
      <c r="V134" s="13"/>
      <c r="X134" s="1"/>
      <c r="Y134" s="1"/>
      <c r="Z134" s="89" t="n">
        <v>235</v>
      </c>
      <c r="AA134" s="11"/>
      <c r="AB134" s="11"/>
      <c r="AC134" s="12"/>
      <c r="AD134" s="13"/>
      <c r="AF134" s="1"/>
      <c r="AG134" s="1"/>
      <c r="AH134" s="89" t="n">
        <v>235</v>
      </c>
      <c r="AI134" s="11"/>
      <c r="AJ134" s="11"/>
      <c r="AK134" s="12"/>
      <c r="AL134" s="13"/>
      <c r="AN134" s="1"/>
      <c r="AO134" s="1"/>
      <c r="AP134" s="89" t="n">
        <v>235</v>
      </c>
      <c r="AQ134" s="12" t="n">
        <v>5759.2337980177</v>
      </c>
      <c r="AR134" s="12" t="n">
        <v>5222.68258629212</v>
      </c>
      <c r="AS134" s="12" t="n">
        <v>-536.551211725582</v>
      </c>
      <c r="AT134" s="13" t="n">
        <v>0.0931636447734176</v>
      </c>
      <c r="AV134" s="15" t="n">
        <v>-0.0931636447734176</v>
      </c>
      <c r="AW134" s="16" t="n">
        <v>-536.551211725582</v>
      </c>
      <c r="AY134" s="1"/>
      <c r="AZ134" s="89" t="n">
        <v>235</v>
      </c>
      <c r="BA134" s="12" t="n">
        <v>5759.2337980177</v>
      </c>
      <c r="BB134" s="12" t="n">
        <v>5227.35399587698</v>
      </c>
      <c r="BC134" s="12" t="n">
        <v>-531.879802140722</v>
      </c>
      <c r="BD134" s="13" t="n">
        <v>0.0923525282692625</v>
      </c>
      <c r="BF134" s="15" t="n">
        <v>-0.0923525282692625</v>
      </c>
      <c r="BG134" s="16" t="n">
        <v>-531.879802140722</v>
      </c>
      <c r="BI134" s="89" t="n">
        <v>235</v>
      </c>
      <c r="BJ134" s="17" t="n">
        <v>4.67140958486016</v>
      </c>
      <c r="BK134" s="18" t="n">
        <v>0.000894446389891877</v>
      </c>
    </row>
    <row r="135" s="7" customFormat="true" ht="15" hidden="false" customHeight="false" outlineLevel="0" collapsed="false">
      <c r="B135" s="89" t="n">
        <v>236</v>
      </c>
      <c r="C135" s="11"/>
      <c r="D135" s="11"/>
      <c r="E135" s="12"/>
      <c r="F135" s="13"/>
      <c r="H135" s="1"/>
      <c r="I135" s="1"/>
      <c r="J135" s="89" t="n">
        <v>236</v>
      </c>
      <c r="K135" s="11"/>
      <c r="L135" s="11"/>
      <c r="M135" s="12"/>
      <c r="N135" s="13"/>
      <c r="P135" s="1"/>
      <c r="Q135" s="1"/>
      <c r="R135" s="89" t="n">
        <v>236</v>
      </c>
      <c r="S135" s="14"/>
      <c r="T135" s="14"/>
      <c r="U135" s="12"/>
      <c r="V135" s="13"/>
      <c r="X135" s="1"/>
      <c r="Y135" s="1"/>
      <c r="Z135" s="89" t="n">
        <v>236</v>
      </c>
      <c r="AA135" s="11"/>
      <c r="AB135" s="11"/>
      <c r="AC135" s="12"/>
      <c r="AD135" s="13"/>
      <c r="AF135" s="1"/>
      <c r="AG135" s="1"/>
      <c r="AH135" s="89" t="n">
        <v>236</v>
      </c>
      <c r="AI135" s="11"/>
      <c r="AJ135" s="11"/>
      <c r="AK135" s="12"/>
      <c r="AL135" s="13"/>
      <c r="AN135" s="1"/>
      <c r="AO135" s="1"/>
      <c r="AP135" s="89" t="n">
        <v>236</v>
      </c>
      <c r="AQ135" s="12" t="n">
        <v>31085.9476536357</v>
      </c>
      <c r="AR135" s="12" t="n">
        <v>27917.1980016271</v>
      </c>
      <c r="AS135" s="12" t="n">
        <v>-3168.74965200861</v>
      </c>
      <c r="AT135" s="13" t="n">
        <v>0.101935115098156</v>
      </c>
      <c r="AV135" s="15" t="n">
        <v>-0.101935115098156</v>
      </c>
      <c r="AW135" s="16" t="n">
        <v>-3168.74965200861</v>
      </c>
      <c r="AY135" s="1"/>
      <c r="AZ135" s="89" t="n">
        <v>236</v>
      </c>
      <c r="BA135" s="12" t="n">
        <v>31085.9476536357</v>
      </c>
      <c r="BB135" s="12" t="n">
        <v>27944.7862857151</v>
      </c>
      <c r="BC135" s="12" t="n">
        <v>-3141.1613679206</v>
      </c>
      <c r="BD135" s="13" t="n">
        <v>0.101047631004205</v>
      </c>
      <c r="BF135" s="15" t="n">
        <v>-0.101047631004205</v>
      </c>
      <c r="BG135" s="16" t="n">
        <v>-3141.1613679206</v>
      </c>
      <c r="BI135" s="89" t="n">
        <v>236</v>
      </c>
      <c r="BJ135" s="17" t="n">
        <v>27.5882840880149</v>
      </c>
      <c r="BK135" s="18" t="n">
        <v>0.000988218233305757</v>
      </c>
    </row>
    <row r="136" s="7" customFormat="true" ht="15" hidden="false" customHeight="false" outlineLevel="0" collapsed="false">
      <c r="B136" s="89" t="n">
        <v>237</v>
      </c>
      <c r="C136" s="11"/>
      <c r="D136" s="11"/>
      <c r="E136" s="12"/>
      <c r="F136" s="13"/>
      <c r="H136" s="1"/>
      <c r="I136" s="1"/>
      <c r="J136" s="89" t="n">
        <v>237</v>
      </c>
      <c r="K136" s="11"/>
      <c r="L136" s="11"/>
      <c r="M136" s="12"/>
      <c r="N136" s="13"/>
      <c r="P136" s="1"/>
      <c r="Q136" s="1"/>
      <c r="R136" s="89" t="n">
        <v>237</v>
      </c>
      <c r="S136" s="14"/>
      <c r="T136" s="14"/>
      <c r="U136" s="12"/>
      <c r="V136" s="13"/>
      <c r="X136" s="1"/>
      <c r="Y136" s="1"/>
      <c r="Z136" s="89" t="n">
        <v>237</v>
      </c>
      <c r="AA136" s="11"/>
      <c r="AB136" s="11"/>
      <c r="AC136" s="12"/>
      <c r="AD136" s="13"/>
      <c r="AF136" s="1"/>
      <c r="AG136" s="1"/>
      <c r="AH136" s="89" t="n">
        <v>237</v>
      </c>
      <c r="AI136" s="11"/>
      <c r="AJ136" s="11"/>
      <c r="AK136" s="12"/>
      <c r="AL136" s="13"/>
      <c r="AN136" s="1"/>
      <c r="AO136" s="1"/>
      <c r="AP136" s="89" t="n">
        <v>237</v>
      </c>
      <c r="AQ136" s="12" t="n">
        <v>60749.344413286</v>
      </c>
      <c r="AR136" s="12" t="n">
        <v>56058.94925289</v>
      </c>
      <c r="AS136" s="12" t="n">
        <v>-4690.39516039595</v>
      </c>
      <c r="AT136" s="13" t="n">
        <v>0.0772089839930874</v>
      </c>
      <c r="AV136" s="15" t="n">
        <v>-0.0772089839930874</v>
      </c>
      <c r="AW136" s="16" t="n">
        <v>-4690.39516039595</v>
      </c>
      <c r="AY136" s="1"/>
      <c r="AZ136" s="89" t="n">
        <v>237</v>
      </c>
      <c r="BA136" s="12" t="n">
        <v>60749.344413286</v>
      </c>
      <c r="BB136" s="12" t="n">
        <v>56099.7855344803</v>
      </c>
      <c r="BC136" s="12" t="n">
        <v>-4649.55887880565</v>
      </c>
      <c r="BD136" s="13" t="n">
        <v>0.0765367745728098</v>
      </c>
      <c r="BF136" s="15" t="n">
        <v>-0.0765367745728098</v>
      </c>
      <c r="BG136" s="16" t="n">
        <v>-4649.55887880565</v>
      </c>
      <c r="BI136" s="89" t="n">
        <v>237</v>
      </c>
      <c r="BJ136" s="17" t="n">
        <v>40.836281590302</v>
      </c>
      <c r="BK136" s="18" t="n">
        <v>0.000728452497496583</v>
      </c>
    </row>
    <row r="137" s="7" customFormat="true" ht="15" hidden="false" customHeight="false" outlineLevel="0" collapsed="false">
      <c r="B137" s="89" t="n">
        <v>241</v>
      </c>
      <c r="C137" s="11"/>
      <c r="D137" s="11"/>
      <c r="E137" s="12"/>
      <c r="F137" s="13"/>
      <c r="H137" s="1"/>
      <c r="I137" s="1"/>
      <c r="J137" s="89" t="n">
        <v>241</v>
      </c>
      <c r="K137" s="11"/>
      <c r="L137" s="11"/>
      <c r="M137" s="12"/>
      <c r="N137" s="13"/>
      <c r="P137" s="1"/>
      <c r="Q137" s="1"/>
      <c r="R137" s="89" t="n">
        <v>241</v>
      </c>
      <c r="S137" s="14"/>
      <c r="T137" s="14"/>
      <c r="U137" s="12"/>
      <c r="V137" s="13"/>
      <c r="X137" s="1"/>
      <c r="Y137" s="1"/>
      <c r="Z137" s="89" t="n">
        <v>241</v>
      </c>
      <c r="AA137" s="11" t="n">
        <v>1</v>
      </c>
      <c r="AB137" s="11" t="n">
        <v>1</v>
      </c>
      <c r="AC137" s="12" t="n">
        <v>0</v>
      </c>
      <c r="AD137" s="13" t="n">
        <v>0</v>
      </c>
      <c r="AF137" s="1"/>
      <c r="AG137" s="1"/>
      <c r="AH137" s="89" t="n">
        <v>241</v>
      </c>
      <c r="AI137" s="11"/>
      <c r="AJ137" s="11"/>
      <c r="AK137" s="12"/>
      <c r="AL137" s="13"/>
      <c r="AN137" s="1"/>
      <c r="AO137" s="1"/>
      <c r="AP137" s="89" t="n">
        <v>241</v>
      </c>
      <c r="AQ137" s="12" t="n">
        <v>4761.96490789133</v>
      </c>
      <c r="AR137" s="12" t="n">
        <v>4380.88726089861</v>
      </c>
      <c r="AS137" s="12" t="n">
        <v>-381.077646992726</v>
      </c>
      <c r="AT137" s="13" t="n">
        <v>0.0800252950964044</v>
      </c>
      <c r="AV137" s="15" t="n">
        <v>-0.0800252950964044</v>
      </c>
      <c r="AW137" s="16" t="n">
        <v>-381.077646992726</v>
      </c>
      <c r="AY137" s="1"/>
      <c r="AZ137" s="89" t="n">
        <v>241</v>
      </c>
      <c r="BA137" s="12" t="n">
        <v>4761.96490789133</v>
      </c>
      <c r="BB137" s="12" t="n">
        <v>4572.93126217552</v>
      </c>
      <c r="BC137" s="12" t="n">
        <v>-189.033645715811</v>
      </c>
      <c r="BD137" s="13" t="n">
        <v>0.0396965642066266</v>
      </c>
      <c r="BF137" s="15" t="n">
        <v>-0.0396965642066266</v>
      </c>
      <c r="BG137" s="16" t="n">
        <v>-189.033645715811</v>
      </c>
      <c r="BI137" s="89" t="n">
        <v>241</v>
      </c>
      <c r="BJ137" s="17" t="n">
        <v>192.044001276915</v>
      </c>
      <c r="BK137" s="18" t="n">
        <v>0.0438367823319706</v>
      </c>
    </row>
    <row r="138" s="7" customFormat="true" ht="15" hidden="false" customHeight="false" outlineLevel="0" collapsed="false">
      <c r="B138" s="89" t="n">
        <v>242</v>
      </c>
      <c r="C138" s="11"/>
      <c r="D138" s="11"/>
      <c r="E138" s="12"/>
      <c r="F138" s="13"/>
      <c r="H138" s="1"/>
      <c r="I138" s="1"/>
      <c r="J138" s="89" t="n">
        <v>242</v>
      </c>
      <c r="K138" s="11"/>
      <c r="L138" s="11"/>
      <c r="M138" s="12"/>
      <c r="N138" s="13"/>
      <c r="P138" s="1"/>
      <c r="Q138" s="1"/>
      <c r="R138" s="89" t="n">
        <v>242</v>
      </c>
      <c r="S138" s="14"/>
      <c r="T138" s="14"/>
      <c r="U138" s="12"/>
      <c r="V138" s="13"/>
      <c r="X138" s="1"/>
      <c r="Y138" s="1"/>
      <c r="Z138" s="89" t="n">
        <v>242</v>
      </c>
      <c r="AA138" s="11" t="n">
        <v>1</v>
      </c>
      <c r="AB138" s="11" t="n">
        <v>1</v>
      </c>
      <c r="AC138" s="12" t="n">
        <v>0</v>
      </c>
      <c r="AD138" s="13" t="n">
        <v>0</v>
      </c>
      <c r="AF138" s="1"/>
      <c r="AG138" s="1"/>
      <c r="AH138" s="89" t="n">
        <v>242</v>
      </c>
      <c r="AI138" s="11"/>
      <c r="AJ138" s="11"/>
      <c r="AK138" s="12"/>
      <c r="AL138" s="13"/>
      <c r="AN138" s="1"/>
      <c r="AO138" s="1"/>
      <c r="AP138" s="89" t="n">
        <v>242</v>
      </c>
      <c r="AQ138" s="12" t="n">
        <v>5259.07185083667</v>
      </c>
      <c r="AR138" s="12" t="n">
        <v>4852.79507380529</v>
      </c>
      <c r="AS138" s="12" t="n">
        <v>-406.276777031379</v>
      </c>
      <c r="AT138" s="13" t="n">
        <v>0.0772525625347263</v>
      </c>
      <c r="AV138" s="15" t="n">
        <v>-0.0772525625347263</v>
      </c>
      <c r="AW138" s="16" t="n">
        <v>-406.276777031379</v>
      </c>
      <c r="AY138" s="1"/>
      <c r="AZ138" s="89" t="n">
        <v>242</v>
      </c>
      <c r="BA138" s="12" t="n">
        <v>5259.07185083667</v>
      </c>
      <c r="BB138" s="12" t="n">
        <v>5045.05846784482</v>
      </c>
      <c r="BC138" s="12" t="n">
        <v>-214.013382991845</v>
      </c>
      <c r="BD138" s="13" t="n">
        <v>0.040694135593108</v>
      </c>
      <c r="BF138" s="15" t="n">
        <v>-0.040694135593108</v>
      </c>
      <c r="BG138" s="16" t="n">
        <v>-214.013382991845</v>
      </c>
      <c r="BI138" s="89" t="n">
        <v>242</v>
      </c>
      <c r="BJ138" s="17" t="n">
        <v>192.263394039534</v>
      </c>
      <c r="BK138" s="18" t="n">
        <v>0.0396191042719575</v>
      </c>
    </row>
    <row r="139" s="7" customFormat="true" ht="15" hidden="false" customHeight="false" outlineLevel="0" collapsed="false">
      <c r="B139" s="89" t="n">
        <v>243</v>
      </c>
      <c r="C139" s="11"/>
      <c r="D139" s="11"/>
      <c r="E139" s="12"/>
      <c r="F139" s="13"/>
      <c r="H139" s="1"/>
      <c r="I139" s="1"/>
      <c r="J139" s="89" t="n">
        <v>243</v>
      </c>
      <c r="K139" s="11"/>
      <c r="L139" s="11"/>
      <c r="M139" s="12"/>
      <c r="N139" s="13"/>
      <c r="P139" s="1"/>
      <c r="Q139" s="1"/>
      <c r="R139" s="89" t="n">
        <v>243</v>
      </c>
      <c r="S139" s="14"/>
      <c r="T139" s="14"/>
      <c r="U139" s="12"/>
      <c r="V139" s="13"/>
      <c r="X139" s="1"/>
      <c r="Y139" s="1"/>
      <c r="Z139" s="89" t="n">
        <v>243</v>
      </c>
      <c r="AA139" s="11" t="n">
        <v>1</v>
      </c>
      <c r="AB139" s="11" t="n">
        <v>1</v>
      </c>
      <c r="AC139" s="12" t="n">
        <v>0</v>
      </c>
      <c r="AD139" s="13" t="n">
        <v>0</v>
      </c>
      <c r="AF139" s="1"/>
      <c r="AG139" s="1"/>
      <c r="AH139" s="89" t="n">
        <v>243</v>
      </c>
      <c r="AI139" s="11"/>
      <c r="AJ139" s="11"/>
      <c r="AK139" s="12"/>
      <c r="AL139" s="13"/>
      <c r="AN139" s="1"/>
      <c r="AO139" s="1"/>
      <c r="AP139" s="89" t="n">
        <v>243</v>
      </c>
      <c r="AQ139" s="12" t="n">
        <v>1280.0692270894</v>
      </c>
      <c r="AR139" s="12" t="n">
        <v>1139.0392474858</v>
      </c>
      <c r="AS139" s="12" t="n">
        <v>-141.029979603598</v>
      </c>
      <c r="AT139" s="13" t="n">
        <v>0.110173712967282</v>
      </c>
      <c r="AV139" s="15" t="n">
        <v>-0.110173712967282</v>
      </c>
      <c r="AW139" s="16" t="n">
        <v>-141.029979603598</v>
      </c>
      <c r="AY139" s="1"/>
      <c r="AZ139" s="89" t="n">
        <v>243</v>
      </c>
      <c r="BA139" s="12" t="n">
        <v>1280.0692270894</v>
      </c>
      <c r="BB139" s="12" t="n">
        <v>1215.75758570728</v>
      </c>
      <c r="BC139" s="12" t="n">
        <v>-64.3116413821156</v>
      </c>
      <c r="BD139" s="13" t="n">
        <v>0.0502407526258141</v>
      </c>
      <c r="BF139" s="15" t="n">
        <v>-0.0502407526258141</v>
      </c>
      <c r="BG139" s="16" t="n">
        <v>-64.3116413821156</v>
      </c>
      <c r="BI139" s="89" t="n">
        <v>243</v>
      </c>
      <c r="BJ139" s="17" t="n">
        <v>76.7183382214828</v>
      </c>
      <c r="BK139" s="18" t="n">
        <v>0.0673535511535911</v>
      </c>
    </row>
    <row r="140" s="7" customFormat="true" ht="15" hidden="false" customHeight="false" outlineLevel="0" collapsed="false">
      <c r="B140" s="89" t="n">
        <v>245</v>
      </c>
      <c r="C140" s="11"/>
      <c r="D140" s="11"/>
      <c r="E140" s="12"/>
      <c r="F140" s="13"/>
      <c r="H140" s="1"/>
      <c r="I140" s="1"/>
      <c r="J140" s="89" t="n">
        <v>245</v>
      </c>
      <c r="K140" s="11"/>
      <c r="L140" s="11"/>
      <c r="M140" s="12"/>
      <c r="N140" s="13"/>
      <c r="P140" s="1"/>
      <c r="Q140" s="1"/>
      <c r="R140" s="89" t="n">
        <v>245</v>
      </c>
      <c r="S140" s="14"/>
      <c r="T140" s="14"/>
      <c r="U140" s="12"/>
      <c r="V140" s="13"/>
      <c r="X140" s="1"/>
      <c r="Y140" s="1"/>
      <c r="Z140" s="89" t="n">
        <v>245</v>
      </c>
      <c r="AA140" s="11" t="n">
        <v>1</v>
      </c>
      <c r="AB140" s="11" t="n">
        <v>1</v>
      </c>
      <c r="AC140" s="12" t="n">
        <v>0</v>
      </c>
      <c r="AD140" s="13" t="n">
        <v>0</v>
      </c>
      <c r="AF140" s="1"/>
      <c r="AG140" s="1"/>
      <c r="AH140" s="89" t="n">
        <v>245</v>
      </c>
      <c r="AI140" s="11"/>
      <c r="AJ140" s="11"/>
      <c r="AK140" s="12"/>
      <c r="AL140" s="13"/>
      <c r="AN140" s="1"/>
      <c r="AO140" s="1"/>
      <c r="AP140" s="89" t="n">
        <v>245</v>
      </c>
      <c r="AQ140" s="12" t="n">
        <v>402.201416106205</v>
      </c>
      <c r="AR140" s="12" t="n">
        <v>359.911715845223</v>
      </c>
      <c r="AS140" s="12" t="n">
        <v>-42.2897002609822</v>
      </c>
      <c r="AT140" s="13" t="n">
        <v>0.105145577731669</v>
      </c>
      <c r="AV140" s="15" t="n">
        <v>-0.105145577731669</v>
      </c>
      <c r="AW140" s="16" t="n">
        <v>-42.2897002609822</v>
      </c>
      <c r="AY140" s="1"/>
      <c r="AZ140" s="89" t="n">
        <v>245</v>
      </c>
      <c r="BA140" s="12" t="n">
        <v>402.201416106205</v>
      </c>
      <c r="BB140" s="12" t="n">
        <v>382.927049351134</v>
      </c>
      <c r="BC140" s="12" t="n">
        <v>-19.2743667550708</v>
      </c>
      <c r="BD140" s="13" t="n">
        <v>0.0479221752664871</v>
      </c>
      <c r="BF140" s="15" t="n">
        <v>-0.0479221752664871</v>
      </c>
      <c r="BG140" s="16" t="n">
        <v>-19.2743667550708</v>
      </c>
      <c r="BI140" s="89" t="n">
        <v>245</v>
      </c>
      <c r="BJ140" s="17" t="n">
        <v>23.0153335059113</v>
      </c>
      <c r="BK140" s="18" t="n">
        <v>0.0639471639645343</v>
      </c>
    </row>
    <row r="141" s="7" customFormat="true" ht="15" hidden="false" customHeight="false" outlineLevel="0" collapsed="false">
      <c r="B141" s="89" t="n">
        <v>247</v>
      </c>
      <c r="C141" s="11"/>
      <c r="D141" s="11"/>
      <c r="E141" s="12"/>
      <c r="F141" s="13"/>
      <c r="H141" s="1"/>
      <c r="I141" s="1"/>
      <c r="J141" s="89" t="n">
        <v>247</v>
      </c>
      <c r="K141" s="11"/>
      <c r="L141" s="11"/>
      <c r="M141" s="12"/>
      <c r="N141" s="13"/>
      <c r="P141" s="1"/>
      <c r="Q141" s="1"/>
      <c r="R141" s="89" t="n">
        <v>247</v>
      </c>
      <c r="S141" s="14"/>
      <c r="T141" s="14"/>
      <c r="U141" s="12"/>
      <c r="V141" s="13"/>
      <c r="X141" s="1"/>
      <c r="Y141" s="1"/>
      <c r="Z141" s="89" t="n">
        <v>247</v>
      </c>
      <c r="AA141" s="11" t="n">
        <v>1</v>
      </c>
      <c r="AB141" s="11" t="n">
        <v>1</v>
      </c>
      <c r="AC141" s="12" t="n">
        <v>0</v>
      </c>
      <c r="AD141" s="13" t="n">
        <v>0</v>
      </c>
      <c r="AF141" s="1"/>
      <c r="AG141" s="1"/>
      <c r="AH141" s="89" t="n">
        <v>247</v>
      </c>
      <c r="AI141" s="11"/>
      <c r="AJ141" s="11"/>
      <c r="AK141" s="12"/>
      <c r="AL141" s="13"/>
      <c r="AN141" s="1"/>
      <c r="AO141" s="1"/>
      <c r="AP141" s="89" t="n">
        <v>247</v>
      </c>
      <c r="AQ141" s="12" t="n">
        <v>1233.3984878899</v>
      </c>
      <c r="AR141" s="12" t="n">
        <v>1092.31898048548</v>
      </c>
      <c r="AS141" s="12" t="n">
        <v>-141.079507404412</v>
      </c>
      <c r="AT141" s="13" t="n">
        <v>0.114382747173439</v>
      </c>
      <c r="AV141" s="15" t="n">
        <v>-0.114382747173439</v>
      </c>
      <c r="AW141" s="16" t="n">
        <v>-141.079507404412</v>
      </c>
      <c r="AY141" s="1"/>
      <c r="AZ141" s="89" t="n">
        <v>247</v>
      </c>
      <c r="BA141" s="12" t="n">
        <v>1233.3984878899</v>
      </c>
      <c r="BB141" s="12" t="n">
        <v>1169.03774987104</v>
      </c>
      <c r="BC141" s="12" t="n">
        <v>-64.3607380188546</v>
      </c>
      <c r="BD141" s="13" t="n">
        <v>0.0521816255255536</v>
      </c>
      <c r="BF141" s="15" t="n">
        <v>-0.0521816255255536</v>
      </c>
      <c r="BG141" s="16" t="n">
        <v>-64.3607380188546</v>
      </c>
      <c r="BI141" s="89" t="n">
        <v>247</v>
      </c>
      <c r="BJ141" s="17" t="n">
        <v>76.7187693855572</v>
      </c>
      <c r="BK141" s="18" t="n">
        <v>0.0702347672760015</v>
      </c>
    </row>
    <row r="142" s="7" customFormat="true" ht="15" hidden="false" customHeight="false" outlineLevel="0" collapsed="false">
      <c r="B142" s="89" t="n">
        <v>249</v>
      </c>
      <c r="C142" s="11"/>
      <c r="D142" s="11"/>
      <c r="E142" s="12"/>
      <c r="F142" s="13"/>
      <c r="H142" s="1"/>
      <c r="I142" s="1"/>
      <c r="J142" s="89" t="n">
        <v>249</v>
      </c>
      <c r="K142" s="11"/>
      <c r="L142" s="11"/>
      <c r="M142" s="12"/>
      <c r="N142" s="13"/>
      <c r="P142" s="1"/>
      <c r="Q142" s="1"/>
      <c r="R142" s="89" t="n">
        <v>249</v>
      </c>
      <c r="S142" s="14"/>
      <c r="T142" s="14"/>
      <c r="U142" s="12"/>
      <c r="V142" s="13"/>
      <c r="X142" s="1"/>
      <c r="Y142" s="1"/>
      <c r="Z142" s="89" t="n">
        <v>249</v>
      </c>
      <c r="AA142" s="11" t="n">
        <v>1</v>
      </c>
      <c r="AB142" s="11" t="n">
        <v>1</v>
      </c>
      <c r="AC142" s="12" t="n">
        <v>0</v>
      </c>
      <c r="AD142" s="13" t="n">
        <v>0</v>
      </c>
      <c r="AF142" s="1"/>
      <c r="AG142" s="1"/>
      <c r="AH142" s="89" t="n">
        <v>249</v>
      </c>
      <c r="AI142" s="11"/>
      <c r="AJ142" s="11"/>
      <c r="AK142" s="12"/>
      <c r="AL142" s="13"/>
      <c r="AN142" s="1"/>
      <c r="AO142" s="1"/>
      <c r="AP142" s="89" t="n">
        <v>249</v>
      </c>
      <c r="AQ142" s="12" t="n">
        <v>379.102191757444</v>
      </c>
      <c r="AR142" s="12" t="n">
        <v>336.787978197506</v>
      </c>
      <c r="AS142" s="12" t="n">
        <v>-42.3142135599379</v>
      </c>
      <c r="AT142" s="13" t="n">
        <v>0.111616905625835</v>
      </c>
      <c r="AV142" s="15" t="n">
        <v>-0.111616905625835</v>
      </c>
      <c r="AW142" s="16" t="n">
        <v>-42.3142135599379</v>
      </c>
      <c r="AY142" s="1"/>
      <c r="AZ142" s="89" t="n">
        <v>249</v>
      </c>
      <c r="BA142" s="12" t="n">
        <v>379.102191757444</v>
      </c>
      <c r="BB142" s="12" t="n">
        <v>359.803525103844</v>
      </c>
      <c r="BC142" s="12" t="n">
        <v>-19.2986666535994</v>
      </c>
      <c r="BD142" s="13" t="n">
        <v>0.0509062386691424</v>
      </c>
      <c r="BF142" s="15" t="n">
        <v>-0.0509062386691424</v>
      </c>
      <c r="BG142" s="16" t="n">
        <v>-19.2986666535994</v>
      </c>
      <c r="BI142" s="89" t="n">
        <v>249</v>
      </c>
      <c r="BJ142" s="17" t="n">
        <v>23.0155469063385</v>
      </c>
      <c r="BK142" s="18" t="n">
        <v>0.0683383861547495</v>
      </c>
    </row>
    <row r="143" s="7" customFormat="true" ht="15" hidden="false" customHeight="false" outlineLevel="0" collapsed="false">
      <c r="B143" s="89" t="n">
        <v>251</v>
      </c>
      <c r="C143" s="11"/>
      <c r="D143" s="11"/>
      <c r="E143" s="12"/>
      <c r="F143" s="13"/>
      <c r="H143" s="1"/>
      <c r="I143" s="1"/>
      <c r="J143" s="89" t="n">
        <v>251</v>
      </c>
      <c r="K143" s="11"/>
      <c r="L143" s="11"/>
      <c r="M143" s="12"/>
      <c r="N143" s="13"/>
      <c r="P143" s="1"/>
      <c r="Q143" s="1"/>
      <c r="R143" s="89" t="n">
        <v>251</v>
      </c>
      <c r="S143" s="14"/>
      <c r="T143" s="14"/>
      <c r="U143" s="12"/>
      <c r="V143" s="13"/>
      <c r="X143" s="1"/>
      <c r="Y143" s="1"/>
      <c r="Z143" s="89" t="n">
        <v>251</v>
      </c>
      <c r="AA143" s="11" t="n">
        <v>1</v>
      </c>
      <c r="AB143" s="11" t="n">
        <v>1</v>
      </c>
      <c r="AC143" s="12" t="n">
        <v>0</v>
      </c>
      <c r="AD143" s="13" t="n">
        <v>0</v>
      </c>
      <c r="AF143" s="1"/>
      <c r="AG143" s="1"/>
      <c r="AH143" s="89" t="n">
        <v>251</v>
      </c>
      <c r="AI143" s="11"/>
      <c r="AJ143" s="11"/>
      <c r="AK143" s="12"/>
      <c r="AL143" s="13"/>
      <c r="AN143" s="1"/>
      <c r="AO143" s="1"/>
      <c r="AP143" s="89" t="n">
        <v>251</v>
      </c>
      <c r="AQ143" s="12" t="n">
        <v>4493.90469523936</v>
      </c>
      <c r="AR143" s="12" t="n">
        <v>3857.92585405498</v>
      </c>
      <c r="AS143" s="12" t="n">
        <v>-635.978841184372</v>
      </c>
      <c r="AT143" s="13" t="n">
        <v>0.141520322373125</v>
      </c>
      <c r="AV143" s="15" t="n">
        <v>-0.141520322373125</v>
      </c>
      <c r="AW143" s="16" t="n">
        <v>-635.978841184372</v>
      </c>
      <c r="AY143" s="1"/>
      <c r="AZ143" s="89" t="n">
        <v>251</v>
      </c>
      <c r="BA143" s="12" t="n">
        <v>4493.90469523936</v>
      </c>
      <c r="BB143" s="12" t="n">
        <v>4203.1700756548</v>
      </c>
      <c r="BC143" s="12" t="n">
        <v>-290.734619584556</v>
      </c>
      <c r="BD143" s="13" t="n">
        <v>0.0646953238444392</v>
      </c>
      <c r="BF143" s="15" t="n">
        <v>-0.0646953238444392</v>
      </c>
      <c r="BG143" s="16" t="n">
        <v>-290.734619584556</v>
      </c>
      <c r="BI143" s="89" t="n">
        <v>251</v>
      </c>
      <c r="BJ143" s="17" t="n">
        <v>345.244221599816</v>
      </c>
      <c r="BK143" s="18" t="n">
        <v>0.0894895948393973</v>
      </c>
    </row>
    <row r="144" s="7" customFormat="true" ht="15" hidden="false" customHeight="false" outlineLevel="0" collapsed="false">
      <c r="B144" s="89" t="n">
        <v>253</v>
      </c>
      <c r="C144" s="11"/>
      <c r="D144" s="11"/>
      <c r="E144" s="12"/>
      <c r="F144" s="13"/>
      <c r="H144" s="1"/>
      <c r="I144" s="1"/>
      <c r="J144" s="89" t="n">
        <v>253</v>
      </c>
      <c r="K144" s="11"/>
      <c r="L144" s="11"/>
      <c r="M144" s="12"/>
      <c r="N144" s="13"/>
      <c r="P144" s="1"/>
      <c r="Q144" s="1"/>
      <c r="R144" s="89" t="n">
        <v>253</v>
      </c>
      <c r="S144" s="14"/>
      <c r="T144" s="14"/>
      <c r="U144" s="12"/>
      <c r="V144" s="13"/>
      <c r="X144" s="1"/>
      <c r="Y144" s="1"/>
      <c r="Z144" s="89" t="n">
        <v>253</v>
      </c>
      <c r="AA144" s="11" t="n">
        <v>1</v>
      </c>
      <c r="AB144" s="11" t="n">
        <v>1</v>
      </c>
      <c r="AC144" s="12" t="n">
        <v>0</v>
      </c>
      <c r="AD144" s="13" t="n">
        <v>0</v>
      </c>
      <c r="AF144" s="1"/>
      <c r="AG144" s="1"/>
      <c r="AH144" s="89" t="n">
        <v>253</v>
      </c>
      <c r="AI144" s="11"/>
      <c r="AJ144" s="11"/>
      <c r="AK144" s="12"/>
      <c r="AL144" s="13"/>
      <c r="AN144" s="1"/>
      <c r="AO144" s="1"/>
      <c r="AP144" s="89" t="n">
        <v>253</v>
      </c>
      <c r="AQ144" s="12" t="n">
        <v>5002.50572799138</v>
      </c>
      <c r="AR144" s="12" t="n">
        <v>4972.21737130887</v>
      </c>
      <c r="AS144" s="12" t="n">
        <v>-30.2883566825158</v>
      </c>
      <c r="AT144" s="13" t="n">
        <v>0.00605463708178046</v>
      </c>
      <c r="AV144" s="15" t="n">
        <v>-0.00605463708178046</v>
      </c>
      <c r="AW144" s="16" t="n">
        <v>-30.2883566825158</v>
      </c>
      <c r="AY144" s="1"/>
      <c r="AZ144" s="89" t="n">
        <v>253</v>
      </c>
      <c r="BA144" s="12" t="n">
        <v>5002.50572799138</v>
      </c>
      <c r="BB144" s="12" t="n">
        <v>4991.35369705111</v>
      </c>
      <c r="BC144" s="12" t="n">
        <v>-11.1520309402686</v>
      </c>
      <c r="BD144" s="13" t="n">
        <v>0.00222928898968924</v>
      </c>
      <c r="BF144" s="15" t="n">
        <v>-0.00222928898968924</v>
      </c>
      <c r="BG144" s="16" t="n">
        <v>-11.1520309402686</v>
      </c>
      <c r="BI144" s="89" t="n">
        <v>253</v>
      </c>
      <c r="BJ144" s="17" t="n">
        <v>19.1363257422472</v>
      </c>
      <c r="BK144" s="18" t="n">
        <v>0.0038486502727474</v>
      </c>
    </row>
    <row r="145" s="7" customFormat="true" ht="15" hidden="false" customHeight="false" outlineLevel="0" collapsed="false">
      <c r="B145" s="89" t="n">
        <v>255</v>
      </c>
      <c r="C145" s="11"/>
      <c r="D145" s="11"/>
      <c r="E145" s="12"/>
      <c r="F145" s="13"/>
      <c r="H145" s="1"/>
      <c r="I145" s="1"/>
      <c r="J145" s="89" t="n">
        <v>255</v>
      </c>
      <c r="K145" s="11"/>
      <c r="L145" s="11"/>
      <c r="M145" s="12"/>
      <c r="N145" s="13"/>
      <c r="P145" s="1"/>
      <c r="Q145" s="1"/>
      <c r="R145" s="89" t="n">
        <v>255</v>
      </c>
      <c r="S145" s="14"/>
      <c r="T145" s="14"/>
      <c r="U145" s="12"/>
      <c r="V145" s="13"/>
      <c r="X145" s="1"/>
      <c r="Y145" s="1"/>
      <c r="Z145" s="89" t="n">
        <v>255</v>
      </c>
      <c r="AA145" s="11" t="n">
        <v>1</v>
      </c>
      <c r="AB145" s="11" t="n">
        <v>1</v>
      </c>
      <c r="AC145" s="12" t="n">
        <v>0</v>
      </c>
      <c r="AD145" s="13" t="n">
        <v>0</v>
      </c>
      <c r="AF145" s="1"/>
      <c r="AG145" s="1"/>
      <c r="AH145" s="89" t="n">
        <v>255</v>
      </c>
      <c r="AI145" s="11"/>
      <c r="AJ145" s="11"/>
      <c r="AK145" s="12"/>
      <c r="AL145" s="13"/>
      <c r="AN145" s="1"/>
      <c r="AO145" s="1"/>
      <c r="AP145" s="89" t="n">
        <v>255</v>
      </c>
      <c r="AQ145" s="12" t="n">
        <v>2680.94310615844</v>
      </c>
      <c r="AR145" s="12" t="n">
        <v>2369.58668153677</v>
      </c>
      <c r="AS145" s="12" t="n">
        <v>-311.35642462167</v>
      </c>
      <c r="AT145" s="13" t="n">
        <v>0.116136901192139</v>
      </c>
      <c r="AV145" s="15" t="n">
        <v>-0.116136901192139</v>
      </c>
      <c r="AW145" s="16" t="n">
        <v>-311.35642462167</v>
      </c>
      <c r="AY145" s="1"/>
      <c r="AZ145" s="89" t="n">
        <v>255</v>
      </c>
      <c r="BA145" s="12" t="n">
        <v>2680.94310615844</v>
      </c>
      <c r="BB145" s="12" t="n">
        <v>2372.29746413906</v>
      </c>
      <c r="BC145" s="12" t="n">
        <v>-308.645642019377</v>
      </c>
      <c r="BD145" s="13" t="n">
        <v>0.115125770968575</v>
      </c>
      <c r="BF145" s="15" t="n">
        <v>-0.115125770968575</v>
      </c>
      <c r="BG145" s="16" t="n">
        <v>-308.645642019377</v>
      </c>
      <c r="BI145" s="89" t="n">
        <v>255</v>
      </c>
      <c r="BJ145" s="17" t="n">
        <v>2.71078260229251</v>
      </c>
      <c r="BK145" s="18" t="n">
        <v>0.00114398963473852</v>
      </c>
    </row>
    <row r="146" s="7" customFormat="true" ht="15" hidden="false" customHeight="false" outlineLevel="0" collapsed="false">
      <c r="B146" s="89" t="n">
        <v>257</v>
      </c>
      <c r="C146" s="11"/>
      <c r="D146" s="11"/>
      <c r="E146" s="12"/>
      <c r="F146" s="13"/>
      <c r="H146" s="1"/>
      <c r="I146" s="1"/>
      <c r="J146" s="89" t="n">
        <v>257</v>
      </c>
      <c r="K146" s="11"/>
      <c r="L146" s="11"/>
      <c r="M146" s="12"/>
      <c r="N146" s="13"/>
      <c r="P146" s="1"/>
      <c r="Q146" s="1"/>
      <c r="R146" s="89" t="n">
        <v>257</v>
      </c>
      <c r="S146" s="14"/>
      <c r="T146" s="14"/>
      <c r="U146" s="12"/>
      <c r="V146" s="13"/>
      <c r="X146" s="1"/>
      <c r="Y146" s="1"/>
      <c r="Z146" s="89" t="n">
        <v>257</v>
      </c>
      <c r="AA146" s="11" t="n">
        <v>1</v>
      </c>
      <c r="AB146" s="11" t="n">
        <v>1</v>
      </c>
      <c r="AC146" s="12" t="n">
        <v>0</v>
      </c>
      <c r="AD146" s="13" t="n">
        <v>0</v>
      </c>
      <c r="AF146" s="1"/>
      <c r="AG146" s="1"/>
      <c r="AH146" s="89" t="n">
        <v>257</v>
      </c>
      <c r="AI146" s="11"/>
      <c r="AJ146" s="11"/>
      <c r="AK146" s="12"/>
      <c r="AL146" s="13"/>
      <c r="AN146" s="1"/>
      <c r="AO146" s="1"/>
      <c r="AP146" s="89" t="n">
        <v>257</v>
      </c>
      <c r="AQ146" s="12" t="n">
        <v>541.431399365582</v>
      </c>
      <c r="AR146" s="12" t="n">
        <v>527.767134656128</v>
      </c>
      <c r="AS146" s="12" t="n">
        <v>-13.6642647094541</v>
      </c>
      <c r="AT146" s="13" t="n">
        <v>0.0252372964062762</v>
      </c>
      <c r="AV146" s="15" t="n">
        <v>-0.0252372964062762</v>
      </c>
      <c r="AW146" s="16" t="n">
        <v>-13.6642647094541</v>
      </c>
      <c r="AY146" s="1"/>
      <c r="AZ146" s="89" t="n">
        <v>257</v>
      </c>
      <c r="BA146" s="12" t="n">
        <v>541.431399365582</v>
      </c>
      <c r="BB146" s="12" t="n">
        <v>535.435149087694</v>
      </c>
      <c r="BC146" s="12" t="n">
        <v>-5.99625027788784</v>
      </c>
      <c r="BD146" s="13" t="n">
        <v>0.0110748107422545</v>
      </c>
      <c r="BF146" s="15" t="n">
        <v>-0.0110748107422545</v>
      </c>
      <c r="BG146" s="16" t="n">
        <v>-5.99625027788784</v>
      </c>
      <c r="BI146" s="89" t="n">
        <v>257</v>
      </c>
      <c r="BJ146" s="17" t="n">
        <v>7.66801443156624</v>
      </c>
      <c r="BK146" s="18" t="n">
        <v>0.014529162443134</v>
      </c>
    </row>
    <row r="147" s="7" customFormat="true" ht="15" hidden="false" customHeight="false" outlineLevel="0" collapsed="false">
      <c r="B147" s="89" t="n">
        <v>261</v>
      </c>
      <c r="C147" s="11"/>
      <c r="D147" s="11"/>
      <c r="E147" s="12"/>
      <c r="F147" s="13"/>
      <c r="H147" s="1"/>
      <c r="I147" s="1"/>
      <c r="J147" s="89" t="n">
        <v>261</v>
      </c>
      <c r="K147" s="11"/>
      <c r="L147" s="11"/>
      <c r="M147" s="12"/>
      <c r="N147" s="13"/>
      <c r="P147" s="1"/>
      <c r="Q147" s="1"/>
      <c r="R147" s="89" t="n">
        <v>261</v>
      </c>
      <c r="S147" s="14"/>
      <c r="T147" s="14"/>
      <c r="U147" s="12"/>
      <c r="V147" s="13"/>
      <c r="X147" s="1"/>
      <c r="Y147" s="1"/>
      <c r="Z147" s="89" t="n">
        <v>261</v>
      </c>
      <c r="AA147" s="11" t="n">
        <v>1</v>
      </c>
      <c r="AB147" s="11" t="n">
        <v>1</v>
      </c>
      <c r="AC147" s="12" t="n">
        <v>0</v>
      </c>
      <c r="AD147" s="13" t="n">
        <v>0</v>
      </c>
      <c r="AF147" s="1"/>
      <c r="AG147" s="1"/>
      <c r="AH147" s="89" t="n">
        <v>261</v>
      </c>
      <c r="AI147" s="11"/>
      <c r="AJ147" s="11"/>
      <c r="AK147" s="12"/>
      <c r="AL147" s="13"/>
      <c r="AN147" s="1"/>
      <c r="AO147" s="1"/>
      <c r="AP147" s="89" t="n">
        <v>261</v>
      </c>
      <c r="AQ147" s="12" t="n">
        <v>1226.45639478171</v>
      </c>
      <c r="AR147" s="12" t="n">
        <v>1094.72613908533</v>
      </c>
      <c r="AS147" s="12" t="n">
        <v>-131.73025569638</v>
      </c>
      <c r="AT147" s="13" t="n">
        <v>0.107407206857791</v>
      </c>
      <c r="AV147" s="15" t="n">
        <v>-0.107407206857791</v>
      </c>
      <c r="AW147" s="16" t="n">
        <v>-131.73025569638</v>
      </c>
      <c r="AY147" s="1"/>
      <c r="AZ147" s="89" t="n">
        <v>261</v>
      </c>
      <c r="BA147" s="12" t="n">
        <v>1226.45639478171</v>
      </c>
      <c r="BB147" s="12" t="n">
        <v>1165.15881355108</v>
      </c>
      <c r="BC147" s="12" t="n">
        <v>-61.2975812306295</v>
      </c>
      <c r="BD147" s="13" t="n">
        <v>0.0499794216014825</v>
      </c>
      <c r="BF147" s="15" t="n">
        <v>-0.0499794216014825</v>
      </c>
      <c r="BG147" s="16" t="n">
        <v>-61.2975812306295</v>
      </c>
      <c r="BI147" s="89" t="n">
        <v>261</v>
      </c>
      <c r="BJ147" s="17" t="n">
        <v>70.4326744657501</v>
      </c>
      <c r="BK147" s="18" t="n">
        <v>0.0643381681966579</v>
      </c>
    </row>
    <row r="148" s="7" customFormat="true" ht="15" hidden="false" customHeight="false" outlineLevel="0" collapsed="false">
      <c r="B148" s="89" t="n">
        <v>263</v>
      </c>
      <c r="C148" s="11"/>
      <c r="D148" s="11"/>
      <c r="E148" s="12"/>
      <c r="F148" s="13"/>
      <c r="H148" s="1"/>
      <c r="I148" s="1"/>
      <c r="J148" s="89" t="n">
        <v>263</v>
      </c>
      <c r="K148" s="11"/>
      <c r="L148" s="11"/>
      <c r="M148" s="12"/>
      <c r="N148" s="13"/>
      <c r="P148" s="1"/>
      <c r="Q148" s="1"/>
      <c r="R148" s="89" t="n">
        <v>263</v>
      </c>
      <c r="S148" s="14"/>
      <c r="T148" s="14"/>
      <c r="U148" s="12"/>
      <c r="V148" s="13"/>
      <c r="X148" s="1"/>
      <c r="Y148" s="1"/>
      <c r="Z148" s="89" t="n">
        <v>263</v>
      </c>
      <c r="AA148" s="11" t="n">
        <v>1</v>
      </c>
      <c r="AB148" s="11" t="n">
        <v>1</v>
      </c>
      <c r="AC148" s="12" t="n">
        <v>0</v>
      </c>
      <c r="AD148" s="13" t="n">
        <v>0</v>
      </c>
      <c r="AF148" s="1"/>
      <c r="AG148" s="1"/>
      <c r="AH148" s="89" t="n">
        <v>263</v>
      </c>
      <c r="AI148" s="11"/>
      <c r="AJ148" s="11"/>
      <c r="AK148" s="12"/>
      <c r="AL148" s="13"/>
      <c r="AN148" s="1"/>
      <c r="AO148" s="1"/>
      <c r="AP148" s="89" t="n">
        <v>263</v>
      </c>
      <c r="AQ148" s="12" t="n">
        <v>1242.36257717481</v>
      </c>
      <c r="AR148" s="12" t="n">
        <v>1098.94604429888</v>
      </c>
      <c r="AS148" s="12" t="n">
        <v>-143.416532875925</v>
      </c>
      <c r="AT148" s="13" t="n">
        <v>0.115438548706176</v>
      </c>
      <c r="AV148" s="15" t="n">
        <v>-0.115438548706176</v>
      </c>
      <c r="AW148" s="16" t="n">
        <v>-143.416532875925</v>
      </c>
      <c r="AY148" s="1"/>
      <c r="AZ148" s="89" t="n">
        <v>263</v>
      </c>
      <c r="BA148" s="12" t="n">
        <v>1242.36257717481</v>
      </c>
      <c r="BB148" s="12" t="n">
        <v>1175.68516064208</v>
      </c>
      <c r="BC148" s="12" t="n">
        <v>-66.6774165327236</v>
      </c>
      <c r="BD148" s="13" t="n">
        <v>0.0536698527126849</v>
      </c>
      <c r="BF148" s="15" t="n">
        <v>-0.0536698527126849</v>
      </c>
      <c r="BG148" s="16" t="n">
        <v>-66.6774165327236</v>
      </c>
      <c r="BI148" s="89" t="n">
        <v>263</v>
      </c>
      <c r="BJ148" s="17" t="n">
        <v>76.7391163432012</v>
      </c>
      <c r="BK148" s="18" t="n">
        <v>0.0698297398141689</v>
      </c>
    </row>
    <row r="149" s="7" customFormat="true" ht="15" hidden="false" customHeight="false" outlineLevel="0" collapsed="false">
      <c r="B149" s="89" t="n">
        <v>265</v>
      </c>
      <c r="C149" s="11"/>
      <c r="D149" s="11"/>
      <c r="E149" s="12"/>
      <c r="F149" s="13"/>
      <c r="H149" s="1"/>
      <c r="I149" s="1"/>
      <c r="J149" s="89" t="n">
        <v>265</v>
      </c>
      <c r="K149" s="11"/>
      <c r="L149" s="11"/>
      <c r="M149" s="12"/>
      <c r="N149" s="13"/>
      <c r="P149" s="1"/>
      <c r="Q149" s="1"/>
      <c r="R149" s="89" t="n">
        <v>265</v>
      </c>
      <c r="S149" s="14"/>
      <c r="T149" s="14"/>
      <c r="U149" s="12"/>
      <c r="V149" s="13"/>
      <c r="X149" s="1"/>
      <c r="Y149" s="1"/>
      <c r="Z149" s="89" t="n">
        <v>265</v>
      </c>
      <c r="AA149" s="11" t="n">
        <v>1</v>
      </c>
      <c r="AB149" s="11" t="n">
        <v>1</v>
      </c>
      <c r="AC149" s="12" t="n">
        <v>0</v>
      </c>
      <c r="AD149" s="13" t="n">
        <v>0</v>
      </c>
      <c r="AF149" s="1"/>
      <c r="AG149" s="1"/>
      <c r="AH149" s="89" t="n">
        <v>265</v>
      </c>
      <c r="AI149" s="11"/>
      <c r="AJ149" s="11"/>
      <c r="AK149" s="12"/>
      <c r="AL149" s="13"/>
      <c r="AN149" s="1"/>
      <c r="AO149" s="1"/>
      <c r="AP149" s="89" t="n">
        <v>265</v>
      </c>
      <c r="AQ149" s="12" t="n">
        <v>1202.83036992816</v>
      </c>
      <c r="AR149" s="12" t="n">
        <v>1094.87146131387</v>
      </c>
      <c r="AS149" s="12" t="n">
        <v>-107.958908614285</v>
      </c>
      <c r="AT149" s="13" t="n">
        <v>0.0897540595194091</v>
      </c>
      <c r="AV149" s="15" t="n">
        <v>-0.0897540595194091</v>
      </c>
      <c r="AW149" s="16" t="n">
        <v>-107.958908614285</v>
      </c>
      <c r="AY149" s="1"/>
      <c r="AZ149" s="89" t="n">
        <v>265</v>
      </c>
      <c r="BA149" s="12" t="n">
        <v>1202.83036992816</v>
      </c>
      <c r="BB149" s="12" t="n">
        <v>1152.48095676832</v>
      </c>
      <c r="BC149" s="12" t="n">
        <v>-50.3494131598329</v>
      </c>
      <c r="BD149" s="13" t="n">
        <v>0.0418591136527757</v>
      </c>
      <c r="BF149" s="15" t="n">
        <v>-0.0418591136527757</v>
      </c>
      <c r="BG149" s="16" t="n">
        <v>-50.3494131598329</v>
      </c>
      <c r="BI149" s="89" t="n">
        <v>265</v>
      </c>
      <c r="BJ149" s="17" t="n">
        <v>57.6094954544517</v>
      </c>
      <c r="BK149" s="18" t="n">
        <v>0.05261758799094</v>
      </c>
    </row>
    <row r="150" s="7" customFormat="true" ht="15" hidden="false" customHeight="false" outlineLevel="0" collapsed="false">
      <c r="B150" s="89" t="n">
        <v>267</v>
      </c>
      <c r="C150" s="11"/>
      <c r="D150" s="11"/>
      <c r="E150" s="12"/>
      <c r="F150" s="13"/>
      <c r="H150" s="1"/>
      <c r="I150" s="1"/>
      <c r="J150" s="89" t="n">
        <v>267</v>
      </c>
      <c r="K150" s="11"/>
      <c r="L150" s="11"/>
      <c r="M150" s="12"/>
      <c r="N150" s="13"/>
      <c r="P150" s="1"/>
      <c r="Q150" s="1"/>
      <c r="R150" s="89" t="n">
        <v>267</v>
      </c>
      <c r="S150" s="14"/>
      <c r="T150" s="14"/>
      <c r="U150" s="12"/>
      <c r="V150" s="13"/>
      <c r="X150" s="1"/>
      <c r="Y150" s="1"/>
      <c r="Z150" s="89" t="n">
        <v>267</v>
      </c>
      <c r="AA150" s="11"/>
      <c r="AB150" s="11"/>
      <c r="AC150" s="12"/>
      <c r="AD150" s="13"/>
      <c r="AF150" s="1"/>
      <c r="AG150" s="1"/>
      <c r="AH150" s="89" t="n">
        <v>267</v>
      </c>
      <c r="AI150" s="11"/>
      <c r="AJ150" s="11"/>
      <c r="AK150" s="12"/>
      <c r="AL150" s="13"/>
      <c r="AN150" s="1"/>
      <c r="AO150" s="1"/>
      <c r="AP150" s="89" t="n">
        <v>267</v>
      </c>
      <c r="AQ150" s="12" t="n">
        <v>744.413367968074</v>
      </c>
      <c r="AR150" s="12" t="n">
        <v>687.389344572948</v>
      </c>
      <c r="AS150" s="12" t="n">
        <v>-57.0240233951263</v>
      </c>
      <c r="AT150" s="13" t="n">
        <v>0.0766026321515117</v>
      </c>
      <c r="AV150" s="15" t="n">
        <v>-0.0766026321515117</v>
      </c>
      <c r="AW150" s="16" t="n">
        <v>-57.0240233951263</v>
      </c>
      <c r="AY150" s="1"/>
      <c r="AZ150" s="89" t="n">
        <v>267</v>
      </c>
      <c r="BA150" s="12" t="n">
        <v>744.413367968074</v>
      </c>
      <c r="BB150" s="12" t="n">
        <v>687.885816774194</v>
      </c>
      <c r="BC150" s="12" t="n">
        <v>-56.5275511938798</v>
      </c>
      <c r="BD150" s="13" t="n">
        <v>0.0759357013539071</v>
      </c>
      <c r="BF150" s="15" t="n">
        <v>-0.0759357013539071</v>
      </c>
      <c r="BG150" s="16" t="n">
        <v>-56.5275511938798</v>
      </c>
      <c r="BI150" s="89" t="n">
        <v>267</v>
      </c>
      <c r="BJ150" s="17" t="n">
        <v>0.496472201246434</v>
      </c>
      <c r="BK150" s="18" t="n">
        <v>0.00072225763341571</v>
      </c>
    </row>
    <row r="151" s="7" customFormat="true" ht="15" hidden="false" customHeight="false" outlineLevel="0" collapsed="false">
      <c r="B151" s="89" t="n">
        <v>269</v>
      </c>
      <c r="C151" s="11"/>
      <c r="D151" s="11"/>
      <c r="E151" s="12"/>
      <c r="F151" s="13"/>
      <c r="H151" s="1"/>
      <c r="I151" s="1"/>
      <c r="J151" s="89" t="n">
        <v>269</v>
      </c>
      <c r="K151" s="11"/>
      <c r="L151" s="11"/>
      <c r="M151" s="12"/>
      <c r="N151" s="13"/>
      <c r="P151" s="1"/>
      <c r="Q151" s="1"/>
      <c r="R151" s="89" t="n">
        <v>269</v>
      </c>
      <c r="S151" s="14"/>
      <c r="T151" s="14"/>
      <c r="U151" s="12"/>
      <c r="V151" s="13"/>
      <c r="X151" s="1"/>
      <c r="Y151" s="1"/>
      <c r="Z151" s="89" t="n">
        <v>269</v>
      </c>
      <c r="AA151" s="11" t="n">
        <v>1</v>
      </c>
      <c r="AB151" s="11" t="n">
        <v>1</v>
      </c>
      <c r="AC151" s="12" t="n">
        <v>0</v>
      </c>
      <c r="AD151" s="13" t="n">
        <v>0</v>
      </c>
      <c r="AF151" s="1"/>
      <c r="AG151" s="1"/>
      <c r="AH151" s="89" t="n">
        <v>269</v>
      </c>
      <c r="AI151" s="11"/>
      <c r="AJ151" s="11"/>
      <c r="AK151" s="12"/>
      <c r="AL151" s="13"/>
      <c r="AN151" s="1"/>
      <c r="AO151" s="1"/>
      <c r="AP151" s="89" t="n">
        <v>269</v>
      </c>
      <c r="AQ151" s="12" t="n">
        <v>1139.27903539551</v>
      </c>
      <c r="AR151" s="12" t="n">
        <v>1103.3363065284</v>
      </c>
      <c r="AS151" s="12" t="n">
        <v>-35.9427288671118</v>
      </c>
      <c r="AT151" s="13" t="n">
        <v>0.0315486616978201</v>
      </c>
      <c r="AV151" s="15" t="n">
        <v>-0.0315486616978201</v>
      </c>
      <c r="AW151" s="16" t="n">
        <v>-35.9427288671118</v>
      </c>
      <c r="AY151" s="1"/>
      <c r="AZ151" s="89" t="n">
        <v>269</v>
      </c>
      <c r="BA151" s="12" t="n">
        <v>1139.27903539551</v>
      </c>
      <c r="BB151" s="12" t="n">
        <v>1122.26332790595</v>
      </c>
      <c r="BC151" s="12" t="n">
        <v>-17.0157074895596</v>
      </c>
      <c r="BD151" s="13" t="n">
        <v>0.0149355047893535</v>
      </c>
      <c r="BF151" s="15" t="n">
        <v>-0.0149355047893535</v>
      </c>
      <c r="BG151" s="16" t="n">
        <v>-17.0157074895596</v>
      </c>
      <c r="BI151" s="89" t="n">
        <v>269</v>
      </c>
      <c r="BJ151" s="17" t="n">
        <v>18.9270213775521</v>
      </c>
      <c r="BK151" s="18" t="n">
        <v>0.0171543538135759</v>
      </c>
    </row>
    <row r="152" s="7" customFormat="true" ht="15" hidden="false" customHeight="false" outlineLevel="0" collapsed="false">
      <c r="B152" s="89" t="n">
        <v>271</v>
      </c>
      <c r="C152" s="11"/>
      <c r="D152" s="11"/>
      <c r="E152" s="12"/>
      <c r="F152" s="13"/>
      <c r="H152" s="1"/>
      <c r="I152" s="1"/>
      <c r="J152" s="89" t="n">
        <v>271</v>
      </c>
      <c r="K152" s="11"/>
      <c r="L152" s="11"/>
      <c r="M152" s="12"/>
      <c r="N152" s="13"/>
      <c r="P152" s="1"/>
      <c r="Q152" s="1"/>
      <c r="R152" s="89" t="n">
        <v>271</v>
      </c>
      <c r="S152" s="14"/>
      <c r="T152" s="14"/>
      <c r="U152" s="12"/>
      <c r="V152" s="13"/>
      <c r="X152" s="1"/>
      <c r="Y152" s="1"/>
      <c r="Z152" s="89" t="n">
        <v>271</v>
      </c>
      <c r="AA152" s="11" t="n">
        <v>1</v>
      </c>
      <c r="AB152" s="11" t="n">
        <v>1</v>
      </c>
      <c r="AC152" s="12" t="n">
        <v>0</v>
      </c>
      <c r="AD152" s="13" t="n">
        <v>0</v>
      </c>
      <c r="AF152" s="1"/>
      <c r="AG152" s="1"/>
      <c r="AH152" s="89" t="n">
        <v>271</v>
      </c>
      <c r="AI152" s="11"/>
      <c r="AJ152" s="11"/>
      <c r="AK152" s="12"/>
      <c r="AL152" s="13"/>
      <c r="AN152" s="1"/>
      <c r="AO152" s="1"/>
      <c r="AP152" s="89" t="n">
        <v>271</v>
      </c>
      <c r="AQ152" s="12" t="n">
        <v>151.179370376238</v>
      </c>
      <c r="AR152" s="12" t="n">
        <v>137.100963420694</v>
      </c>
      <c r="AS152" s="12" t="n">
        <v>-14.0784069555439</v>
      </c>
      <c r="AT152" s="13" t="n">
        <v>0.0931238628690353</v>
      </c>
      <c r="AV152" s="15" t="n">
        <v>-0.0931238628690353</v>
      </c>
      <c r="AW152" s="16" t="n">
        <v>-14.0784069555439</v>
      </c>
      <c r="AY152" s="1"/>
      <c r="AZ152" s="89" t="n">
        <v>271</v>
      </c>
      <c r="BA152" s="12" t="n">
        <v>151.179370376238</v>
      </c>
      <c r="BB152" s="12" t="n">
        <v>144.772583165947</v>
      </c>
      <c r="BC152" s="12" t="n">
        <v>-6.40678721029082</v>
      </c>
      <c r="BD152" s="13" t="n">
        <v>0.0423787134074334</v>
      </c>
      <c r="BF152" s="15" t="n">
        <v>-0.0423787134074334</v>
      </c>
      <c r="BG152" s="16" t="n">
        <v>-6.40678721029082</v>
      </c>
      <c r="BI152" s="89" t="n">
        <v>271</v>
      </c>
      <c r="BJ152" s="17" t="n">
        <v>7.67161974525305</v>
      </c>
      <c r="BK152" s="18" t="n">
        <v>0.0559559871341874</v>
      </c>
    </row>
    <row r="153" s="7" customFormat="true" ht="15" hidden="false" customHeight="false" outlineLevel="0" collapsed="false">
      <c r="B153" s="89" t="n">
        <v>273</v>
      </c>
      <c r="C153" s="11"/>
      <c r="D153" s="11"/>
      <c r="E153" s="12"/>
      <c r="F153" s="13"/>
      <c r="H153" s="1"/>
      <c r="I153" s="1"/>
      <c r="J153" s="89" t="n">
        <v>273</v>
      </c>
      <c r="K153" s="11"/>
      <c r="L153" s="11"/>
      <c r="M153" s="12"/>
      <c r="N153" s="13"/>
      <c r="P153" s="1"/>
      <c r="Q153" s="1"/>
      <c r="R153" s="89" t="n">
        <v>273</v>
      </c>
      <c r="S153" s="14"/>
      <c r="T153" s="14"/>
      <c r="U153" s="12"/>
      <c r="V153" s="13"/>
      <c r="X153" s="1"/>
      <c r="Y153" s="1"/>
      <c r="Z153" s="89" t="n">
        <v>273</v>
      </c>
      <c r="AA153" s="11" t="n">
        <v>1</v>
      </c>
      <c r="AB153" s="11" t="n">
        <v>1</v>
      </c>
      <c r="AC153" s="12" t="n">
        <v>0</v>
      </c>
      <c r="AD153" s="13" t="n">
        <v>0</v>
      </c>
      <c r="AF153" s="1"/>
      <c r="AG153" s="1"/>
      <c r="AH153" s="89" t="n">
        <v>273</v>
      </c>
      <c r="AI153" s="11"/>
      <c r="AJ153" s="11"/>
      <c r="AK153" s="12"/>
      <c r="AL153" s="13"/>
      <c r="AN153" s="1"/>
      <c r="AO153" s="1"/>
      <c r="AP153" s="89" t="n">
        <v>273</v>
      </c>
      <c r="AQ153" s="12" t="n">
        <v>68.2352015956179</v>
      </c>
      <c r="AR153" s="12" t="n">
        <v>59.530246156409</v>
      </c>
      <c r="AS153" s="12" t="n">
        <v>-8.70495543920886</v>
      </c>
      <c r="AT153" s="13" t="n">
        <v>0.1275727957953</v>
      </c>
      <c r="AV153" s="15" t="n">
        <v>-0.1275727957953</v>
      </c>
      <c r="AW153" s="16" t="n">
        <v>-8.70495543920886</v>
      </c>
      <c r="AY153" s="1"/>
      <c r="AZ153" s="89" t="n">
        <v>273</v>
      </c>
      <c r="BA153" s="12" t="n">
        <v>68.2352015956179</v>
      </c>
      <c r="BB153" s="12" t="n">
        <v>64.2595573898197</v>
      </c>
      <c r="BC153" s="12" t="n">
        <v>-3.97564420579818</v>
      </c>
      <c r="BD153" s="13" t="n">
        <v>0.058263830293329</v>
      </c>
      <c r="BF153" s="15" t="n">
        <v>-0.058263830293329</v>
      </c>
      <c r="BG153" s="16" t="n">
        <v>-3.97564420579818</v>
      </c>
      <c r="BI153" s="89" t="n">
        <v>273</v>
      </c>
      <c r="BJ153" s="17" t="n">
        <v>4.72931123341068</v>
      </c>
      <c r="BK153" s="18" t="n">
        <v>0.0794438380278985</v>
      </c>
    </row>
    <row r="154" s="7" customFormat="true" ht="15" hidden="false" customHeight="false" outlineLevel="0" collapsed="false">
      <c r="B154" s="89" t="n">
        <v>275</v>
      </c>
      <c r="C154" s="11"/>
      <c r="D154" s="11"/>
      <c r="E154" s="12"/>
      <c r="F154" s="13"/>
      <c r="H154" s="1"/>
      <c r="I154" s="1"/>
      <c r="J154" s="89" t="n">
        <v>275</v>
      </c>
      <c r="K154" s="11"/>
      <c r="L154" s="11"/>
      <c r="M154" s="12"/>
      <c r="N154" s="13"/>
      <c r="P154" s="1"/>
      <c r="Q154" s="1"/>
      <c r="R154" s="89" t="n">
        <v>275</v>
      </c>
      <c r="S154" s="14"/>
      <c r="T154" s="14"/>
      <c r="U154" s="12"/>
      <c r="V154" s="13"/>
      <c r="X154" s="1"/>
      <c r="Y154" s="1"/>
      <c r="Z154" s="89" t="n">
        <v>275</v>
      </c>
      <c r="AA154" s="11"/>
      <c r="AB154" s="11"/>
      <c r="AC154" s="12"/>
      <c r="AD154" s="13"/>
      <c r="AF154" s="1"/>
      <c r="AG154" s="1"/>
      <c r="AH154" s="89" t="n">
        <v>275</v>
      </c>
      <c r="AI154" s="11"/>
      <c r="AJ154" s="11"/>
      <c r="AK154" s="12"/>
      <c r="AL154" s="13"/>
      <c r="AN154" s="1"/>
      <c r="AO154" s="1"/>
      <c r="AP154" s="89" t="n">
        <v>275</v>
      </c>
      <c r="AQ154" s="12" t="n">
        <v>1047.77434234044</v>
      </c>
      <c r="AR154" s="12" t="n">
        <v>988.726280543285</v>
      </c>
      <c r="AS154" s="12" t="n">
        <v>-59.0480617971546</v>
      </c>
      <c r="AT154" s="13" t="n">
        <v>0.0563557050512016</v>
      </c>
      <c r="AV154" s="15" t="n">
        <v>-0.0563557050512016</v>
      </c>
      <c r="AW154" s="16" t="n">
        <v>-59.0480617971546</v>
      </c>
      <c r="AY154" s="1"/>
      <c r="AZ154" s="89" t="n">
        <v>275</v>
      </c>
      <c r="BA154" s="12" t="n">
        <v>1047.77434234044</v>
      </c>
      <c r="BB154" s="12" t="n">
        <v>989.240374994479</v>
      </c>
      <c r="BC154" s="12" t="n">
        <v>-58.5339673459607</v>
      </c>
      <c r="BD154" s="13" t="n">
        <v>0.055865051262099</v>
      </c>
      <c r="BF154" s="15" t="n">
        <v>-0.055865051262099</v>
      </c>
      <c r="BG154" s="16" t="n">
        <v>-58.5339673459607</v>
      </c>
      <c r="BI154" s="89" t="n">
        <v>275</v>
      </c>
      <c r="BJ154" s="17" t="n">
        <v>0.514094451193842</v>
      </c>
      <c r="BK154" s="18" t="n">
        <v>0.000519956292565984</v>
      </c>
    </row>
    <row r="155" s="7" customFormat="true" ht="15" hidden="false" customHeight="false" outlineLevel="0" collapsed="false">
      <c r="B155" s="89" t="n">
        <v>277</v>
      </c>
      <c r="C155" s="11"/>
      <c r="D155" s="11"/>
      <c r="E155" s="12"/>
      <c r="F155" s="13"/>
      <c r="H155" s="1"/>
      <c r="I155" s="1"/>
      <c r="J155" s="89" t="n">
        <v>277</v>
      </c>
      <c r="K155" s="11"/>
      <c r="L155" s="11"/>
      <c r="M155" s="12"/>
      <c r="N155" s="13"/>
      <c r="P155" s="1"/>
      <c r="Q155" s="1"/>
      <c r="R155" s="89" t="n">
        <v>277</v>
      </c>
      <c r="S155" s="14"/>
      <c r="T155" s="14"/>
      <c r="U155" s="12"/>
      <c r="V155" s="13"/>
      <c r="X155" s="1"/>
      <c r="Y155" s="1"/>
      <c r="Z155" s="89" t="n">
        <v>277</v>
      </c>
      <c r="AA155" s="11" t="n">
        <v>1</v>
      </c>
      <c r="AB155" s="11" t="n">
        <v>1</v>
      </c>
      <c r="AC155" s="12" t="n">
        <v>0</v>
      </c>
      <c r="AD155" s="13" t="n">
        <v>0</v>
      </c>
      <c r="AF155" s="1"/>
      <c r="AG155" s="1"/>
      <c r="AH155" s="89" t="n">
        <v>277</v>
      </c>
      <c r="AI155" s="11"/>
      <c r="AJ155" s="11"/>
      <c r="AK155" s="12"/>
      <c r="AL155" s="13"/>
      <c r="AN155" s="1"/>
      <c r="AO155" s="1"/>
      <c r="AP155" s="89" t="n">
        <v>277</v>
      </c>
      <c r="AQ155" s="12" t="n">
        <v>3658.43780888479</v>
      </c>
      <c r="AR155" s="12" t="n">
        <v>3515.04894749864</v>
      </c>
      <c r="AS155" s="12" t="n">
        <v>-143.388861386155</v>
      </c>
      <c r="AT155" s="13" t="n">
        <v>0.039194013640993</v>
      </c>
      <c r="AV155" s="15" t="n">
        <v>-0.039194013640993</v>
      </c>
      <c r="AW155" s="16" t="n">
        <v>-143.388861386155</v>
      </c>
      <c r="AY155" s="1"/>
      <c r="AZ155" s="89" t="n">
        <v>277</v>
      </c>
      <c r="BA155" s="12" t="n">
        <v>3658.43780888479</v>
      </c>
      <c r="BB155" s="12" t="n">
        <v>3591.78782294779</v>
      </c>
      <c r="BC155" s="12" t="n">
        <v>-66.6499859369983</v>
      </c>
      <c r="BD155" s="13" t="n">
        <v>0.0182181546930042</v>
      </c>
      <c r="BF155" s="15" t="n">
        <v>-0.0182181546930042</v>
      </c>
      <c r="BG155" s="16" t="n">
        <v>-66.6499859369983</v>
      </c>
      <c r="BI155" s="89" t="n">
        <v>277</v>
      </c>
      <c r="BJ155" s="17" t="n">
        <v>76.7388754491567</v>
      </c>
      <c r="BK155" s="18" t="n">
        <v>0.0218315239973444</v>
      </c>
    </row>
    <row r="156" s="7" customFormat="true" ht="15" hidden="false" customHeight="false" outlineLevel="0" collapsed="false">
      <c r="B156" s="89" t="n">
        <v>279</v>
      </c>
      <c r="C156" s="11"/>
      <c r="D156" s="11"/>
      <c r="E156" s="12"/>
      <c r="F156" s="13"/>
      <c r="H156" s="1"/>
      <c r="I156" s="1"/>
      <c r="J156" s="89" t="n">
        <v>279</v>
      </c>
      <c r="K156" s="11"/>
      <c r="L156" s="11"/>
      <c r="M156" s="12"/>
      <c r="N156" s="13"/>
      <c r="P156" s="1"/>
      <c r="Q156" s="1"/>
      <c r="R156" s="89" t="n">
        <v>279</v>
      </c>
      <c r="S156" s="14"/>
      <c r="T156" s="14"/>
      <c r="U156" s="12"/>
      <c r="V156" s="13"/>
      <c r="X156" s="1"/>
      <c r="Y156" s="1"/>
      <c r="Z156" s="89" t="n">
        <v>279</v>
      </c>
      <c r="AA156" s="11" t="n">
        <v>1</v>
      </c>
      <c r="AB156" s="11" t="n">
        <v>1</v>
      </c>
      <c r="AC156" s="12" t="n">
        <v>0</v>
      </c>
      <c r="AD156" s="13" t="n">
        <v>0</v>
      </c>
      <c r="AF156" s="1"/>
      <c r="AG156" s="1"/>
      <c r="AH156" s="89" t="n">
        <v>279</v>
      </c>
      <c r="AI156" s="11"/>
      <c r="AJ156" s="11"/>
      <c r="AK156" s="12"/>
      <c r="AL156" s="13"/>
      <c r="AN156" s="1"/>
      <c r="AO156" s="1"/>
      <c r="AP156" s="89" t="n">
        <v>279</v>
      </c>
      <c r="AQ156" s="12" t="n">
        <v>3069.54776105994</v>
      </c>
      <c r="AR156" s="12" t="n">
        <v>2973.26804184198</v>
      </c>
      <c r="AS156" s="12" t="n">
        <v>-96.2797192179569</v>
      </c>
      <c r="AT156" s="13" t="n">
        <v>0.0313660925688645</v>
      </c>
      <c r="AV156" s="15" t="n">
        <v>-0.0313660925688645</v>
      </c>
      <c r="AW156" s="16" t="n">
        <v>-96.2797192179569</v>
      </c>
      <c r="AY156" s="1"/>
      <c r="AZ156" s="89" t="n">
        <v>279</v>
      </c>
      <c r="BA156" s="12" t="n">
        <v>3069.54776105994</v>
      </c>
      <c r="BB156" s="12" t="n">
        <v>3024.36433355373</v>
      </c>
      <c r="BC156" s="12" t="n">
        <v>-45.1834275062088</v>
      </c>
      <c r="BD156" s="13" t="n">
        <v>0.0147198972042079</v>
      </c>
      <c r="BF156" s="15" t="n">
        <v>-0.0147198972042079</v>
      </c>
      <c r="BG156" s="16" t="n">
        <v>-45.1834275062088</v>
      </c>
      <c r="BI156" s="89" t="n">
        <v>279</v>
      </c>
      <c r="BJ156" s="17" t="n">
        <v>51.0962917117481</v>
      </c>
      <c r="BK156" s="13" t="n">
        <v>0.0171852288433751</v>
      </c>
    </row>
    <row r="157" s="7" customFormat="true" ht="15" hidden="false" customHeight="false" outlineLevel="0" collapsed="false">
      <c r="B157" s="89" t="n">
        <v>281</v>
      </c>
      <c r="C157" s="11"/>
      <c r="D157" s="11"/>
      <c r="E157" s="12"/>
      <c r="F157" s="13"/>
      <c r="H157" s="1"/>
      <c r="I157" s="1"/>
      <c r="J157" s="89" t="n">
        <v>281</v>
      </c>
      <c r="K157" s="11"/>
      <c r="L157" s="11"/>
      <c r="M157" s="12"/>
      <c r="N157" s="13"/>
      <c r="P157" s="1"/>
      <c r="Q157" s="1"/>
      <c r="R157" s="89" t="n">
        <v>281</v>
      </c>
      <c r="S157" s="14"/>
      <c r="T157" s="14"/>
      <c r="U157" s="12"/>
      <c r="V157" s="13"/>
      <c r="X157" s="1"/>
      <c r="Y157" s="1"/>
      <c r="Z157" s="89" t="n">
        <v>281</v>
      </c>
      <c r="AA157" s="11" t="n">
        <v>1</v>
      </c>
      <c r="AB157" s="11" t="n">
        <v>1</v>
      </c>
      <c r="AC157" s="12" t="n">
        <v>0</v>
      </c>
      <c r="AD157" s="13" t="n">
        <v>0</v>
      </c>
      <c r="AF157" s="1"/>
      <c r="AG157" s="1"/>
      <c r="AH157" s="89" t="n">
        <v>281</v>
      </c>
      <c r="AI157" s="11"/>
      <c r="AJ157" s="11"/>
      <c r="AK157" s="12"/>
      <c r="AL157" s="13"/>
      <c r="AN157" s="1"/>
      <c r="AO157" s="1"/>
      <c r="AP157" s="89" t="n">
        <v>281</v>
      </c>
      <c r="AQ157" s="12" t="n">
        <v>357.591687375082</v>
      </c>
      <c r="AR157" s="12" t="n">
        <v>321.706479741846</v>
      </c>
      <c r="AS157" s="12" t="n">
        <v>-35.8852076332352</v>
      </c>
      <c r="AT157" s="13" t="n">
        <v>0.100352465955381</v>
      </c>
      <c r="AV157" s="15" t="n">
        <v>-0.100352465955381</v>
      </c>
      <c r="AW157" s="16" t="n">
        <v>-35.8852076332352</v>
      </c>
      <c r="AY157" s="1"/>
      <c r="AZ157" s="89" t="n">
        <v>281</v>
      </c>
      <c r="BA157" s="12" t="n">
        <v>357.591687375082</v>
      </c>
      <c r="BB157" s="12" t="n">
        <v>340.633000368524</v>
      </c>
      <c r="BC157" s="12" t="n">
        <v>-16.9586870065573</v>
      </c>
      <c r="BD157" s="13" t="n">
        <v>0.0474247237989322</v>
      </c>
      <c r="BF157" s="15" t="n">
        <v>-0.0474247237989322</v>
      </c>
      <c r="BG157" s="16" t="n">
        <v>-16.9586870065573</v>
      </c>
      <c r="BI157" s="89" t="n">
        <v>281</v>
      </c>
      <c r="BJ157" s="17" t="n">
        <v>18.9265206266778</v>
      </c>
      <c r="BK157" s="13" t="n">
        <v>0.0588316425639465</v>
      </c>
    </row>
    <row r="158" s="7" customFormat="true" ht="15" hidden="false" customHeight="false" outlineLevel="0" collapsed="false">
      <c r="B158" s="89" t="n">
        <v>283</v>
      </c>
      <c r="C158" s="11"/>
      <c r="D158" s="11"/>
      <c r="E158" s="12"/>
      <c r="F158" s="13"/>
      <c r="H158" s="1"/>
      <c r="I158" s="1"/>
      <c r="J158" s="89" t="n">
        <v>283</v>
      </c>
      <c r="K158" s="11"/>
      <c r="L158" s="11"/>
      <c r="M158" s="12"/>
      <c r="N158" s="13"/>
      <c r="P158" s="1"/>
      <c r="Q158" s="1"/>
      <c r="R158" s="89" t="n">
        <v>283</v>
      </c>
      <c r="S158" s="14"/>
      <c r="T158" s="14"/>
      <c r="U158" s="12"/>
      <c r="V158" s="13"/>
      <c r="X158" s="1"/>
      <c r="Y158" s="1"/>
      <c r="Z158" s="89" t="n">
        <v>283</v>
      </c>
      <c r="AA158" s="11" t="n">
        <v>1</v>
      </c>
      <c r="AB158" s="11" t="n">
        <v>1</v>
      </c>
      <c r="AC158" s="12" t="n">
        <v>0</v>
      </c>
      <c r="AD158" s="13" t="n">
        <v>0</v>
      </c>
      <c r="AF158" s="1"/>
      <c r="AG158" s="1"/>
      <c r="AH158" s="89" t="n">
        <v>283</v>
      </c>
      <c r="AI158" s="11"/>
      <c r="AJ158" s="11"/>
      <c r="AK158" s="12"/>
      <c r="AL158" s="13"/>
      <c r="AN158" s="1"/>
      <c r="AO158" s="1"/>
      <c r="AP158" s="89" t="n">
        <v>283</v>
      </c>
      <c r="AQ158" s="12" t="n">
        <v>830.53006457325</v>
      </c>
      <c r="AR158" s="12" t="n">
        <v>760.050613754445</v>
      </c>
      <c r="AS158" s="12" t="n">
        <v>-70.4794508188045</v>
      </c>
      <c r="AT158" s="13" t="n">
        <v>0.0848608061587979</v>
      </c>
      <c r="AV158" s="15" t="n">
        <v>-0.0848608061587979</v>
      </c>
      <c r="AW158" s="16" t="n">
        <v>-70.4794508188045</v>
      </c>
      <c r="AY158" s="1"/>
      <c r="AZ158" s="89" t="n">
        <v>283</v>
      </c>
      <c r="BA158" s="12" t="n">
        <v>830.53006457325</v>
      </c>
      <c r="BB158" s="12" t="n">
        <v>798.409473622129</v>
      </c>
      <c r="BC158" s="12" t="n">
        <v>-32.120590951121</v>
      </c>
      <c r="BD158" s="13" t="n">
        <v>0.038674808199298</v>
      </c>
      <c r="BF158" s="15" t="n">
        <v>-0.038674808199298</v>
      </c>
      <c r="BG158" s="16" t="n">
        <v>-32.120590951121</v>
      </c>
      <c r="BI158" s="89" t="n">
        <v>283</v>
      </c>
      <c r="BJ158" s="17" t="n">
        <v>38.3588598676835</v>
      </c>
      <c r="BK158" s="18" t="n">
        <v>0.0504688229619354</v>
      </c>
    </row>
    <row r="159" s="7" customFormat="true" ht="15" hidden="false" customHeight="false" outlineLevel="0" collapsed="false">
      <c r="B159" s="89" t="n">
        <v>285</v>
      </c>
      <c r="C159" s="11"/>
      <c r="D159" s="11"/>
      <c r="E159" s="12"/>
      <c r="F159" s="13"/>
      <c r="H159" s="1"/>
      <c r="I159" s="1"/>
      <c r="J159" s="89" t="n">
        <v>285</v>
      </c>
      <c r="K159" s="11"/>
      <c r="L159" s="11"/>
      <c r="M159" s="12"/>
      <c r="N159" s="13"/>
      <c r="P159" s="1"/>
      <c r="Q159" s="1"/>
      <c r="R159" s="89" t="n">
        <v>285</v>
      </c>
      <c r="S159" s="14"/>
      <c r="T159" s="14"/>
      <c r="U159" s="12"/>
      <c r="V159" s="13"/>
      <c r="X159" s="1"/>
      <c r="Y159" s="1"/>
      <c r="Z159" s="89" t="n">
        <v>285</v>
      </c>
      <c r="AA159" s="11"/>
      <c r="AB159" s="11"/>
      <c r="AC159" s="12"/>
      <c r="AD159" s="13"/>
      <c r="AF159" s="1"/>
      <c r="AG159" s="1"/>
      <c r="AH159" s="89" t="n">
        <v>285</v>
      </c>
      <c r="AI159" s="11"/>
      <c r="AJ159" s="11"/>
      <c r="AK159" s="12"/>
      <c r="AL159" s="13"/>
      <c r="AN159" s="1"/>
      <c r="AO159" s="1"/>
      <c r="AP159" s="89" t="n">
        <v>285</v>
      </c>
      <c r="AQ159" s="12" t="n">
        <v>1921.08923506303</v>
      </c>
      <c r="AR159" s="12" t="n">
        <v>1892.56967020478</v>
      </c>
      <c r="AS159" s="12" t="n">
        <v>-28.5195648582483</v>
      </c>
      <c r="AT159" s="13" t="n">
        <v>0.0148455180205685</v>
      </c>
      <c r="AV159" s="15" t="n">
        <v>-0.0148455180205685</v>
      </c>
      <c r="AW159" s="16" t="n">
        <v>-28.5195648582483</v>
      </c>
      <c r="AY159" s="1"/>
      <c r="AZ159" s="89" t="n">
        <v>285</v>
      </c>
      <c r="BA159" s="12" t="n">
        <v>1921.08923506303</v>
      </c>
      <c r="BB159" s="12" t="n">
        <v>1892.81797205941</v>
      </c>
      <c r="BC159" s="12" t="n">
        <v>-28.2712630036151</v>
      </c>
      <c r="BD159" s="13" t="n">
        <v>0.0147162674630716</v>
      </c>
      <c r="BF159" s="15" t="n">
        <v>-0.0147162674630716</v>
      </c>
      <c r="BG159" s="16" t="n">
        <v>-28.2712630036151</v>
      </c>
      <c r="BI159" s="89" t="n">
        <v>285</v>
      </c>
      <c r="BJ159" s="17" t="n">
        <v>0.248301854633155</v>
      </c>
      <c r="BK159" s="13" t="n">
        <v>0.00013119826368468</v>
      </c>
    </row>
    <row r="160" s="7" customFormat="true" ht="15" hidden="false" customHeight="false" outlineLevel="0" collapsed="false">
      <c r="B160" s="89" t="n">
        <v>287</v>
      </c>
      <c r="C160" s="11"/>
      <c r="D160" s="11"/>
      <c r="E160" s="12"/>
      <c r="F160" s="13"/>
      <c r="H160" s="1"/>
      <c r="I160" s="1"/>
      <c r="J160" s="89" t="n">
        <v>287</v>
      </c>
      <c r="K160" s="11"/>
      <c r="L160" s="11"/>
      <c r="M160" s="12"/>
      <c r="N160" s="13"/>
      <c r="P160" s="1"/>
      <c r="Q160" s="1"/>
      <c r="R160" s="89" t="n">
        <v>287</v>
      </c>
      <c r="S160" s="14"/>
      <c r="T160" s="14"/>
      <c r="U160" s="12"/>
      <c r="V160" s="13"/>
      <c r="X160" s="1"/>
      <c r="Y160" s="1"/>
      <c r="Z160" s="89" t="n">
        <v>287</v>
      </c>
      <c r="AA160" s="11"/>
      <c r="AB160" s="11"/>
      <c r="AC160" s="12"/>
      <c r="AD160" s="13"/>
      <c r="AF160" s="1"/>
      <c r="AG160" s="1"/>
      <c r="AH160" s="89" t="n">
        <v>287</v>
      </c>
      <c r="AI160" s="11"/>
      <c r="AJ160" s="11"/>
      <c r="AK160" s="12"/>
      <c r="AL160" s="13"/>
      <c r="AN160" s="1"/>
      <c r="AO160" s="1"/>
      <c r="AP160" s="89" t="n">
        <v>287</v>
      </c>
      <c r="AQ160" s="12" t="n">
        <v>84110.9881213145</v>
      </c>
      <c r="AR160" s="12" t="n">
        <v>79416.73299851</v>
      </c>
      <c r="AS160" s="12" t="n">
        <v>-4694.25512280456</v>
      </c>
      <c r="AT160" s="13" t="n">
        <v>0.0558102481929468</v>
      </c>
      <c r="AV160" s="15" t="n">
        <v>-0.0558102481929468</v>
      </c>
      <c r="AW160" s="16" t="n">
        <v>-4694.25512280456</v>
      </c>
      <c r="AY160" s="1"/>
      <c r="AZ160" s="89" t="n">
        <v>287</v>
      </c>
      <c r="BA160" s="12" t="n">
        <v>84110.9881213145</v>
      </c>
      <c r="BB160" s="12" t="n">
        <v>79457.6029376185</v>
      </c>
      <c r="BC160" s="12" t="n">
        <v>-4653.38518369604</v>
      </c>
      <c r="BD160" s="13" t="n">
        <v>0.0553243433186683</v>
      </c>
      <c r="BF160" s="15" t="n">
        <v>-0.0553243433186683</v>
      </c>
      <c r="BG160" s="16" t="n">
        <v>-4653.38518369604</v>
      </c>
      <c r="BI160" s="89" t="n">
        <v>287</v>
      </c>
      <c r="BJ160" s="17" t="n">
        <v>40.8699391085247</v>
      </c>
      <c r="BK160" s="13" t="n">
        <v>0.000514626295560301</v>
      </c>
    </row>
    <row r="161" s="7" customFormat="true" ht="15" hidden="false" customHeight="false" outlineLevel="0" collapsed="false">
      <c r="B161" s="89" t="n">
        <v>288</v>
      </c>
      <c r="C161" s="11"/>
      <c r="D161" s="11"/>
      <c r="E161" s="12"/>
      <c r="F161" s="13"/>
      <c r="H161" s="1"/>
      <c r="I161" s="1"/>
      <c r="J161" s="89" t="n">
        <v>288</v>
      </c>
      <c r="K161" s="11"/>
      <c r="L161" s="11"/>
      <c r="M161" s="12"/>
      <c r="N161" s="13"/>
      <c r="P161" s="1"/>
      <c r="Q161" s="1"/>
      <c r="R161" s="89" t="n">
        <v>288</v>
      </c>
      <c r="S161" s="14"/>
      <c r="T161" s="14"/>
      <c r="U161" s="12"/>
      <c r="V161" s="13"/>
      <c r="X161" s="1"/>
      <c r="Y161" s="1"/>
      <c r="Z161" s="89" t="n">
        <v>288</v>
      </c>
      <c r="AA161" s="11"/>
      <c r="AB161" s="11"/>
      <c r="AC161" s="12"/>
      <c r="AD161" s="13"/>
      <c r="AF161" s="1"/>
      <c r="AG161" s="1"/>
      <c r="AH161" s="89" t="n">
        <v>288</v>
      </c>
      <c r="AI161" s="11"/>
      <c r="AJ161" s="11"/>
      <c r="AK161" s="12"/>
      <c r="AL161" s="13"/>
      <c r="AN161" s="1"/>
      <c r="AO161" s="1"/>
      <c r="AP161" s="89" t="n">
        <v>288</v>
      </c>
      <c r="AQ161" s="12" t="n">
        <v>3579.80885253476</v>
      </c>
      <c r="AR161" s="12" t="n">
        <v>3518.47572609503</v>
      </c>
      <c r="AS161" s="12" t="n">
        <v>-61.3331264397225</v>
      </c>
      <c r="AT161" s="13" t="n">
        <v>0.0171330730120672</v>
      </c>
      <c r="AV161" s="15" t="n">
        <v>-0.0171330730120672</v>
      </c>
      <c r="AW161" s="16" t="n">
        <v>-61.3331264397225</v>
      </c>
      <c r="AY161" s="1"/>
      <c r="AZ161" s="89" t="n">
        <v>288</v>
      </c>
      <c r="BA161" s="12" t="n">
        <v>3579.80885253476</v>
      </c>
      <c r="BB161" s="12" t="n">
        <v>3519.00971458486</v>
      </c>
      <c r="BC161" s="12" t="n">
        <v>-60.7991379498922</v>
      </c>
      <c r="BD161" s="13" t="n">
        <v>0.0169839062515425</v>
      </c>
      <c r="BF161" s="15" t="n">
        <v>-0.0169839062515425</v>
      </c>
      <c r="BG161" s="16" t="n">
        <v>-60.7991379498922</v>
      </c>
      <c r="BI161" s="89" t="n">
        <v>288</v>
      </c>
      <c r="BJ161" s="17" t="n">
        <v>0.533988489830335</v>
      </c>
      <c r="BK161" s="18" t="n">
        <v>0.000151766995540134</v>
      </c>
    </row>
    <row r="162" s="7" customFormat="true" ht="15" hidden="false" customHeight="false" outlineLevel="0" collapsed="false">
      <c r="B162" s="89" t="n">
        <v>290</v>
      </c>
      <c r="C162" s="11"/>
      <c r="D162" s="11"/>
      <c r="E162" s="12"/>
      <c r="F162" s="13"/>
      <c r="H162" s="1"/>
      <c r="I162" s="1"/>
      <c r="J162" s="89" t="n">
        <v>290</v>
      </c>
      <c r="K162" s="11"/>
      <c r="L162" s="11"/>
      <c r="M162" s="12"/>
      <c r="N162" s="13"/>
      <c r="P162" s="1"/>
      <c r="Q162" s="1"/>
      <c r="R162" s="89" t="n">
        <v>290</v>
      </c>
      <c r="S162" s="14"/>
      <c r="T162" s="14"/>
      <c r="U162" s="12"/>
      <c r="V162" s="13"/>
      <c r="X162" s="1"/>
      <c r="Y162" s="1"/>
      <c r="Z162" s="89" t="n">
        <v>290</v>
      </c>
      <c r="AA162" s="11" t="n">
        <v>1</v>
      </c>
      <c r="AB162" s="11" t="n">
        <v>1</v>
      </c>
      <c r="AC162" s="12" t="n">
        <v>0</v>
      </c>
      <c r="AD162" s="13" t="n">
        <v>0</v>
      </c>
      <c r="AF162" s="1"/>
      <c r="AG162" s="1"/>
      <c r="AH162" s="89" t="n">
        <v>290</v>
      </c>
      <c r="AI162" s="11"/>
      <c r="AJ162" s="11"/>
      <c r="AK162" s="12"/>
      <c r="AL162" s="13"/>
      <c r="AN162" s="1"/>
      <c r="AO162" s="1"/>
      <c r="AP162" s="89" t="n">
        <v>290</v>
      </c>
      <c r="AQ162" s="12" t="n">
        <v>145.183103589935</v>
      </c>
      <c r="AR162" s="12" t="n">
        <v>127.204829348445</v>
      </c>
      <c r="AS162" s="12" t="n">
        <v>-17.9782742414897</v>
      </c>
      <c r="AT162" s="13" t="n">
        <v>0.123831725572342</v>
      </c>
      <c r="AV162" s="15" t="n">
        <v>-0.123831725572342</v>
      </c>
      <c r="AW162" s="16" t="n">
        <v>-17.9782742414897</v>
      </c>
      <c r="AY162" s="1"/>
      <c r="AZ162" s="89" t="n">
        <v>290</v>
      </c>
      <c r="BA162" s="12" t="n">
        <v>145.183103589935</v>
      </c>
      <c r="BB162" s="12" t="n">
        <v>136.668400190527</v>
      </c>
      <c r="BC162" s="12" t="n">
        <v>-8.51470339940801</v>
      </c>
      <c r="BD162" s="13" t="n">
        <v>0.0586480326488784</v>
      </c>
      <c r="BF162" s="15" t="n">
        <v>-0.0586480326488784</v>
      </c>
      <c r="BG162" s="16" t="n">
        <v>-8.51470339940801</v>
      </c>
      <c r="BI162" s="89" t="n">
        <v>290</v>
      </c>
      <c r="BJ162" s="17" t="n">
        <v>9.46357084208169</v>
      </c>
      <c r="BK162" s="13" t="n">
        <v>0.074396317266844</v>
      </c>
    </row>
    <row r="163" s="7" customFormat="true" ht="15" hidden="false" customHeight="false" outlineLevel="0" collapsed="false">
      <c r="B163" s="89" t="n">
        <v>292</v>
      </c>
      <c r="C163" s="11"/>
      <c r="D163" s="11"/>
      <c r="E163" s="12"/>
      <c r="F163" s="13"/>
      <c r="H163" s="1"/>
      <c r="I163" s="1"/>
      <c r="J163" s="89" t="n">
        <v>292</v>
      </c>
      <c r="K163" s="11"/>
      <c r="L163" s="11"/>
      <c r="M163" s="12"/>
      <c r="N163" s="13"/>
      <c r="P163" s="1"/>
      <c r="Q163" s="1"/>
      <c r="R163" s="89" t="n">
        <v>292</v>
      </c>
      <c r="S163" s="14"/>
      <c r="T163" s="14"/>
      <c r="U163" s="12"/>
      <c r="V163" s="13"/>
      <c r="X163" s="1"/>
      <c r="Y163" s="1"/>
      <c r="Z163" s="89" t="n">
        <v>292</v>
      </c>
      <c r="AA163" s="11" t="n">
        <v>1</v>
      </c>
      <c r="AB163" s="11" t="n">
        <v>1</v>
      </c>
      <c r="AC163" s="12" t="n">
        <v>0</v>
      </c>
      <c r="AD163" s="13" t="n">
        <v>0</v>
      </c>
      <c r="AF163" s="1"/>
      <c r="AG163" s="1"/>
      <c r="AH163" s="89" t="n">
        <v>292</v>
      </c>
      <c r="AI163" s="11"/>
      <c r="AJ163" s="11"/>
      <c r="AK163" s="12"/>
      <c r="AL163" s="13"/>
      <c r="AN163" s="1"/>
      <c r="AO163" s="1"/>
      <c r="AP163" s="89" t="n">
        <v>292</v>
      </c>
      <c r="AQ163" s="12" t="n">
        <v>178.709568020415</v>
      </c>
      <c r="AR163" s="12" t="n">
        <v>164.660376589816</v>
      </c>
      <c r="AS163" s="12" t="n">
        <v>-14.0491914305992</v>
      </c>
      <c r="AT163" s="13" t="n">
        <v>0.0786146572129492</v>
      </c>
      <c r="AV163" s="15" t="n">
        <v>-0.0786146572129492</v>
      </c>
      <c r="AW163" s="16" t="n">
        <v>-14.0491914305992</v>
      </c>
      <c r="AY163" s="1"/>
      <c r="AZ163" s="89" t="n">
        <v>292</v>
      </c>
      <c r="BA163" s="12" t="n">
        <v>178.709568020415</v>
      </c>
      <c r="BB163" s="12" t="n">
        <v>172.331741999432</v>
      </c>
      <c r="BC163" s="12" t="n">
        <v>-6.37782602098307</v>
      </c>
      <c r="BD163" s="13" t="n">
        <v>0.0356882179931994</v>
      </c>
      <c r="BF163" s="15" t="n">
        <v>-0.0356882179931994</v>
      </c>
      <c r="BG163" s="16" t="n">
        <v>-6.37782602098307</v>
      </c>
      <c r="BI163" s="89" t="n">
        <v>292</v>
      </c>
      <c r="BJ163" s="17" t="n">
        <v>7.6713654096161</v>
      </c>
      <c r="BK163" s="13" t="n">
        <v>0.0465890189764728</v>
      </c>
    </row>
    <row r="164" s="7" customFormat="true" ht="15" hidden="false" customHeight="false" outlineLevel="0" collapsed="false">
      <c r="B164" s="89" t="n">
        <v>296</v>
      </c>
      <c r="C164" s="11"/>
      <c r="D164" s="11"/>
      <c r="E164" s="12"/>
      <c r="F164" s="13"/>
      <c r="H164" s="1"/>
      <c r="I164" s="1"/>
      <c r="J164" s="89" t="n">
        <v>296</v>
      </c>
      <c r="K164" s="11"/>
      <c r="L164" s="11"/>
      <c r="M164" s="12"/>
      <c r="N164" s="13"/>
      <c r="P164" s="1"/>
      <c r="Q164" s="1"/>
      <c r="R164" s="89" t="n">
        <v>296</v>
      </c>
      <c r="S164" s="14"/>
      <c r="T164" s="14"/>
      <c r="U164" s="12"/>
      <c r="V164" s="13"/>
      <c r="X164" s="1"/>
      <c r="Y164" s="1"/>
      <c r="Z164" s="89" t="n">
        <v>296</v>
      </c>
      <c r="AA164" s="11" t="n">
        <v>1</v>
      </c>
      <c r="AB164" s="11" t="n">
        <v>1</v>
      </c>
      <c r="AC164" s="12" t="n">
        <v>0</v>
      </c>
      <c r="AD164" s="13" t="n">
        <v>0</v>
      </c>
      <c r="AF164" s="1"/>
      <c r="AG164" s="1"/>
      <c r="AH164" s="89" t="n">
        <v>296</v>
      </c>
      <c r="AI164" s="11"/>
      <c r="AJ164" s="11"/>
      <c r="AK164" s="12"/>
      <c r="AL164" s="13"/>
      <c r="AN164" s="1"/>
      <c r="AO164" s="1"/>
      <c r="AP164" s="89" t="n">
        <v>296</v>
      </c>
      <c r="AQ164" s="12" t="n">
        <v>71.0226511777584</v>
      </c>
      <c r="AR164" s="12" t="n">
        <v>62.0318491123695</v>
      </c>
      <c r="AS164" s="12" t="n">
        <v>-8.99080206538891</v>
      </c>
      <c r="AT164" s="13" t="n">
        <v>0.126590628712048</v>
      </c>
      <c r="AV164" s="15" t="n">
        <v>-0.126590628712048</v>
      </c>
      <c r="AW164" s="16" t="n">
        <v>-8.99080206538891</v>
      </c>
      <c r="AY164" s="1"/>
      <c r="AZ164" s="89" t="n">
        <v>296</v>
      </c>
      <c r="BA164" s="12" t="n">
        <v>71.0226511777584</v>
      </c>
      <c r="BB164" s="12" t="n">
        <v>66.7636490275793</v>
      </c>
      <c r="BC164" s="12" t="n">
        <v>-4.25900215017906</v>
      </c>
      <c r="BD164" s="13" t="n">
        <v>0.0599668145239954</v>
      </c>
      <c r="BF164" s="15" t="n">
        <v>-0.0599668145239954</v>
      </c>
      <c r="BG164" s="16" t="n">
        <v>-4.25900215017906</v>
      </c>
      <c r="BI164" s="89" t="n">
        <v>296</v>
      </c>
      <c r="BJ164" s="17" t="n">
        <v>4.73179991520986</v>
      </c>
      <c r="BK164" s="18" t="n">
        <v>0.0762801687023434</v>
      </c>
    </row>
    <row r="165" s="7" customFormat="true" ht="15" hidden="false" customHeight="false" outlineLevel="0" collapsed="false">
      <c r="B165" s="89" t="n">
        <v>298</v>
      </c>
      <c r="C165" s="11"/>
      <c r="D165" s="11"/>
      <c r="E165" s="12"/>
      <c r="F165" s="13"/>
      <c r="H165" s="1"/>
      <c r="I165" s="1"/>
      <c r="J165" s="89" t="n">
        <v>298</v>
      </c>
      <c r="K165" s="11"/>
      <c r="L165" s="11"/>
      <c r="M165" s="12"/>
      <c r="N165" s="13"/>
      <c r="P165" s="1"/>
      <c r="Q165" s="1"/>
      <c r="R165" s="89" t="n">
        <v>298</v>
      </c>
      <c r="S165" s="14"/>
      <c r="T165" s="14"/>
      <c r="U165" s="12"/>
      <c r="V165" s="13"/>
      <c r="X165" s="1"/>
      <c r="Y165" s="1"/>
      <c r="Z165" s="89" t="n">
        <v>298</v>
      </c>
      <c r="AA165" s="11"/>
      <c r="AB165" s="11"/>
      <c r="AC165" s="12"/>
      <c r="AD165" s="13"/>
      <c r="AF165" s="1"/>
      <c r="AG165" s="1"/>
      <c r="AH165" s="89" t="n">
        <v>298</v>
      </c>
      <c r="AI165" s="11"/>
      <c r="AJ165" s="11"/>
      <c r="AK165" s="12"/>
      <c r="AL165" s="13"/>
      <c r="AN165" s="1"/>
      <c r="AO165" s="1"/>
      <c r="AP165" s="89" t="n">
        <v>298</v>
      </c>
      <c r="AQ165" s="12" t="n">
        <v>144.823385876242</v>
      </c>
      <c r="AR165" s="12" t="n">
        <v>133.01828705551</v>
      </c>
      <c r="AS165" s="12" t="n">
        <v>-11.8050988207326</v>
      </c>
      <c r="AT165" s="13" t="n">
        <v>0.081513760704508</v>
      </c>
      <c r="AV165" s="15" t="n">
        <v>-0.081513760704508</v>
      </c>
      <c r="AW165" s="16" t="n">
        <v>-11.8050988207326</v>
      </c>
      <c r="AY165" s="1"/>
      <c r="AZ165" s="89" t="n">
        <v>298</v>
      </c>
      <c r="BA165" s="12" t="n">
        <v>144.823385876242</v>
      </c>
      <c r="BB165" s="12" t="n">
        <v>133.121066595862</v>
      </c>
      <c r="BC165" s="12" t="n">
        <v>-11.7023192803808</v>
      </c>
      <c r="BD165" s="13" t="n">
        <v>0.0808040718671013</v>
      </c>
      <c r="BF165" s="15" t="n">
        <v>-0.0808040718671013</v>
      </c>
      <c r="BG165" s="16" t="n">
        <v>-11.7023192803808</v>
      </c>
      <c r="BI165" s="89" t="n">
        <v>298</v>
      </c>
      <c r="BJ165" s="17" t="n">
        <v>0.102779540351804</v>
      </c>
      <c r="BK165" s="13" t="n">
        <v>0.000772672259032424</v>
      </c>
    </row>
    <row r="166" s="7" customFormat="true" ht="15" hidden="false" customHeight="false" outlineLevel="0" collapsed="false">
      <c r="B166" s="89" t="n">
        <v>300</v>
      </c>
      <c r="C166" s="11"/>
      <c r="D166" s="11"/>
      <c r="E166" s="12"/>
      <c r="F166" s="13"/>
      <c r="H166" s="1"/>
      <c r="I166" s="1"/>
      <c r="J166" s="89" t="n">
        <v>300</v>
      </c>
      <c r="K166" s="11"/>
      <c r="L166" s="11"/>
      <c r="M166" s="12"/>
      <c r="N166" s="13"/>
      <c r="P166" s="1"/>
      <c r="Q166" s="1"/>
      <c r="R166" s="89" t="n">
        <v>300</v>
      </c>
      <c r="S166" s="14"/>
      <c r="T166" s="14"/>
      <c r="U166" s="12"/>
      <c r="V166" s="13"/>
      <c r="X166" s="1"/>
      <c r="Y166" s="1"/>
      <c r="Z166" s="89" t="n">
        <v>300</v>
      </c>
      <c r="AA166" s="11" t="n">
        <v>1</v>
      </c>
      <c r="AB166" s="11" t="n">
        <v>1</v>
      </c>
      <c r="AC166" s="12" t="n">
        <v>0</v>
      </c>
      <c r="AD166" s="13" t="n">
        <v>0</v>
      </c>
      <c r="AF166" s="1"/>
      <c r="AG166" s="1"/>
      <c r="AH166" s="89" t="n">
        <v>300</v>
      </c>
      <c r="AI166" s="11"/>
      <c r="AJ166" s="11"/>
      <c r="AK166" s="12"/>
      <c r="AL166" s="13"/>
      <c r="AN166" s="1"/>
      <c r="AO166" s="1"/>
      <c r="AP166" s="89" t="n">
        <v>300</v>
      </c>
      <c r="AQ166" s="12" t="n">
        <v>89.3983269495612</v>
      </c>
      <c r="AR166" s="12" t="n">
        <v>85.9153680174667</v>
      </c>
      <c r="AS166" s="12" t="n">
        <v>-3.48295893209448</v>
      </c>
      <c r="AT166" s="13" t="n">
        <v>0.0389600012767529</v>
      </c>
      <c r="AV166" s="15" t="n">
        <v>-0.0389600012767529</v>
      </c>
      <c r="AW166" s="16" t="n">
        <v>-3.48295893209448</v>
      </c>
      <c r="AY166" s="1"/>
      <c r="AZ166" s="89" t="n">
        <v>300</v>
      </c>
      <c r="BA166" s="12" t="n">
        <v>89.3983269495612</v>
      </c>
      <c r="BB166" s="12" t="n">
        <v>87.8071010139801</v>
      </c>
      <c r="BC166" s="12" t="n">
        <v>-1.59122593558111</v>
      </c>
      <c r="BD166" s="13" t="n">
        <v>0.017799280924786</v>
      </c>
      <c r="BF166" s="15" t="n">
        <v>-0.017799280924786</v>
      </c>
      <c r="BG166" s="16" t="n">
        <v>-1.59122593558111</v>
      </c>
      <c r="BI166" s="89" t="n">
        <v>300</v>
      </c>
      <c r="BJ166" s="17" t="n">
        <v>1.89173299651337</v>
      </c>
      <c r="BK166" s="13" t="n">
        <v>0.0220185636186622</v>
      </c>
    </row>
    <row r="167" s="7" customFormat="true" ht="15" hidden="false" customHeight="false" outlineLevel="0" collapsed="false">
      <c r="B167" s="89" t="n">
        <v>304</v>
      </c>
      <c r="C167" s="11"/>
      <c r="D167" s="11"/>
      <c r="E167" s="12"/>
      <c r="F167" s="13"/>
      <c r="H167" s="1"/>
      <c r="I167" s="1"/>
      <c r="J167" s="89" t="n">
        <v>304</v>
      </c>
      <c r="K167" s="11"/>
      <c r="L167" s="11"/>
      <c r="M167" s="12"/>
      <c r="N167" s="13"/>
      <c r="P167" s="1"/>
      <c r="Q167" s="1"/>
      <c r="R167" s="89" t="n">
        <v>304</v>
      </c>
      <c r="S167" s="14"/>
      <c r="T167" s="14"/>
      <c r="U167" s="12"/>
      <c r="V167" s="13"/>
      <c r="X167" s="1"/>
      <c r="Y167" s="1"/>
      <c r="Z167" s="89" t="n">
        <v>304</v>
      </c>
      <c r="AA167" s="11" t="n">
        <v>1</v>
      </c>
      <c r="AB167" s="11" t="n">
        <v>1</v>
      </c>
      <c r="AC167" s="12" t="n">
        <v>0</v>
      </c>
      <c r="AD167" s="13" t="n">
        <v>0</v>
      </c>
      <c r="AF167" s="1"/>
      <c r="AG167" s="1"/>
      <c r="AH167" s="89" t="n">
        <v>304</v>
      </c>
      <c r="AI167" s="11"/>
      <c r="AJ167" s="11"/>
      <c r="AK167" s="12"/>
      <c r="AL167" s="13"/>
      <c r="AN167" s="1"/>
      <c r="AO167" s="1"/>
      <c r="AP167" s="89" t="n">
        <v>304</v>
      </c>
      <c r="AQ167" s="12" t="n">
        <v>191.669338105227</v>
      </c>
      <c r="AR167" s="12" t="n">
        <v>185.716047896982</v>
      </c>
      <c r="AS167" s="12" t="n">
        <v>-5.95329020824556</v>
      </c>
      <c r="AT167" s="13" t="n">
        <v>0.0310602116493833</v>
      </c>
      <c r="AV167" s="15" t="n">
        <v>-0.0310602116493833</v>
      </c>
      <c r="AW167" s="16" t="n">
        <v>-5.95329020824556</v>
      </c>
      <c r="AY167" s="1"/>
      <c r="AZ167" s="89" t="n">
        <v>304</v>
      </c>
      <c r="BA167" s="12" t="n">
        <v>191.669338105227</v>
      </c>
      <c r="BB167" s="12" t="n">
        <v>188.890910280906</v>
      </c>
      <c r="BC167" s="12" t="n">
        <v>-2.7784278243214</v>
      </c>
      <c r="BD167" s="13" t="n">
        <v>0.0144959431267824</v>
      </c>
      <c r="BF167" s="15" t="n">
        <v>-0.0144959431267824</v>
      </c>
      <c r="BG167" s="16" t="n">
        <v>-2.7784278243214</v>
      </c>
      <c r="BI167" s="89" t="n">
        <v>304</v>
      </c>
      <c r="BJ167" s="17" t="n">
        <v>3.17486238392416</v>
      </c>
      <c r="BK167" s="18" t="n">
        <v>0.0170952506252195</v>
      </c>
    </row>
    <row r="168" s="7" customFormat="true" ht="15" hidden="false" customHeight="false" outlineLevel="0" collapsed="false">
      <c r="B168" s="89" t="n">
        <v>306</v>
      </c>
      <c r="C168" s="11"/>
      <c r="D168" s="11"/>
      <c r="E168" s="12"/>
      <c r="F168" s="13"/>
      <c r="H168" s="1"/>
      <c r="I168" s="1"/>
      <c r="J168" s="89" t="n">
        <v>306</v>
      </c>
      <c r="K168" s="11"/>
      <c r="L168" s="11"/>
      <c r="M168" s="12"/>
      <c r="N168" s="13"/>
      <c r="P168" s="1"/>
      <c r="Q168" s="1"/>
      <c r="R168" s="89" t="n">
        <v>306</v>
      </c>
      <c r="S168" s="14"/>
      <c r="T168" s="14"/>
      <c r="U168" s="12"/>
      <c r="V168" s="13"/>
      <c r="X168" s="1"/>
      <c r="Y168" s="1"/>
      <c r="Z168" s="89" t="n">
        <v>306</v>
      </c>
      <c r="AA168" s="11" t="n">
        <v>1</v>
      </c>
      <c r="AB168" s="11" t="n">
        <v>1</v>
      </c>
      <c r="AC168" s="12" t="n">
        <v>0</v>
      </c>
      <c r="AD168" s="13" t="n">
        <v>0</v>
      </c>
      <c r="AF168" s="1"/>
      <c r="AG168" s="1"/>
      <c r="AH168" s="89" t="n">
        <v>306</v>
      </c>
      <c r="AI168" s="11"/>
      <c r="AJ168" s="11"/>
      <c r="AK168" s="12"/>
      <c r="AL168" s="13"/>
      <c r="AN168" s="1"/>
      <c r="AO168" s="1"/>
      <c r="AP168" s="89" t="n">
        <v>306</v>
      </c>
      <c r="AQ168" s="12" t="n">
        <v>47.6444163606256</v>
      </c>
      <c r="AR168" s="12" t="n">
        <v>44.165661078249</v>
      </c>
      <c r="AS168" s="12" t="n">
        <v>-3.47875528237658</v>
      </c>
      <c r="AT168" s="13" t="n">
        <v>0.0730149626777988</v>
      </c>
      <c r="AV168" s="15" t="n">
        <v>-0.0730149626777988</v>
      </c>
      <c r="AW168" s="16" t="n">
        <v>-3.47875528237658</v>
      </c>
      <c r="AY168" s="1"/>
      <c r="AZ168" s="89" t="n">
        <v>306</v>
      </c>
      <c r="BA168" s="12" t="n">
        <v>47.6444163606256</v>
      </c>
      <c r="BB168" s="12" t="n">
        <v>46.0573574799063</v>
      </c>
      <c r="BC168" s="12" t="n">
        <v>-1.58705888071924</v>
      </c>
      <c r="BD168" s="13" t="n">
        <v>0.033310490545348</v>
      </c>
      <c r="BF168" s="15" t="n">
        <v>-0.033310490545348</v>
      </c>
      <c r="BG168" s="16" t="n">
        <v>-1.58705888071924</v>
      </c>
      <c r="BI168" s="89" t="n">
        <v>306</v>
      </c>
      <c r="BJ168" s="17" t="n">
        <v>1.89169640165734</v>
      </c>
      <c r="BK168" s="13" t="n">
        <v>0.0428318371212828</v>
      </c>
    </row>
    <row r="169" s="7" customFormat="true" ht="15" hidden="false" customHeight="false" outlineLevel="0" collapsed="false">
      <c r="B169" s="89" t="n">
        <v>308</v>
      </c>
      <c r="C169" s="11"/>
      <c r="D169" s="11"/>
      <c r="E169" s="12"/>
      <c r="F169" s="13"/>
      <c r="H169" s="1"/>
      <c r="I169" s="1"/>
      <c r="J169" s="89" t="n">
        <v>308</v>
      </c>
      <c r="K169" s="11"/>
      <c r="L169" s="11"/>
      <c r="M169" s="12"/>
      <c r="N169" s="13"/>
      <c r="P169" s="1"/>
      <c r="Q169" s="1"/>
      <c r="R169" s="89" t="n">
        <v>308</v>
      </c>
      <c r="S169" s="14"/>
      <c r="T169" s="14"/>
      <c r="U169" s="12"/>
      <c r="V169" s="13"/>
      <c r="X169" s="1"/>
      <c r="Y169" s="1"/>
      <c r="Z169" s="89" t="n">
        <v>308</v>
      </c>
      <c r="AA169" s="11" t="n">
        <v>1</v>
      </c>
      <c r="AB169" s="11" t="n">
        <v>1</v>
      </c>
      <c r="AC169" s="12" t="n">
        <v>0</v>
      </c>
      <c r="AD169" s="13" t="n">
        <v>0</v>
      </c>
      <c r="AF169" s="1"/>
      <c r="AG169" s="1"/>
      <c r="AH169" s="89" t="n">
        <v>308</v>
      </c>
      <c r="AI169" s="11"/>
      <c r="AJ169" s="11"/>
      <c r="AK169" s="12"/>
      <c r="AL169" s="13"/>
      <c r="AN169" s="1"/>
      <c r="AO169" s="1"/>
      <c r="AP169" s="89" t="n">
        <v>308</v>
      </c>
      <c r="AQ169" s="12" t="n">
        <v>139.06822126938</v>
      </c>
      <c r="AR169" s="12" t="n">
        <v>130.39251197063</v>
      </c>
      <c r="AS169" s="12" t="n">
        <v>-8.67570929875026</v>
      </c>
      <c r="AT169" s="13" t="n">
        <v>0.0623845564397138</v>
      </c>
      <c r="AV169" s="15" t="n">
        <v>-0.0623845564397138</v>
      </c>
      <c r="AW169" s="16" t="n">
        <v>-8.67570929875026</v>
      </c>
      <c r="AY169" s="1"/>
      <c r="AZ169" s="89" t="n">
        <v>308</v>
      </c>
      <c r="BA169" s="12" t="n">
        <v>139.06822126938</v>
      </c>
      <c r="BB169" s="12" t="n">
        <v>135.121568601881</v>
      </c>
      <c r="BC169" s="12" t="n">
        <v>-3.94665266749973</v>
      </c>
      <c r="BD169" s="13" t="n">
        <v>0.0283792561052098</v>
      </c>
      <c r="BF169" s="15" t="n">
        <v>-0.0283792561052098</v>
      </c>
      <c r="BG169" s="16" t="n">
        <v>-3.94665266749973</v>
      </c>
      <c r="BI169" s="89" t="n">
        <v>308</v>
      </c>
      <c r="BJ169" s="17" t="n">
        <v>4.72905663125053</v>
      </c>
      <c r="BK169" s="13" t="n">
        <v>0.0362678543405599</v>
      </c>
    </row>
    <row r="170" s="7" customFormat="true" ht="15" hidden="false" customHeight="false" outlineLevel="0" collapsed="false">
      <c r="B170" s="89" t="n">
        <v>310</v>
      </c>
      <c r="C170" s="11"/>
      <c r="D170" s="11"/>
      <c r="E170" s="12"/>
      <c r="F170" s="13"/>
      <c r="H170" s="1"/>
      <c r="I170" s="1"/>
      <c r="J170" s="89" t="n">
        <v>310</v>
      </c>
      <c r="K170" s="11"/>
      <c r="L170" s="11"/>
      <c r="M170" s="12"/>
      <c r="N170" s="13"/>
      <c r="P170" s="1"/>
      <c r="Q170" s="1"/>
      <c r="R170" s="89" t="n">
        <v>310</v>
      </c>
      <c r="S170" s="14"/>
      <c r="T170" s="14"/>
      <c r="U170" s="12"/>
      <c r="V170" s="13"/>
      <c r="X170" s="1"/>
      <c r="Y170" s="1"/>
      <c r="Z170" s="89" t="n">
        <v>310</v>
      </c>
      <c r="AA170" s="11" t="n">
        <v>1</v>
      </c>
      <c r="AB170" s="11" t="n">
        <v>1</v>
      </c>
      <c r="AC170" s="12" t="n">
        <v>0</v>
      </c>
      <c r="AD170" s="13" t="n">
        <v>0</v>
      </c>
      <c r="AF170" s="1"/>
      <c r="AG170" s="1"/>
      <c r="AH170" s="89" t="n">
        <v>310</v>
      </c>
      <c r="AI170" s="11"/>
      <c r="AJ170" s="11"/>
      <c r="AK170" s="12"/>
      <c r="AL170" s="13"/>
      <c r="AN170" s="1"/>
      <c r="AO170" s="1"/>
      <c r="AP170" s="89" t="n">
        <v>310</v>
      </c>
      <c r="AQ170" s="12" t="n">
        <v>58.2154628111565</v>
      </c>
      <c r="AR170" s="12" t="n">
        <v>54.7662949444682</v>
      </c>
      <c r="AS170" s="12" t="n">
        <v>-3.44916786668829</v>
      </c>
      <c r="AT170" s="13" t="n">
        <v>0.0592483113614838</v>
      </c>
      <c r="AV170" s="15" t="n">
        <v>-0.0592483113614838</v>
      </c>
      <c r="AW170" s="16" t="n">
        <v>-3.44916786668829</v>
      </c>
      <c r="AY170" s="1"/>
      <c r="AZ170" s="89" t="n">
        <v>310</v>
      </c>
      <c r="BA170" s="12" t="n">
        <v>58.2154628111565</v>
      </c>
      <c r="BB170" s="12" t="n">
        <v>56.6577337729952</v>
      </c>
      <c r="BC170" s="12" t="n">
        <v>-1.5577290381613</v>
      </c>
      <c r="BD170" s="13" t="n">
        <v>0.0267579945763615</v>
      </c>
      <c r="BF170" s="15" t="n">
        <v>-0.0267579945763615</v>
      </c>
      <c r="BG170" s="16" t="n">
        <v>-1.5577290381613</v>
      </c>
      <c r="BI170" s="89" t="n">
        <v>310</v>
      </c>
      <c r="BJ170" s="17" t="n">
        <v>1.89143882852699</v>
      </c>
      <c r="BK170" s="18" t="n">
        <v>0.0345365489932241</v>
      </c>
    </row>
    <row r="171" s="7" customFormat="true" ht="15" hidden="false" customHeight="false" outlineLevel="0" collapsed="false">
      <c r="B171" s="89" t="n">
        <v>312</v>
      </c>
      <c r="C171" s="11"/>
      <c r="D171" s="11"/>
      <c r="E171" s="12"/>
      <c r="F171" s="13"/>
      <c r="H171" s="1"/>
      <c r="I171" s="1"/>
      <c r="J171" s="89" t="n">
        <v>312</v>
      </c>
      <c r="K171" s="11"/>
      <c r="L171" s="11"/>
      <c r="M171" s="12"/>
      <c r="N171" s="13"/>
      <c r="P171" s="1"/>
      <c r="Q171" s="1"/>
      <c r="R171" s="89" t="n">
        <v>312</v>
      </c>
      <c r="S171" s="14"/>
      <c r="T171" s="14"/>
      <c r="U171" s="12"/>
      <c r="V171" s="13"/>
      <c r="X171" s="1"/>
      <c r="Y171" s="1"/>
      <c r="Z171" s="89" t="n">
        <v>312</v>
      </c>
      <c r="AA171" s="11" t="n">
        <v>1</v>
      </c>
      <c r="AB171" s="11" t="n">
        <v>1</v>
      </c>
      <c r="AC171" s="12" t="n">
        <v>0</v>
      </c>
      <c r="AD171" s="13" t="n">
        <v>0</v>
      </c>
      <c r="AF171" s="1"/>
      <c r="AG171" s="1"/>
      <c r="AH171" s="89" t="n">
        <v>312</v>
      </c>
      <c r="AI171" s="11"/>
      <c r="AJ171" s="11"/>
      <c r="AK171" s="12"/>
      <c r="AL171" s="13"/>
      <c r="AN171" s="1"/>
      <c r="AO171" s="1"/>
      <c r="AP171" s="89" t="n">
        <v>312</v>
      </c>
      <c r="AQ171" s="12" t="n">
        <v>91.6000415133547</v>
      </c>
      <c r="AR171" s="12" t="n">
        <v>88.0707800562157</v>
      </c>
      <c r="AS171" s="12" t="n">
        <v>-3.52926145713901</v>
      </c>
      <c r="AT171" s="13" t="n">
        <v>0.0385290377474826</v>
      </c>
      <c r="AV171" s="15" t="n">
        <v>-0.0385290377474826</v>
      </c>
      <c r="AW171" s="16" t="n">
        <v>-3.52926145713901</v>
      </c>
      <c r="AY171" s="1"/>
      <c r="AZ171" s="89" t="n">
        <v>312</v>
      </c>
      <c r="BA171" s="12" t="n">
        <v>91.6000415133547</v>
      </c>
      <c r="BB171" s="12" t="n">
        <v>89.9629162372276</v>
      </c>
      <c r="BC171" s="12" t="n">
        <v>-1.63712527612705</v>
      </c>
      <c r="BD171" s="13" t="n">
        <v>0.0178725385827295</v>
      </c>
      <c r="BF171" s="15" t="n">
        <v>-0.0178725385827295</v>
      </c>
      <c r="BG171" s="16" t="n">
        <v>-1.63712527612705</v>
      </c>
      <c r="BI171" s="89" t="n">
        <v>312</v>
      </c>
      <c r="BJ171" s="17" t="n">
        <v>1.89213618101196</v>
      </c>
      <c r="BK171" s="13" t="n">
        <v>0.0214842673109539</v>
      </c>
    </row>
    <row r="172" s="7" customFormat="true" ht="15" hidden="false" customHeight="false" outlineLevel="0" collapsed="false">
      <c r="B172" s="89" t="n">
        <v>316</v>
      </c>
      <c r="C172" s="11"/>
      <c r="D172" s="11"/>
      <c r="E172" s="12"/>
      <c r="F172" s="13"/>
      <c r="H172" s="1"/>
      <c r="I172" s="1"/>
      <c r="J172" s="89" t="n">
        <v>316</v>
      </c>
      <c r="K172" s="11"/>
      <c r="L172" s="11"/>
      <c r="M172" s="12"/>
      <c r="N172" s="13"/>
      <c r="P172" s="1"/>
      <c r="Q172" s="1"/>
      <c r="R172" s="89" t="n">
        <v>316</v>
      </c>
      <c r="S172" s="14"/>
      <c r="T172" s="14"/>
      <c r="U172" s="12"/>
      <c r="V172" s="13"/>
      <c r="X172" s="1"/>
      <c r="Y172" s="1"/>
      <c r="Z172" s="89" t="n">
        <v>316</v>
      </c>
      <c r="AA172" s="11" t="n">
        <v>1</v>
      </c>
      <c r="AB172" s="11" t="n">
        <v>1</v>
      </c>
      <c r="AC172" s="12" t="n">
        <v>0</v>
      </c>
      <c r="AD172" s="13" t="n">
        <v>0</v>
      </c>
      <c r="AF172" s="1"/>
      <c r="AG172" s="1"/>
      <c r="AH172" s="89" t="n">
        <v>316</v>
      </c>
      <c r="AI172" s="11"/>
      <c r="AJ172" s="11"/>
      <c r="AK172" s="12"/>
      <c r="AL172" s="13"/>
      <c r="AN172" s="1"/>
      <c r="AO172" s="1"/>
      <c r="AP172" s="89" t="n">
        <v>316</v>
      </c>
      <c r="AQ172" s="12" t="n">
        <v>75.60770851958</v>
      </c>
      <c r="AR172" s="12" t="n">
        <v>66.2083874872181</v>
      </c>
      <c r="AS172" s="12" t="n">
        <v>-9.39932103236185</v>
      </c>
      <c r="AT172" s="13" t="n">
        <v>0.124316967362233</v>
      </c>
      <c r="AV172" s="15" t="n">
        <v>-0.124316967362233</v>
      </c>
      <c r="AW172" s="16" t="n">
        <v>-9.39932103236185</v>
      </c>
      <c r="AY172" s="1"/>
      <c r="AZ172" s="89" t="n">
        <v>316</v>
      </c>
      <c r="BA172" s="12" t="n">
        <v>75.60770851958</v>
      </c>
      <c r="BB172" s="12" t="n">
        <v>71.3160259398148</v>
      </c>
      <c r="BC172" s="12" t="n">
        <v>-4.29168257976518</v>
      </c>
      <c r="BD172" s="13" t="n">
        <v>0.0567625003296294</v>
      </c>
      <c r="BF172" s="15" t="n">
        <v>-0.0567625003296294</v>
      </c>
      <c r="BG172" s="16" t="n">
        <v>-4.29168257976518</v>
      </c>
      <c r="BI172" s="89" t="n">
        <v>316</v>
      </c>
      <c r="BJ172" s="17" t="n">
        <v>5.10763845259667</v>
      </c>
      <c r="BK172" s="13" t="n">
        <v>0.0771448852093359</v>
      </c>
    </row>
    <row r="173" s="7" customFormat="true" ht="15" hidden="false" customHeight="false" outlineLevel="0" collapsed="false">
      <c r="B173" s="89" t="n">
        <v>318</v>
      </c>
      <c r="C173" s="11"/>
      <c r="D173" s="11"/>
      <c r="E173" s="12"/>
      <c r="F173" s="13"/>
      <c r="H173" s="1"/>
      <c r="I173" s="1"/>
      <c r="J173" s="89" t="n">
        <v>318</v>
      </c>
      <c r="K173" s="11"/>
      <c r="L173" s="11"/>
      <c r="M173" s="12"/>
      <c r="N173" s="13"/>
      <c r="P173" s="1"/>
      <c r="Q173" s="1"/>
      <c r="R173" s="89" t="n">
        <v>318</v>
      </c>
      <c r="S173" s="14"/>
      <c r="T173" s="14"/>
      <c r="U173" s="12"/>
      <c r="V173" s="13"/>
      <c r="X173" s="1"/>
      <c r="Y173" s="1"/>
      <c r="Z173" s="89" t="n">
        <v>318</v>
      </c>
      <c r="AA173" s="11" t="n">
        <v>1</v>
      </c>
      <c r="AB173" s="11" t="n">
        <v>1</v>
      </c>
      <c r="AC173" s="12" t="n">
        <v>0</v>
      </c>
      <c r="AD173" s="13" t="n">
        <v>0</v>
      </c>
      <c r="AF173" s="1"/>
      <c r="AG173" s="1"/>
      <c r="AH173" s="89" t="n">
        <v>318</v>
      </c>
      <c r="AI173" s="11"/>
      <c r="AJ173" s="11"/>
      <c r="AK173" s="12"/>
      <c r="AL173" s="13"/>
      <c r="AN173" s="1"/>
      <c r="AO173" s="1"/>
      <c r="AP173" s="89" t="n">
        <v>318</v>
      </c>
      <c r="AQ173" s="12" t="n">
        <v>189.01927129895</v>
      </c>
      <c r="AR173" s="12" t="n">
        <v>165.520968718045</v>
      </c>
      <c r="AS173" s="12" t="n">
        <v>-23.4983025809046</v>
      </c>
      <c r="AT173" s="13" t="n">
        <v>0.124316967362233</v>
      </c>
      <c r="AV173" s="15" t="n">
        <v>-0.124316967362233</v>
      </c>
      <c r="AW173" s="16" t="n">
        <v>-23.4983025809046</v>
      </c>
      <c r="AY173" s="1"/>
      <c r="AZ173" s="89" t="n">
        <v>318</v>
      </c>
      <c r="BA173" s="12" t="n">
        <v>189.01927129895</v>
      </c>
      <c r="BB173" s="12" t="n">
        <v>178.290064849537</v>
      </c>
      <c r="BC173" s="12" t="n">
        <v>-10.7292064494129</v>
      </c>
      <c r="BD173" s="13" t="n">
        <v>0.0567625003296293</v>
      </c>
      <c r="BF173" s="15" t="n">
        <v>-0.0567625003296293</v>
      </c>
      <c r="BG173" s="16" t="n">
        <v>-10.7292064494129</v>
      </c>
      <c r="BI173" s="89" t="n">
        <v>318</v>
      </c>
      <c r="BJ173" s="17" t="n">
        <v>12.7690961314917</v>
      </c>
      <c r="BK173" s="18" t="n">
        <v>0.0771448852093363</v>
      </c>
    </row>
    <row r="174" s="7" customFormat="true" ht="15" hidden="false" customHeight="false" outlineLevel="0" collapsed="false">
      <c r="B174" s="89" t="n">
        <v>320</v>
      </c>
      <c r="C174" s="11"/>
      <c r="D174" s="11"/>
      <c r="E174" s="12"/>
      <c r="F174" s="13"/>
      <c r="H174" s="1"/>
      <c r="I174" s="1"/>
      <c r="J174" s="89" t="n">
        <v>320</v>
      </c>
      <c r="K174" s="11"/>
      <c r="L174" s="11"/>
      <c r="M174" s="12"/>
      <c r="N174" s="13"/>
      <c r="P174" s="1"/>
      <c r="Q174" s="1"/>
      <c r="R174" s="89" t="n">
        <v>320</v>
      </c>
      <c r="S174" s="14"/>
      <c r="T174" s="14"/>
      <c r="U174" s="12"/>
      <c r="V174" s="13"/>
      <c r="X174" s="1"/>
      <c r="Y174" s="1"/>
      <c r="Z174" s="89" t="n">
        <v>320</v>
      </c>
      <c r="AA174" s="11" t="n">
        <v>1</v>
      </c>
      <c r="AB174" s="11" t="n">
        <v>1</v>
      </c>
      <c r="AC174" s="12" t="n">
        <v>0</v>
      </c>
      <c r="AD174" s="13" t="n">
        <v>0</v>
      </c>
      <c r="AF174" s="1"/>
      <c r="AG174" s="1"/>
      <c r="AH174" s="89" t="n">
        <v>320</v>
      </c>
      <c r="AI174" s="11"/>
      <c r="AJ174" s="11"/>
      <c r="AK174" s="12"/>
      <c r="AL174" s="13"/>
      <c r="AN174" s="1"/>
      <c r="AO174" s="1"/>
      <c r="AP174" s="89" t="n">
        <v>320</v>
      </c>
      <c r="AQ174" s="12" t="n">
        <v>40.6229142527218</v>
      </c>
      <c r="AR174" s="12" t="n">
        <v>37.1550768672784</v>
      </c>
      <c r="AS174" s="12" t="n">
        <v>-3.46783738544338</v>
      </c>
      <c r="AT174" s="13" t="n">
        <v>0.0853665338697613</v>
      </c>
      <c r="AV174" s="15" t="n">
        <v>-0.0853665338697613</v>
      </c>
      <c r="AW174" s="16" t="n">
        <v>-3.46783738544338</v>
      </c>
      <c r="AY174" s="1"/>
      <c r="AZ174" s="89" t="n">
        <v>320</v>
      </c>
      <c r="BA174" s="12" t="n">
        <v>40.6229142527218</v>
      </c>
      <c r="BB174" s="12" t="n">
        <v>39.0466782232271</v>
      </c>
      <c r="BC174" s="12" t="n">
        <v>-1.57623602949464</v>
      </c>
      <c r="BD174" s="13" t="n">
        <v>0.0388016482443535</v>
      </c>
      <c r="BF174" s="15" t="n">
        <v>-0.0388016482443535</v>
      </c>
      <c r="BG174" s="16" t="n">
        <v>-1.57623602949464</v>
      </c>
      <c r="BI174" s="89" t="n">
        <v>320</v>
      </c>
      <c r="BJ174" s="17" t="n">
        <v>1.89160135594874</v>
      </c>
      <c r="BK174" s="13" t="n">
        <v>0.0509109794794861</v>
      </c>
    </row>
    <row r="175" s="7" customFormat="true" ht="15" hidden="false" customHeight="false" outlineLevel="0" collapsed="false">
      <c r="B175" s="89" t="n">
        <v>322</v>
      </c>
      <c r="C175" s="11"/>
      <c r="D175" s="11"/>
      <c r="E175" s="12"/>
      <c r="F175" s="13"/>
      <c r="H175" s="1"/>
      <c r="I175" s="1"/>
      <c r="J175" s="89" t="n">
        <v>322</v>
      </c>
      <c r="K175" s="11"/>
      <c r="L175" s="11"/>
      <c r="M175" s="12"/>
      <c r="N175" s="13"/>
      <c r="P175" s="1"/>
      <c r="Q175" s="1"/>
      <c r="R175" s="89" t="n">
        <v>322</v>
      </c>
      <c r="S175" s="14"/>
      <c r="T175" s="14"/>
      <c r="U175" s="12"/>
      <c r="V175" s="13"/>
      <c r="X175" s="1"/>
      <c r="Y175" s="1"/>
      <c r="Z175" s="89" t="n">
        <v>322</v>
      </c>
      <c r="AA175" s="11" t="n">
        <v>1</v>
      </c>
      <c r="AB175" s="11" t="n">
        <v>1</v>
      </c>
      <c r="AC175" s="12" t="n">
        <v>0</v>
      </c>
      <c r="AD175" s="13" t="n">
        <v>0</v>
      </c>
      <c r="AF175" s="1"/>
      <c r="AG175" s="1"/>
      <c r="AH175" s="89" t="n">
        <v>322</v>
      </c>
      <c r="AI175" s="11"/>
      <c r="AJ175" s="11"/>
      <c r="AK175" s="12"/>
      <c r="AL175" s="13"/>
      <c r="AN175" s="1"/>
      <c r="AO175" s="1"/>
      <c r="AP175" s="89" t="n">
        <v>322</v>
      </c>
      <c r="AQ175" s="12" t="n">
        <v>338.22942968066</v>
      </c>
      <c r="AR175" s="12" t="n">
        <v>303.088788110744</v>
      </c>
      <c r="AS175" s="12" t="n">
        <v>-35.1406415699167</v>
      </c>
      <c r="AT175" s="13" t="n">
        <v>0.103895872109931</v>
      </c>
      <c r="AV175" s="15" t="n">
        <v>-0.103895872109931</v>
      </c>
      <c r="AW175" s="16" t="n">
        <v>-35.1406415699167</v>
      </c>
      <c r="AY175" s="1"/>
      <c r="AZ175" s="89" t="n">
        <v>322</v>
      </c>
      <c r="BA175" s="12" t="n">
        <v>338.22942968066</v>
      </c>
      <c r="BB175" s="12" t="n">
        <v>322.215649507923</v>
      </c>
      <c r="BC175" s="12" t="n">
        <v>-16.0137801727375</v>
      </c>
      <c r="BD175" s="13" t="n">
        <v>0.0473459101056254</v>
      </c>
      <c r="BF175" s="15" t="n">
        <v>-0.0473459101056254</v>
      </c>
      <c r="BG175" s="16" t="n">
        <v>-16.0137801727375</v>
      </c>
      <c r="BI175" s="89" t="n">
        <v>322</v>
      </c>
      <c r="BJ175" s="17" t="n">
        <v>19.1268613971792</v>
      </c>
      <c r="BK175" s="13" t="n">
        <v>0.0631064630150244</v>
      </c>
    </row>
    <row r="176" s="7" customFormat="true" ht="15" hidden="false" customHeight="false" outlineLevel="0" collapsed="false">
      <c r="B176" s="89" t="n">
        <v>324</v>
      </c>
      <c r="C176" s="11"/>
      <c r="D176" s="11"/>
      <c r="E176" s="12"/>
      <c r="F176" s="13"/>
      <c r="H176" s="1"/>
      <c r="I176" s="1"/>
      <c r="J176" s="89" t="n">
        <v>324</v>
      </c>
      <c r="K176" s="11"/>
      <c r="L176" s="11"/>
      <c r="M176" s="12"/>
      <c r="N176" s="13"/>
      <c r="P176" s="1"/>
      <c r="Q176" s="1"/>
      <c r="R176" s="89" t="n">
        <v>324</v>
      </c>
      <c r="S176" s="14"/>
      <c r="T176" s="14"/>
      <c r="U176" s="12"/>
      <c r="V176" s="13"/>
      <c r="X176" s="1"/>
      <c r="Y176" s="1"/>
      <c r="Z176" s="89" t="n">
        <v>324</v>
      </c>
      <c r="AA176" s="11"/>
      <c r="AB176" s="11"/>
      <c r="AC176" s="12"/>
      <c r="AD176" s="13"/>
      <c r="AF176" s="1"/>
      <c r="AG176" s="1"/>
      <c r="AH176" s="89" t="n">
        <v>324</v>
      </c>
      <c r="AI176" s="11"/>
      <c r="AJ176" s="11"/>
      <c r="AK176" s="12"/>
      <c r="AL176" s="13"/>
      <c r="AN176" s="1"/>
      <c r="AO176" s="1"/>
      <c r="AP176" s="89" t="n">
        <v>324</v>
      </c>
      <c r="AQ176" s="12" t="n">
        <v>223.447031834431</v>
      </c>
      <c r="AR176" s="12" t="n">
        <v>211.214646919275</v>
      </c>
      <c r="AS176" s="12" t="n">
        <v>-12.2323849151562</v>
      </c>
      <c r="AT176" s="13" t="n">
        <v>0.0547440027049457</v>
      </c>
      <c r="AV176" s="15" t="n">
        <v>-0.0547440027049457</v>
      </c>
      <c r="AW176" s="16" t="n">
        <v>-12.2323849151562</v>
      </c>
      <c r="AY176" s="1"/>
      <c r="AZ176" s="89" t="n">
        <v>324</v>
      </c>
      <c r="BA176" s="12" t="n">
        <v>223.447031834431</v>
      </c>
      <c r="BB176" s="12" t="n">
        <v>211.321146625372</v>
      </c>
      <c r="BC176" s="12" t="n">
        <v>-12.1258852090595</v>
      </c>
      <c r="BD176" s="13" t="n">
        <v>0.0542673809963362</v>
      </c>
      <c r="BF176" s="15" t="n">
        <v>-0.0542673809963362</v>
      </c>
      <c r="BG176" s="16" t="n">
        <v>-12.1258852090595</v>
      </c>
      <c r="BI176" s="89" t="n">
        <v>324</v>
      </c>
      <c r="BJ176" s="17" t="n">
        <v>0.106499706096656</v>
      </c>
      <c r="BK176" s="18" t="n">
        <v>0.000504225003568809</v>
      </c>
    </row>
    <row r="177" s="7" customFormat="true" ht="15" hidden="false" customHeight="false" outlineLevel="0" collapsed="false">
      <c r="B177" s="89" t="n">
        <v>328</v>
      </c>
      <c r="C177" s="11"/>
      <c r="D177" s="11"/>
      <c r="E177" s="12"/>
      <c r="F177" s="13"/>
      <c r="H177" s="1"/>
      <c r="I177" s="1"/>
      <c r="J177" s="89" t="n">
        <v>328</v>
      </c>
      <c r="K177" s="11"/>
      <c r="L177" s="11"/>
      <c r="M177" s="12"/>
      <c r="N177" s="13"/>
      <c r="P177" s="1"/>
      <c r="Q177" s="1"/>
      <c r="R177" s="89" t="n">
        <v>328</v>
      </c>
      <c r="S177" s="14"/>
      <c r="T177" s="14"/>
      <c r="U177" s="12"/>
      <c r="V177" s="13"/>
      <c r="X177" s="1"/>
      <c r="Y177" s="1"/>
      <c r="Z177" s="89" t="n">
        <v>328</v>
      </c>
      <c r="AA177" s="11"/>
      <c r="AB177" s="11"/>
      <c r="AC177" s="12"/>
      <c r="AD177" s="13"/>
      <c r="AF177" s="1"/>
      <c r="AG177" s="1"/>
      <c r="AH177" s="89" t="n">
        <v>328</v>
      </c>
      <c r="AI177" s="11"/>
      <c r="AJ177" s="11"/>
      <c r="AK177" s="12"/>
      <c r="AL177" s="13"/>
      <c r="AN177" s="1"/>
      <c r="AO177" s="1"/>
      <c r="AP177" s="89" t="n">
        <v>328</v>
      </c>
      <c r="AQ177" s="12" t="n">
        <v>501.29113879844</v>
      </c>
      <c r="AR177" s="12" t="n">
        <v>477.905541843274</v>
      </c>
      <c r="AS177" s="12" t="n">
        <v>-23.3855969551661</v>
      </c>
      <c r="AT177" s="13" t="n">
        <v>0.0466507287785292</v>
      </c>
      <c r="AV177" s="15" t="n">
        <v>-0.0466507287785292</v>
      </c>
      <c r="AW177" s="16" t="n">
        <v>-23.3855969551661</v>
      </c>
      <c r="AY177" s="1"/>
      <c r="AZ177" s="89" t="n">
        <v>328</v>
      </c>
      <c r="BA177" s="12" t="n">
        <v>501.29113879844</v>
      </c>
      <c r="BB177" s="12" t="n">
        <v>478.109145663591</v>
      </c>
      <c r="BC177" s="12" t="n">
        <v>-23.1819931348496</v>
      </c>
      <c r="BD177" s="13" t="n">
        <v>0.0462445699527328</v>
      </c>
      <c r="BF177" s="15" t="n">
        <v>-0.0462445699527328</v>
      </c>
      <c r="BG177" s="16" t="n">
        <v>-23.1819931348496</v>
      </c>
      <c r="BI177" s="89" t="n">
        <v>328</v>
      </c>
      <c r="BJ177" s="17" t="n">
        <v>0.203603820316516</v>
      </c>
      <c r="BK177" s="13" t="n">
        <v>0.000426033603902603</v>
      </c>
    </row>
    <row r="178" s="7" customFormat="true" ht="15" hidden="false" customHeight="false" outlineLevel="0" collapsed="false">
      <c r="B178" s="89" t="n">
        <v>330</v>
      </c>
      <c r="C178" s="11"/>
      <c r="D178" s="11"/>
      <c r="E178" s="12"/>
      <c r="F178" s="13"/>
      <c r="H178" s="1"/>
      <c r="I178" s="1"/>
      <c r="J178" s="89" t="n">
        <v>330</v>
      </c>
      <c r="K178" s="11"/>
      <c r="L178" s="11"/>
      <c r="M178" s="12"/>
      <c r="N178" s="13"/>
      <c r="P178" s="1"/>
      <c r="Q178" s="1"/>
      <c r="R178" s="89" t="n">
        <v>330</v>
      </c>
      <c r="S178" s="14"/>
      <c r="T178" s="14"/>
      <c r="U178" s="12"/>
      <c r="V178" s="13"/>
      <c r="X178" s="1"/>
      <c r="Y178" s="1"/>
      <c r="Z178" s="89" t="n">
        <v>330</v>
      </c>
      <c r="AA178" s="11" t="n">
        <v>1</v>
      </c>
      <c r="AB178" s="11" t="n">
        <v>1</v>
      </c>
      <c r="AC178" s="12" t="n">
        <v>0</v>
      </c>
      <c r="AD178" s="13" t="n">
        <v>0</v>
      </c>
      <c r="AF178" s="1"/>
      <c r="AG178" s="1"/>
      <c r="AH178" s="89" t="n">
        <v>330</v>
      </c>
      <c r="AI178" s="11"/>
      <c r="AJ178" s="11"/>
      <c r="AK178" s="12"/>
      <c r="AL178" s="13"/>
      <c r="AN178" s="1"/>
      <c r="AO178" s="1"/>
      <c r="AP178" s="89" t="n">
        <v>330</v>
      </c>
      <c r="AQ178" s="12" t="n">
        <v>63.061717791684</v>
      </c>
      <c r="AR178" s="12" t="n">
        <v>54.35127216141</v>
      </c>
      <c r="AS178" s="12" t="n">
        <v>-8.7104456302739</v>
      </c>
      <c r="AT178" s="13" t="n">
        <v>0.138125727228803</v>
      </c>
      <c r="AV178" s="15" t="n">
        <v>-0.138125727228803</v>
      </c>
      <c r="AW178" s="16" t="n">
        <v>-8.7104456302739</v>
      </c>
      <c r="AY178" s="1"/>
      <c r="AZ178" s="89" t="n">
        <v>330</v>
      </c>
      <c r="BA178" s="12" t="n">
        <v>63.061717791684</v>
      </c>
      <c r="BB178" s="12" t="n">
        <v>59.0806311896573</v>
      </c>
      <c r="BC178" s="12" t="n">
        <v>-3.9810866020266</v>
      </c>
      <c r="BD178" s="13" t="n">
        <v>0.0631300056744029</v>
      </c>
      <c r="BF178" s="15" t="n">
        <v>-0.0631300056744029</v>
      </c>
      <c r="BG178" s="16" t="n">
        <v>-3.9810866020266</v>
      </c>
      <c r="BI178" s="89" t="n">
        <v>330</v>
      </c>
      <c r="BJ178" s="17" t="n">
        <v>4.7293590282473</v>
      </c>
      <c r="BK178" s="13" t="n">
        <v>0.0870146887123867</v>
      </c>
    </row>
    <row r="179" s="7" customFormat="true" ht="15" hidden="false" customHeight="false" outlineLevel="0" collapsed="false">
      <c r="B179" s="89" t="n">
        <v>334</v>
      </c>
      <c r="C179" s="11"/>
      <c r="D179" s="11"/>
      <c r="E179" s="12"/>
      <c r="F179" s="13"/>
      <c r="H179" s="1"/>
      <c r="I179" s="1"/>
      <c r="J179" s="89" t="n">
        <v>334</v>
      </c>
      <c r="K179" s="11"/>
      <c r="L179" s="11"/>
      <c r="M179" s="12"/>
      <c r="N179" s="13"/>
      <c r="P179" s="1"/>
      <c r="Q179" s="1"/>
      <c r="R179" s="89" t="n">
        <v>334</v>
      </c>
      <c r="S179" s="14"/>
      <c r="T179" s="14"/>
      <c r="U179" s="12"/>
      <c r="V179" s="13"/>
      <c r="X179" s="1"/>
      <c r="Y179" s="1"/>
      <c r="Z179" s="89" t="n">
        <v>334</v>
      </c>
      <c r="AA179" s="11"/>
      <c r="AB179" s="11"/>
      <c r="AC179" s="12"/>
      <c r="AD179" s="13"/>
      <c r="AF179" s="1"/>
      <c r="AG179" s="1"/>
      <c r="AH179" s="89" t="n">
        <v>334</v>
      </c>
      <c r="AI179" s="11"/>
      <c r="AJ179" s="11"/>
      <c r="AK179" s="12"/>
      <c r="AL179" s="13"/>
      <c r="AN179" s="1"/>
      <c r="AO179" s="1"/>
      <c r="AP179" s="89" t="n">
        <v>334</v>
      </c>
      <c r="AQ179" s="12" t="n">
        <v>498.592057833221</v>
      </c>
      <c r="AR179" s="12" t="n">
        <v>472.590086623856</v>
      </c>
      <c r="AS179" s="12" t="n">
        <v>-26.0019712093641</v>
      </c>
      <c r="AT179" s="13" t="n">
        <v>0.0521507930197752</v>
      </c>
      <c r="AV179" s="15" t="n">
        <v>-0.0521507930197752</v>
      </c>
      <c r="AW179" s="16" t="n">
        <v>-26.0019712093641</v>
      </c>
      <c r="AY179" s="1"/>
      <c r="AZ179" s="89" t="n">
        <v>334</v>
      </c>
      <c r="BA179" s="12" t="n">
        <v>498.592057833221</v>
      </c>
      <c r="BB179" s="12" t="n">
        <v>472.816469530726</v>
      </c>
      <c r="BC179" s="12" t="n">
        <v>-25.7755883024942</v>
      </c>
      <c r="BD179" s="13" t="n">
        <v>0.0516967486696633</v>
      </c>
      <c r="BF179" s="15" t="n">
        <v>-0.0516967486696633</v>
      </c>
      <c r="BG179" s="16" t="n">
        <v>-25.7755883024942</v>
      </c>
      <c r="BI179" s="89" t="n">
        <v>334</v>
      </c>
      <c r="BJ179" s="17" t="n">
        <v>0.226382906869844</v>
      </c>
      <c r="BK179" s="18" t="n">
        <v>0.000479025932361604</v>
      </c>
    </row>
    <row r="180" s="7" customFormat="true" ht="15" hidden="false" customHeight="false" outlineLevel="0" collapsed="false">
      <c r="B180" s="89" t="n">
        <v>336</v>
      </c>
      <c r="C180" s="11"/>
      <c r="D180" s="11"/>
      <c r="E180" s="12"/>
      <c r="F180" s="13"/>
      <c r="H180" s="1"/>
      <c r="I180" s="1"/>
      <c r="J180" s="89" t="n">
        <v>336</v>
      </c>
      <c r="K180" s="11"/>
      <c r="L180" s="11"/>
      <c r="M180" s="12"/>
      <c r="N180" s="13"/>
      <c r="P180" s="1"/>
      <c r="Q180" s="1"/>
      <c r="R180" s="89" t="n">
        <v>336</v>
      </c>
      <c r="S180" s="14"/>
      <c r="T180" s="14"/>
      <c r="U180" s="12"/>
      <c r="V180" s="13"/>
      <c r="X180" s="1"/>
      <c r="Y180" s="1"/>
      <c r="Z180" s="89" t="n">
        <v>336</v>
      </c>
      <c r="AA180" s="11" t="n">
        <v>1</v>
      </c>
      <c r="AB180" s="11" t="n">
        <v>1</v>
      </c>
      <c r="AC180" s="12" t="n">
        <v>0</v>
      </c>
      <c r="AD180" s="13" t="n">
        <v>0</v>
      </c>
      <c r="AF180" s="1"/>
      <c r="AG180" s="1"/>
      <c r="AH180" s="89" t="n">
        <v>336</v>
      </c>
      <c r="AI180" s="11"/>
      <c r="AJ180" s="11"/>
      <c r="AK180" s="12"/>
      <c r="AL180" s="13"/>
      <c r="AN180" s="1"/>
      <c r="AO180" s="1"/>
      <c r="AP180" s="89" t="n">
        <v>336</v>
      </c>
      <c r="AQ180" s="12" t="n">
        <v>226.249869016881</v>
      </c>
      <c r="AR180" s="12" t="n">
        <v>218.072423880075</v>
      </c>
      <c r="AS180" s="12" t="n">
        <v>-8.17744513680665</v>
      </c>
      <c r="AT180" s="13" t="n">
        <v>0.0361434248441333</v>
      </c>
      <c r="AV180" s="15" t="n">
        <v>-0.0361434248441333</v>
      </c>
      <c r="AW180" s="16" t="n">
        <v>-8.17744513680665</v>
      </c>
      <c r="AY180" s="1"/>
      <c r="AZ180" s="89" t="n">
        <v>336</v>
      </c>
      <c r="BA180" s="12" t="n">
        <v>226.249869016881</v>
      </c>
      <c r="BB180" s="12" t="n">
        <v>222.528272236334</v>
      </c>
      <c r="BC180" s="12" t="n">
        <v>-3.72159678054697</v>
      </c>
      <c r="BD180" s="13" t="n">
        <v>0.016449056066721</v>
      </c>
      <c r="BF180" s="15" t="n">
        <v>-0.016449056066721</v>
      </c>
      <c r="BG180" s="16" t="n">
        <v>-3.72159678054697</v>
      </c>
      <c r="BI180" s="89" t="n">
        <v>336</v>
      </c>
      <c r="BJ180" s="17" t="n">
        <v>4.45584835625968</v>
      </c>
      <c r="BK180" s="13" t="n">
        <v>0.0204328831540392</v>
      </c>
    </row>
    <row r="181" s="7" customFormat="true" ht="15" hidden="false" customHeight="false" outlineLevel="0" collapsed="false">
      <c r="B181" s="89" t="n">
        <v>338</v>
      </c>
      <c r="C181" s="11"/>
      <c r="D181" s="11"/>
      <c r="E181" s="12"/>
      <c r="F181" s="13"/>
      <c r="H181" s="1"/>
      <c r="I181" s="1"/>
      <c r="J181" s="89" t="n">
        <v>338</v>
      </c>
      <c r="K181" s="11"/>
      <c r="L181" s="11"/>
      <c r="M181" s="12"/>
      <c r="N181" s="13"/>
      <c r="P181" s="1"/>
      <c r="Q181" s="1"/>
      <c r="R181" s="89" t="n">
        <v>338</v>
      </c>
      <c r="S181" s="14"/>
      <c r="T181" s="14"/>
      <c r="U181" s="12"/>
      <c r="V181" s="13"/>
      <c r="X181" s="1"/>
      <c r="Y181" s="1"/>
      <c r="Z181" s="89" t="n">
        <v>338</v>
      </c>
      <c r="AA181" s="11" t="n">
        <v>1</v>
      </c>
      <c r="AB181" s="11" t="n">
        <v>1</v>
      </c>
      <c r="AC181" s="12" t="n">
        <v>0</v>
      </c>
      <c r="AD181" s="13" t="n">
        <v>0</v>
      </c>
      <c r="AF181" s="1"/>
      <c r="AG181" s="1"/>
      <c r="AH181" s="89" t="n">
        <v>338</v>
      </c>
      <c r="AI181" s="11"/>
      <c r="AJ181" s="11"/>
      <c r="AK181" s="12"/>
      <c r="AL181" s="13"/>
      <c r="AN181" s="1"/>
      <c r="AO181" s="1"/>
      <c r="AP181" s="89" t="n">
        <v>338</v>
      </c>
      <c r="AQ181" s="12" t="n">
        <v>21.9544896667383</v>
      </c>
      <c r="AR181" s="12" t="n">
        <v>19.6021610490213</v>
      </c>
      <c r="AS181" s="12" t="n">
        <v>-2.35232861771706</v>
      </c>
      <c r="AT181" s="13" t="n">
        <v>0.107145675140921</v>
      </c>
      <c r="AV181" s="15" t="n">
        <v>-0.107145675140921</v>
      </c>
      <c r="AW181" s="16" t="n">
        <v>-2.35232861771706</v>
      </c>
      <c r="AY181" s="1"/>
      <c r="AZ181" s="89" t="n">
        <v>338</v>
      </c>
      <c r="BA181" s="12" t="n">
        <v>21.9544896667383</v>
      </c>
      <c r="BB181" s="12" t="n">
        <v>20.8428983500572</v>
      </c>
      <c r="BC181" s="12" t="n">
        <v>-1.11159131668113</v>
      </c>
      <c r="BD181" s="13" t="n">
        <v>0.050631617202436</v>
      </c>
      <c r="BF181" s="15" t="n">
        <v>-0.050631617202436</v>
      </c>
      <c r="BG181" s="16" t="n">
        <v>-1.11159131668113</v>
      </c>
      <c r="BI181" s="89" t="n">
        <v>338</v>
      </c>
      <c r="BJ181" s="17" t="n">
        <v>1.24073730103592</v>
      </c>
      <c r="BK181" s="13" t="n">
        <v>0.0632959446630948</v>
      </c>
    </row>
    <row r="182" s="7" customFormat="true" ht="15" hidden="false" customHeight="false" outlineLevel="0" collapsed="false">
      <c r="B182" s="89" t="n">
        <v>342</v>
      </c>
      <c r="C182" s="11"/>
      <c r="D182" s="11"/>
      <c r="E182" s="12"/>
      <c r="F182" s="13"/>
      <c r="H182" s="1"/>
      <c r="I182" s="1"/>
      <c r="J182" s="89" t="n">
        <v>342</v>
      </c>
      <c r="K182" s="11"/>
      <c r="L182" s="11"/>
      <c r="M182" s="12"/>
      <c r="N182" s="13"/>
      <c r="P182" s="1"/>
      <c r="Q182" s="1"/>
      <c r="R182" s="89" t="n">
        <v>342</v>
      </c>
      <c r="S182" s="14"/>
      <c r="T182" s="14"/>
      <c r="U182" s="12"/>
      <c r="V182" s="13"/>
      <c r="X182" s="1"/>
      <c r="Y182" s="1"/>
      <c r="Z182" s="89" t="n">
        <v>342</v>
      </c>
      <c r="AA182" s="11" t="n">
        <v>1</v>
      </c>
      <c r="AB182" s="11" t="n">
        <v>1</v>
      </c>
      <c r="AC182" s="12" t="n">
        <v>0</v>
      </c>
      <c r="AD182" s="13" t="n">
        <v>0</v>
      </c>
      <c r="AF182" s="1"/>
      <c r="AG182" s="1"/>
      <c r="AH182" s="89" t="n">
        <v>342</v>
      </c>
      <c r="AI182" s="11"/>
      <c r="AJ182" s="11"/>
      <c r="AK182" s="12"/>
      <c r="AL182" s="13"/>
      <c r="AN182" s="1"/>
      <c r="AO182" s="1"/>
      <c r="AP182" s="89" t="n">
        <v>342</v>
      </c>
      <c r="AQ182" s="12" t="n">
        <v>104.294337143296</v>
      </c>
      <c r="AR182" s="12" t="n">
        <v>91.7123745545677</v>
      </c>
      <c r="AS182" s="12" t="n">
        <v>-12.5819625887284</v>
      </c>
      <c r="AT182" s="13" t="n">
        <v>0.120638981303859</v>
      </c>
      <c r="AV182" s="15" t="n">
        <v>-0.120638981303859</v>
      </c>
      <c r="AW182" s="16" t="n">
        <v>-12.5819625887284</v>
      </c>
      <c r="AY182" s="1"/>
      <c r="AZ182" s="89" t="n">
        <v>342</v>
      </c>
      <c r="BA182" s="12" t="n">
        <v>104.294337143296</v>
      </c>
      <c r="BB182" s="12" t="n">
        <v>98.3368495128657</v>
      </c>
      <c r="BC182" s="12" t="n">
        <v>-5.95748763043041</v>
      </c>
      <c r="BD182" s="13" t="n">
        <v>0.0571218705982576</v>
      </c>
      <c r="BF182" s="15" t="n">
        <v>-0.0571218705982576</v>
      </c>
      <c r="BG182" s="16" t="n">
        <v>-5.95748763043041</v>
      </c>
      <c r="BI182" s="89" t="n">
        <v>342</v>
      </c>
      <c r="BJ182" s="17" t="n">
        <v>6.62447495829802</v>
      </c>
      <c r="BK182" s="18" t="n">
        <v>0.0722309829014028</v>
      </c>
    </row>
    <row r="183" s="7" customFormat="true" ht="15" hidden="false" customHeight="false" outlineLevel="0" collapsed="false">
      <c r="B183" s="89" t="n">
        <v>344</v>
      </c>
      <c r="C183" s="11"/>
      <c r="D183" s="11"/>
      <c r="E183" s="12"/>
      <c r="F183" s="13"/>
      <c r="H183" s="1"/>
      <c r="I183" s="1"/>
      <c r="J183" s="89" t="n">
        <v>344</v>
      </c>
      <c r="K183" s="11"/>
      <c r="L183" s="11"/>
      <c r="M183" s="12"/>
      <c r="N183" s="13"/>
      <c r="P183" s="1"/>
      <c r="Q183" s="1"/>
      <c r="R183" s="89" t="n">
        <v>344</v>
      </c>
      <c r="S183" s="14"/>
      <c r="T183" s="14"/>
      <c r="U183" s="12"/>
      <c r="V183" s="13"/>
      <c r="X183" s="1"/>
      <c r="Y183" s="1"/>
      <c r="Z183" s="89" t="n">
        <v>344</v>
      </c>
      <c r="AA183" s="11" t="n">
        <v>1</v>
      </c>
      <c r="AB183" s="11" t="n">
        <v>1</v>
      </c>
      <c r="AC183" s="12" t="n">
        <v>0</v>
      </c>
      <c r="AD183" s="13" t="n">
        <v>0</v>
      </c>
      <c r="AF183" s="1"/>
      <c r="AG183" s="1"/>
      <c r="AH183" s="89" t="n">
        <v>344</v>
      </c>
      <c r="AI183" s="11"/>
      <c r="AJ183" s="11"/>
      <c r="AK183" s="12"/>
      <c r="AL183" s="13"/>
      <c r="AN183" s="1"/>
      <c r="AO183" s="1"/>
      <c r="AP183" s="89" t="n">
        <v>344</v>
      </c>
      <c r="AQ183" s="12" t="n">
        <v>337.098999154742</v>
      </c>
      <c r="AR183" s="12" t="n">
        <v>307.80873650086</v>
      </c>
      <c r="AS183" s="12" t="n">
        <v>-29.2902626538817</v>
      </c>
      <c r="AT183" s="13" t="n">
        <v>0.0868892008796393</v>
      </c>
      <c r="AV183" s="15" t="n">
        <v>-0.0868892008796393</v>
      </c>
      <c r="AW183" s="16" t="n">
        <v>-29.2902626538817</v>
      </c>
      <c r="AY183" s="1"/>
      <c r="AZ183" s="89" t="n">
        <v>344</v>
      </c>
      <c r="BA183" s="12" t="n">
        <v>337.098999154742</v>
      </c>
      <c r="BB183" s="12" t="n">
        <v>323.782313928682</v>
      </c>
      <c r="BC183" s="12" t="n">
        <v>-13.3166852260598</v>
      </c>
      <c r="BD183" s="13" t="n">
        <v>0.0395037815580904</v>
      </c>
      <c r="BF183" s="15" t="n">
        <v>-0.0395037815580904</v>
      </c>
      <c r="BG183" s="16" t="n">
        <v>-13.3166852260598</v>
      </c>
      <c r="BI183" s="89" t="n">
        <v>344</v>
      </c>
      <c r="BJ183" s="17" t="n">
        <v>15.9735774278219</v>
      </c>
      <c r="BK183" s="13" t="n">
        <v>0.0518944900960512</v>
      </c>
    </row>
    <row r="184" s="1" customFormat="true" ht="15" hidden="false" customHeight="false" outlineLevel="0" collapsed="false">
      <c r="B184" s="89" t="n">
        <v>346</v>
      </c>
      <c r="C184" s="11"/>
      <c r="D184" s="11"/>
      <c r="E184" s="12"/>
      <c r="F184" s="13"/>
      <c r="J184" s="89" t="n">
        <v>346</v>
      </c>
      <c r="K184" s="11"/>
      <c r="L184" s="11"/>
      <c r="M184" s="12"/>
      <c r="N184" s="13"/>
      <c r="R184" s="89" t="n">
        <v>346</v>
      </c>
      <c r="S184" s="14"/>
      <c r="T184" s="14"/>
      <c r="U184" s="12"/>
      <c r="V184" s="13"/>
      <c r="Z184" s="89" t="n">
        <v>346</v>
      </c>
      <c r="AA184" s="11" t="n">
        <v>1</v>
      </c>
      <c r="AB184" s="11" t="n">
        <v>1</v>
      </c>
      <c r="AC184" s="12" t="n">
        <v>0</v>
      </c>
      <c r="AD184" s="13" t="n">
        <v>0</v>
      </c>
      <c r="AH184" s="89" t="n">
        <v>346</v>
      </c>
      <c r="AI184" s="11"/>
      <c r="AJ184" s="11"/>
      <c r="AK184" s="12"/>
      <c r="AL184" s="13"/>
      <c r="AP184" s="89" t="n">
        <v>346</v>
      </c>
      <c r="AQ184" s="12" t="n">
        <v>74.5170160696013</v>
      </c>
      <c r="AR184" s="12" t="n">
        <v>65.8187270012567</v>
      </c>
      <c r="AS184" s="12" t="n">
        <v>-8.69828906834461</v>
      </c>
      <c r="AT184" s="13" t="n">
        <v>0.11672889666194</v>
      </c>
      <c r="AV184" s="15" t="n">
        <v>-0.11672889666194</v>
      </c>
      <c r="AW184" s="16" t="n">
        <v>-8.69828906834461</v>
      </c>
      <c r="AZ184" s="89" t="n">
        <v>346</v>
      </c>
      <c r="BA184" s="12" t="n">
        <v>74.5170160696013</v>
      </c>
      <c r="BB184" s="12" t="n">
        <v>70.5479802006021</v>
      </c>
      <c r="BC184" s="12" t="n">
        <v>-3.96903586899914</v>
      </c>
      <c r="BD184" s="13" t="n">
        <v>0.0532634836758887</v>
      </c>
      <c r="BE184" s="7"/>
      <c r="BF184" s="15" t="n">
        <v>-0.0532634836758887</v>
      </c>
      <c r="BG184" s="16" t="n">
        <v>-3.96903586899914</v>
      </c>
      <c r="BI184" s="89" t="n">
        <v>346</v>
      </c>
      <c r="BJ184" s="17" t="n">
        <v>4.72925319934546</v>
      </c>
      <c r="BK184" s="13" t="n">
        <v>0.071852699297195</v>
      </c>
      <c r="BL184" s="7"/>
      <c r="BM184" s="7"/>
    </row>
    <row r="185" s="1" customFormat="true" ht="15" hidden="false" customHeight="false" outlineLevel="0" collapsed="false">
      <c r="B185" s="89" t="n">
        <v>350</v>
      </c>
      <c r="C185" s="11"/>
      <c r="D185" s="11"/>
      <c r="E185" s="12"/>
      <c r="F185" s="13"/>
      <c r="J185" s="89" t="n">
        <v>350</v>
      </c>
      <c r="K185" s="11"/>
      <c r="L185" s="11"/>
      <c r="M185" s="12"/>
      <c r="N185" s="13"/>
      <c r="R185" s="89" t="n">
        <v>350</v>
      </c>
      <c r="S185" s="14"/>
      <c r="T185" s="14"/>
      <c r="U185" s="12"/>
      <c r="V185" s="13"/>
      <c r="Z185" s="89" t="n">
        <v>350</v>
      </c>
      <c r="AA185" s="11" t="n">
        <v>1</v>
      </c>
      <c r="AB185" s="11" t="n">
        <v>1</v>
      </c>
      <c r="AC185" s="12" t="n">
        <v>0</v>
      </c>
      <c r="AD185" s="13" t="n">
        <v>0</v>
      </c>
      <c r="AH185" s="89" t="n">
        <v>350</v>
      </c>
      <c r="AI185" s="11"/>
      <c r="AJ185" s="11"/>
      <c r="AK185" s="12"/>
      <c r="AL185" s="13"/>
      <c r="AP185" s="89" t="n">
        <v>350</v>
      </c>
      <c r="AQ185" s="12" t="n">
        <v>401.012622745625</v>
      </c>
      <c r="AR185" s="12" t="n">
        <v>352.867128918019</v>
      </c>
      <c r="AS185" s="12" t="n">
        <v>-48.1454938276057</v>
      </c>
      <c r="AT185" s="13" t="n">
        <v>0.120059796367422</v>
      </c>
      <c r="AV185" s="15" t="n">
        <v>-0.120059796367422</v>
      </c>
      <c r="AW185" s="16" t="n">
        <v>-48.1454938276057</v>
      </c>
      <c r="AZ185" s="89" t="n">
        <v>350</v>
      </c>
      <c r="BA185" s="12" t="n">
        <v>401.012622745625</v>
      </c>
      <c r="BB185" s="12" t="n">
        <v>378.415323822561</v>
      </c>
      <c r="BC185" s="12" t="n">
        <v>-22.5972989230638</v>
      </c>
      <c r="BD185" s="13" t="n">
        <v>0.0563505925782242</v>
      </c>
      <c r="BE185" s="7"/>
      <c r="BF185" s="15" t="n">
        <v>-0.0563505925782242</v>
      </c>
      <c r="BG185" s="16" t="n">
        <v>-22.5972989230638</v>
      </c>
      <c r="BI185" s="89" t="n">
        <v>350</v>
      </c>
      <c r="BJ185" s="17" t="n">
        <v>25.5481949045419</v>
      </c>
      <c r="BK185" s="18" t="n">
        <v>0.0724017422163385</v>
      </c>
      <c r="BL185" s="7"/>
      <c r="BM185" s="7"/>
    </row>
    <row r="186" s="1" customFormat="true" ht="15" hidden="false" customHeight="false" outlineLevel="0" collapsed="false">
      <c r="B186" s="89" t="n">
        <v>354</v>
      </c>
      <c r="C186" s="11"/>
      <c r="D186" s="11"/>
      <c r="E186" s="12"/>
      <c r="F186" s="13"/>
      <c r="J186" s="89" t="n">
        <v>354</v>
      </c>
      <c r="K186" s="11"/>
      <c r="L186" s="11"/>
      <c r="M186" s="12"/>
      <c r="N186" s="13"/>
      <c r="R186" s="89" t="n">
        <v>354</v>
      </c>
      <c r="S186" s="14"/>
      <c r="T186" s="14"/>
      <c r="U186" s="12"/>
      <c r="V186" s="13"/>
      <c r="Z186" s="89" t="n">
        <v>354</v>
      </c>
      <c r="AA186" s="11" t="n">
        <v>1</v>
      </c>
      <c r="AB186" s="11" t="n">
        <v>1</v>
      </c>
      <c r="AC186" s="12" t="n">
        <v>0</v>
      </c>
      <c r="AD186" s="13" t="n">
        <v>0</v>
      </c>
      <c r="AH186" s="89" t="n">
        <v>354</v>
      </c>
      <c r="AI186" s="11"/>
      <c r="AJ186" s="11"/>
      <c r="AK186" s="12"/>
      <c r="AL186" s="13"/>
      <c r="AP186" s="89" t="n">
        <v>354</v>
      </c>
      <c r="AQ186" s="12" t="n">
        <v>212.081273844042</v>
      </c>
      <c r="AR186" s="12" t="n">
        <v>206.085986630137</v>
      </c>
      <c r="AS186" s="12" t="n">
        <v>-5.99528721390487</v>
      </c>
      <c r="AT186" s="13" t="n">
        <v>0.0282688193315627</v>
      </c>
      <c r="AV186" s="15" t="n">
        <v>-0.0282688193315627</v>
      </c>
      <c r="AW186" s="16" t="n">
        <v>-5.99528721390487</v>
      </c>
      <c r="AZ186" s="89" t="n">
        <v>354</v>
      </c>
      <c r="BA186" s="12" t="n">
        <v>212.081273844042</v>
      </c>
      <c r="BB186" s="12" t="n">
        <v>209.261214618828</v>
      </c>
      <c r="BC186" s="12" t="n">
        <v>-2.82005922521392</v>
      </c>
      <c r="BD186" s="13" t="n">
        <v>0.0132970684968995</v>
      </c>
      <c r="BE186" s="7"/>
      <c r="BF186" s="15" t="n">
        <v>-0.0132970684968995</v>
      </c>
      <c r="BG186" s="16" t="n">
        <v>-2.82005922521392</v>
      </c>
      <c r="BI186" s="89" t="n">
        <v>354</v>
      </c>
      <c r="BJ186" s="17" t="n">
        <v>3.17522798869095</v>
      </c>
      <c r="BK186" s="13" t="n">
        <v>0.0154072969279058</v>
      </c>
      <c r="BL186" s="7"/>
      <c r="BM186" s="7"/>
    </row>
    <row r="187" s="1" customFormat="true" ht="15" hidden="false" customHeight="false" outlineLevel="0" collapsed="false">
      <c r="B187" s="89" t="n">
        <v>356</v>
      </c>
      <c r="C187" s="11"/>
      <c r="D187" s="11"/>
      <c r="E187" s="12"/>
      <c r="F187" s="13"/>
      <c r="J187" s="89" t="n">
        <v>356</v>
      </c>
      <c r="K187" s="11"/>
      <c r="L187" s="11"/>
      <c r="M187" s="12"/>
      <c r="N187" s="13"/>
      <c r="R187" s="89" t="n">
        <v>356</v>
      </c>
      <c r="S187" s="14"/>
      <c r="T187" s="14"/>
      <c r="U187" s="12"/>
      <c r="V187" s="13"/>
      <c r="Z187" s="89" t="n">
        <v>356</v>
      </c>
      <c r="AA187" s="11" t="n">
        <v>1</v>
      </c>
      <c r="AB187" s="11" t="n">
        <v>1</v>
      </c>
      <c r="AC187" s="12" t="n">
        <v>0</v>
      </c>
      <c r="AD187" s="13" t="n">
        <v>0</v>
      </c>
      <c r="AH187" s="89" t="n">
        <v>356</v>
      </c>
      <c r="AI187" s="11"/>
      <c r="AJ187" s="11"/>
      <c r="AK187" s="12"/>
      <c r="AL187" s="13"/>
      <c r="AP187" s="89" t="n">
        <v>356</v>
      </c>
      <c r="AQ187" s="12" t="n">
        <v>80.5141305583464</v>
      </c>
      <c r="AR187" s="12" t="n">
        <v>71.8222057322861</v>
      </c>
      <c r="AS187" s="12" t="n">
        <v>-8.6919248260603</v>
      </c>
      <c r="AT187" s="13" t="n">
        <v>0.107955271525431</v>
      </c>
      <c r="AV187" s="15" t="n">
        <v>-0.107955271525431</v>
      </c>
      <c r="AW187" s="16" t="n">
        <v>-8.6919248260603</v>
      </c>
      <c r="AZ187" s="89" t="n">
        <v>356</v>
      </c>
      <c r="BA187" s="12" t="n">
        <v>80.5141305583464</v>
      </c>
      <c r="BB187" s="12" t="n">
        <v>76.5514035277455</v>
      </c>
      <c r="BC187" s="12" t="n">
        <v>-3.96272703060089</v>
      </c>
      <c r="BD187" s="13" t="n">
        <v>0.0492177833023883</v>
      </c>
      <c r="BE187" s="7"/>
      <c r="BF187" s="15" t="n">
        <v>-0.0492177833023883</v>
      </c>
      <c r="BG187" s="16" t="n">
        <v>-3.96272703060089</v>
      </c>
      <c r="BI187" s="89" t="n">
        <v>356</v>
      </c>
      <c r="BJ187" s="17" t="n">
        <v>4.72919779545941</v>
      </c>
      <c r="BK187" s="13" t="n">
        <v>0.065845900264986</v>
      </c>
      <c r="BL187" s="7"/>
      <c r="BM187" s="7"/>
    </row>
    <row r="188" s="1" customFormat="true" ht="15" hidden="false" customHeight="false" outlineLevel="0" collapsed="false">
      <c r="B188" s="89" t="n">
        <v>358</v>
      </c>
      <c r="C188" s="11"/>
      <c r="D188" s="11"/>
      <c r="E188" s="12"/>
      <c r="F188" s="13"/>
      <c r="J188" s="89" t="n">
        <v>358</v>
      </c>
      <c r="K188" s="11"/>
      <c r="L188" s="11"/>
      <c r="M188" s="12"/>
      <c r="N188" s="13"/>
      <c r="R188" s="89" t="n">
        <v>358</v>
      </c>
      <c r="S188" s="14"/>
      <c r="T188" s="14"/>
      <c r="U188" s="12"/>
      <c r="V188" s="13"/>
      <c r="Z188" s="89" t="n">
        <v>358</v>
      </c>
      <c r="AA188" s="11" t="n">
        <v>1</v>
      </c>
      <c r="AB188" s="11" t="n">
        <v>1</v>
      </c>
      <c r="AC188" s="12" t="n">
        <v>0</v>
      </c>
      <c r="AD188" s="13" t="n">
        <v>0</v>
      </c>
      <c r="AH188" s="89" t="n">
        <v>358</v>
      </c>
      <c r="AI188" s="11"/>
      <c r="AJ188" s="11"/>
      <c r="AK188" s="12"/>
      <c r="AL188" s="13"/>
      <c r="AP188" s="89" t="n">
        <v>358</v>
      </c>
      <c r="AQ188" s="12" t="n">
        <v>158.121470158118</v>
      </c>
      <c r="AR188" s="12" t="n">
        <v>140.734535768835</v>
      </c>
      <c r="AS188" s="12" t="n">
        <v>-17.3869343892829</v>
      </c>
      <c r="AT188" s="13" t="n">
        <v>0.109959351958317</v>
      </c>
      <c r="AV188" s="15" t="n">
        <v>-0.109959351958317</v>
      </c>
      <c r="AW188" s="16" t="n">
        <v>-17.3869343892829</v>
      </c>
      <c r="AZ188" s="89" t="n">
        <v>358</v>
      </c>
      <c r="BA188" s="12" t="n">
        <v>158.121470158118</v>
      </c>
      <c r="BB188" s="12" t="n">
        <v>150.192958213921</v>
      </c>
      <c r="BC188" s="12" t="n">
        <v>-7.92851194419694</v>
      </c>
      <c r="BD188" s="13" t="n">
        <v>0.0501419063222003</v>
      </c>
      <c r="BE188" s="7"/>
      <c r="BF188" s="15" t="n">
        <v>-0.0501419063222003</v>
      </c>
      <c r="BG188" s="16" t="n">
        <v>-7.92851194419694</v>
      </c>
      <c r="BI188" s="89" t="n">
        <v>358</v>
      </c>
      <c r="BJ188" s="17" t="n">
        <v>9.458422445086</v>
      </c>
      <c r="BK188" s="13" t="n">
        <v>0.0672075435742513</v>
      </c>
      <c r="BL188" s="7"/>
      <c r="BM188" s="7"/>
    </row>
    <row r="189" s="1" customFormat="true" ht="15" hidden="false" customHeight="false" outlineLevel="0" collapsed="false">
      <c r="B189" s="89" t="n">
        <v>362</v>
      </c>
      <c r="C189" s="11"/>
      <c r="D189" s="11"/>
      <c r="E189" s="12"/>
      <c r="F189" s="13"/>
      <c r="J189" s="89" t="n">
        <v>362</v>
      </c>
      <c r="K189" s="11"/>
      <c r="L189" s="11"/>
      <c r="M189" s="12"/>
      <c r="N189" s="13"/>
      <c r="R189" s="89" t="n">
        <v>362</v>
      </c>
      <c r="S189" s="14"/>
      <c r="T189" s="14"/>
      <c r="U189" s="12"/>
      <c r="V189" s="13"/>
      <c r="Z189" s="89" t="n">
        <v>362</v>
      </c>
      <c r="AA189" s="11" t="n">
        <v>1</v>
      </c>
      <c r="AB189" s="11" t="n">
        <v>1</v>
      </c>
      <c r="AC189" s="12" t="n">
        <v>0</v>
      </c>
      <c r="AD189" s="13" t="n">
        <v>0</v>
      </c>
      <c r="AH189" s="89" t="n">
        <v>362</v>
      </c>
      <c r="AI189" s="11"/>
      <c r="AJ189" s="11"/>
      <c r="AK189" s="12"/>
      <c r="AL189" s="13"/>
      <c r="AP189" s="89" t="n">
        <v>362</v>
      </c>
      <c r="AQ189" s="12" t="n">
        <v>349.782713464452</v>
      </c>
      <c r="AR189" s="12" t="n">
        <v>335.426783041519</v>
      </c>
      <c r="AS189" s="12" t="n">
        <v>-14.355930422933</v>
      </c>
      <c r="AT189" s="13" t="n">
        <v>0.0410424239687075</v>
      </c>
      <c r="AV189" s="15" t="n">
        <v>-0.0410424239687075</v>
      </c>
      <c r="AW189" s="16" t="n">
        <v>-14.355930422933</v>
      </c>
      <c r="AZ189" s="89" t="n">
        <v>362</v>
      </c>
      <c r="BA189" s="12" t="n">
        <v>349.782713464452</v>
      </c>
      <c r="BB189" s="12" t="n">
        <v>343.100818965385</v>
      </c>
      <c r="BC189" s="12" t="n">
        <v>-6.68189449906754</v>
      </c>
      <c r="BD189" s="13" t="n">
        <v>0.0191029866310034</v>
      </c>
      <c r="BE189" s="7"/>
      <c r="BF189" s="15" t="n">
        <v>-0.0191029866310034</v>
      </c>
      <c r="BG189" s="16" t="n">
        <v>-6.68189449906754</v>
      </c>
      <c r="BI189" s="89" t="n">
        <v>362</v>
      </c>
      <c r="BJ189" s="17" t="n">
        <v>7.67403592386546</v>
      </c>
      <c r="BK189" s="13" t="n">
        <v>0.0228784232859413</v>
      </c>
      <c r="BL189" s="7"/>
      <c r="BM189" s="7"/>
    </row>
    <row r="190" s="1" customFormat="true" ht="15" hidden="false" customHeight="false" outlineLevel="0" collapsed="false">
      <c r="B190" s="89" t="n">
        <v>370</v>
      </c>
      <c r="C190" s="11"/>
      <c r="D190" s="11"/>
      <c r="E190" s="12"/>
      <c r="F190" s="13"/>
      <c r="J190" s="89" t="n">
        <v>370</v>
      </c>
      <c r="K190" s="11"/>
      <c r="L190" s="11"/>
      <c r="M190" s="12"/>
      <c r="N190" s="13"/>
      <c r="R190" s="89" t="n">
        <v>370</v>
      </c>
      <c r="S190" s="14"/>
      <c r="T190" s="14"/>
      <c r="U190" s="12"/>
      <c r="V190" s="13"/>
      <c r="Z190" s="89" t="n">
        <v>370</v>
      </c>
      <c r="AA190" s="11" t="n">
        <v>1</v>
      </c>
      <c r="AB190" s="11" t="n">
        <v>1</v>
      </c>
      <c r="AC190" s="12" t="n">
        <v>0</v>
      </c>
      <c r="AD190" s="13" t="n">
        <v>0</v>
      </c>
      <c r="AH190" s="89" t="n">
        <v>370</v>
      </c>
      <c r="AI190" s="11"/>
      <c r="AJ190" s="11"/>
      <c r="AK190" s="12"/>
      <c r="AL190" s="13"/>
      <c r="AP190" s="89" t="n">
        <v>370</v>
      </c>
      <c r="AQ190" s="12" t="n">
        <v>687.533015937473</v>
      </c>
      <c r="AR190" s="12" t="n">
        <v>655.697274266232</v>
      </c>
      <c r="AS190" s="12" t="n">
        <v>-31.8357416712407</v>
      </c>
      <c r="AT190" s="13" t="n">
        <v>0.0463043096597066</v>
      </c>
      <c r="AV190" s="15" t="n">
        <v>-0.0463043096597066</v>
      </c>
      <c r="AW190" s="16" t="n">
        <v>-31.8357416712407</v>
      </c>
      <c r="AZ190" s="89" t="n">
        <v>370</v>
      </c>
      <c r="BA190" s="12" t="n">
        <v>687.533015937473</v>
      </c>
      <c r="BB190" s="12" t="n">
        <v>672.959806153218</v>
      </c>
      <c r="BC190" s="12" t="n">
        <v>-14.5732097842547</v>
      </c>
      <c r="BD190" s="13" t="n">
        <v>0.0211963781323049</v>
      </c>
      <c r="BE190" s="7"/>
      <c r="BF190" s="15" t="n">
        <v>-0.0211963781323049</v>
      </c>
      <c r="BG190" s="16" t="n">
        <v>-14.5732097842547</v>
      </c>
      <c r="BI190" s="89" t="n">
        <v>370</v>
      </c>
      <c r="BJ190" s="17" t="n">
        <v>17.262531886986</v>
      </c>
      <c r="BK190" s="13" t="n">
        <v>0.0263269843637888</v>
      </c>
      <c r="BL190" s="7"/>
      <c r="BM190" s="7"/>
    </row>
    <row r="191" s="1" customFormat="true" ht="15" hidden="false" customHeight="false" outlineLevel="0" collapsed="false">
      <c r="B191" s="89" t="n">
        <v>392</v>
      </c>
      <c r="C191" s="11"/>
      <c r="D191" s="11"/>
      <c r="E191" s="12"/>
      <c r="F191" s="13"/>
      <c r="J191" s="89" t="n">
        <v>392</v>
      </c>
      <c r="K191" s="11"/>
      <c r="L191" s="11"/>
      <c r="M191" s="12"/>
      <c r="N191" s="13"/>
      <c r="R191" s="89" t="n">
        <v>392</v>
      </c>
      <c r="S191" s="14"/>
      <c r="T191" s="14"/>
      <c r="U191" s="12"/>
      <c r="V191" s="13"/>
      <c r="Z191" s="89" t="n">
        <v>392</v>
      </c>
      <c r="AA191" s="11" t="n">
        <v>1</v>
      </c>
      <c r="AB191" s="11" t="n">
        <v>1</v>
      </c>
      <c r="AC191" s="12" t="n">
        <v>0</v>
      </c>
      <c r="AD191" s="13" t="n">
        <v>0</v>
      </c>
      <c r="AH191" s="89" t="n">
        <v>392</v>
      </c>
      <c r="AI191" s="11"/>
      <c r="AJ191" s="11"/>
      <c r="AK191" s="12"/>
      <c r="AL191" s="13"/>
      <c r="AP191" s="89" t="n">
        <v>392</v>
      </c>
      <c r="AQ191" s="12" t="n">
        <v>20.1609068817776</v>
      </c>
      <c r="AR191" s="12" t="n">
        <v>16.8260691303979</v>
      </c>
      <c r="AS191" s="12" t="n">
        <v>-3.33483775137969</v>
      </c>
      <c r="AT191" s="13" t="n">
        <v>0.165411098366507</v>
      </c>
      <c r="AV191" s="15" t="n">
        <v>-0.165411098366507</v>
      </c>
      <c r="AW191" s="16" t="n">
        <v>-3.33483775137969</v>
      </c>
      <c r="AZ191" s="89" t="n">
        <v>392</v>
      </c>
      <c r="BA191" s="12" t="n">
        <v>20.1609068817776</v>
      </c>
      <c r="BB191" s="12" t="n">
        <v>16.8551034373474</v>
      </c>
      <c r="BC191" s="12" t="n">
        <v>-3.3058034444302</v>
      </c>
      <c r="BD191" s="13" t="n">
        <v>0.163970969352483</v>
      </c>
      <c r="BE191" s="7"/>
      <c r="BF191" s="15" t="n">
        <v>-0.163970969352483</v>
      </c>
      <c r="BG191" s="16" t="n">
        <v>-3.3058034444302</v>
      </c>
      <c r="BI191" s="89" t="n">
        <v>392</v>
      </c>
      <c r="BJ191" s="17" t="n">
        <v>0.0290343069494945</v>
      </c>
      <c r="BK191" s="13" t="n">
        <v>0.00172555495430845</v>
      </c>
      <c r="BL191" s="7"/>
      <c r="BM191" s="7"/>
    </row>
    <row r="192" s="1" customFormat="true" ht="15" hidden="false" customHeight="false" outlineLevel="0" collapsed="false">
      <c r="B192" s="89" t="n">
        <v>394</v>
      </c>
      <c r="C192" s="11"/>
      <c r="D192" s="11"/>
      <c r="E192" s="12"/>
      <c r="F192" s="13"/>
      <c r="J192" s="89" t="n">
        <v>394</v>
      </c>
      <c r="K192" s="11"/>
      <c r="L192" s="11"/>
      <c r="M192" s="12"/>
      <c r="N192" s="13"/>
      <c r="R192" s="89" t="n">
        <v>394</v>
      </c>
      <c r="S192" s="14"/>
      <c r="T192" s="14"/>
      <c r="U192" s="12"/>
      <c r="V192" s="13"/>
      <c r="Z192" s="89" t="n">
        <v>394</v>
      </c>
      <c r="AA192" s="11" t="n">
        <v>1</v>
      </c>
      <c r="AB192" s="11" t="n">
        <v>1</v>
      </c>
      <c r="AC192" s="12" t="n">
        <v>0</v>
      </c>
      <c r="AD192" s="13" t="n">
        <v>0</v>
      </c>
      <c r="AH192" s="89" t="n">
        <v>394</v>
      </c>
      <c r="AI192" s="11"/>
      <c r="AJ192" s="11"/>
      <c r="AK192" s="12"/>
      <c r="AL192" s="13"/>
      <c r="AP192" s="89" t="n">
        <v>394</v>
      </c>
      <c r="AQ192" s="12" t="n">
        <v>19.6306573058366</v>
      </c>
      <c r="AR192" s="12" t="n">
        <v>16.3230198070811</v>
      </c>
      <c r="AS192" s="12" t="n">
        <v>-3.30763749875548</v>
      </c>
      <c r="AT192" s="13" t="n">
        <v>0.16849346648072</v>
      </c>
      <c r="AV192" s="15" t="n">
        <v>-0.16849346648072</v>
      </c>
      <c r="AW192" s="16" t="n">
        <v>-3.30763749875548</v>
      </c>
      <c r="AZ192" s="89" t="n">
        <v>394</v>
      </c>
      <c r="BA192" s="12" t="n">
        <v>19.6306573058366</v>
      </c>
      <c r="BB192" s="12" t="n">
        <v>16.3518172987692</v>
      </c>
      <c r="BC192" s="12" t="n">
        <v>-3.27884000706738</v>
      </c>
      <c r="BD192" s="13" t="n">
        <v>0.167026501251821</v>
      </c>
      <c r="BE192" s="7"/>
      <c r="BF192" s="15" t="n">
        <v>-0.167026501251821</v>
      </c>
      <c r="BG192" s="16" t="n">
        <v>-3.27884000706738</v>
      </c>
      <c r="BI192" s="89" t="n">
        <v>394</v>
      </c>
      <c r="BJ192" s="17" t="n">
        <v>0.0287974916880955</v>
      </c>
      <c r="BK192" s="13" t="n">
        <v>0.00176422573938205</v>
      </c>
      <c r="BL192" s="7"/>
      <c r="BM192" s="7"/>
    </row>
    <row r="193" s="1" customFormat="true" ht="15" hidden="false" customHeight="false" outlineLevel="0" collapsed="false">
      <c r="B193" s="27"/>
      <c r="C193" s="27"/>
      <c r="D193" s="28"/>
      <c r="E193" s="28"/>
      <c r="F193" s="29"/>
      <c r="G193" s="30"/>
      <c r="J193" s="27"/>
      <c r="K193" s="27"/>
      <c r="L193" s="28"/>
      <c r="M193" s="28"/>
      <c r="N193" s="29"/>
      <c r="O193" s="30"/>
      <c r="R193" s="27"/>
      <c r="S193" s="27"/>
      <c r="T193" s="31"/>
      <c r="U193" s="31"/>
      <c r="V193" s="29"/>
      <c r="W193" s="30"/>
      <c r="Z193" s="27"/>
      <c r="AA193" s="27"/>
      <c r="AB193" s="28"/>
      <c r="AC193" s="28"/>
      <c r="AD193" s="29"/>
      <c r="AE193" s="30"/>
      <c r="AH193" s="27"/>
      <c r="AI193" s="27"/>
      <c r="AJ193" s="28"/>
      <c r="AK193" s="28"/>
      <c r="AL193" s="29"/>
      <c r="AM193" s="30"/>
      <c r="AP193" s="32" t="s">
        <v>106</v>
      </c>
      <c r="AQ193" s="33" t="n">
        <v>1891663.64529979</v>
      </c>
      <c r="AR193" s="33" t="n">
        <v>1588032.91569813</v>
      </c>
      <c r="AS193" s="33" t="n">
        <v>-303630.729601657</v>
      </c>
      <c r="AT193" s="34" t="n">
        <v>0.160509893159964</v>
      </c>
      <c r="AV193" s="35"/>
      <c r="AW193" s="35"/>
      <c r="AZ193" s="32" t="s">
        <v>106</v>
      </c>
      <c r="BA193" s="33" t="n">
        <v>1891663.64529979</v>
      </c>
      <c r="BB193" s="33" t="n">
        <v>1590676.8560615</v>
      </c>
      <c r="BC193" s="33" t="n">
        <v>-300986.789238291</v>
      </c>
      <c r="BD193" s="34" t="n">
        <v>0.159112213202464</v>
      </c>
      <c r="BF193" s="35"/>
      <c r="BG193" s="35"/>
      <c r="BJ193" s="36" t="n">
        <v>2643.94036336616</v>
      </c>
      <c r="BK193" s="34" t="n">
        <v>0.00166491534100464</v>
      </c>
      <c r="BL193" s="7"/>
      <c r="BM193" s="7"/>
    </row>
    <row r="194" s="1" customFormat="true" ht="4.5" hidden="false" customHeight="true" outlineLevel="0" collapsed="false">
      <c r="B194" s="37"/>
      <c r="C194" s="0"/>
      <c r="D194" s="38"/>
      <c r="E194" s="0"/>
      <c r="F194" s="0"/>
      <c r="G194" s="0"/>
      <c r="J194" s="0"/>
      <c r="K194" s="0"/>
      <c r="L194" s="0"/>
      <c r="M194" s="0"/>
      <c r="N194" s="0"/>
      <c r="O194" s="0"/>
      <c r="R194" s="0"/>
      <c r="S194" s="0"/>
      <c r="T194" s="0"/>
      <c r="U194" s="0"/>
      <c r="V194" s="0"/>
      <c r="W194" s="0"/>
      <c r="Z194" s="0"/>
      <c r="AA194" s="0"/>
      <c r="AB194" s="0"/>
      <c r="AC194" s="0"/>
      <c r="AD194" s="0"/>
      <c r="AE194" s="0"/>
      <c r="AH194" s="0"/>
      <c r="AI194" s="0"/>
      <c r="AJ194" s="0"/>
      <c r="AK194" s="0"/>
      <c r="AL194" s="0"/>
      <c r="AM194" s="0"/>
      <c r="AP194" s="0"/>
      <c r="AQ194" s="0"/>
      <c r="AR194" s="0"/>
      <c r="AS194" s="0"/>
      <c r="AT194" s="0"/>
      <c r="AU194" s="0"/>
      <c r="AV194" s="0"/>
      <c r="AW194" s="0"/>
      <c r="AZ194" s="0"/>
      <c r="BA194" s="0"/>
      <c r="BB194" s="0"/>
      <c r="BC194" s="0"/>
      <c r="BD194" s="0"/>
      <c r="BE194" s="0"/>
      <c r="BF194" s="0"/>
      <c r="BG194" s="0"/>
    </row>
    <row r="221" s="1" customFormat="true" ht="16.5" hidden="false" customHeight="true" outlineLevel="0" collapsed="false">
      <c r="B221" s="0"/>
      <c r="C221" s="0"/>
      <c r="D221" s="0" t="s">
        <v>107</v>
      </c>
      <c r="E221" s="0" t="s">
        <v>107</v>
      </c>
      <c r="F221" s="0"/>
      <c r="G221" s="0"/>
      <c r="J221" s="0"/>
      <c r="K221" s="0"/>
      <c r="L221" s="37" t="s">
        <v>107</v>
      </c>
      <c r="M221" s="0" t="s">
        <v>107</v>
      </c>
      <c r="N221" s="0"/>
      <c r="O221" s="0"/>
      <c r="R221" s="0"/>
      <c r="S221" s="0"/>
      <c r="T221" s="37" t="s">
        <v>107</v>
      </c>
      <c r="U221" s="0" t="s">
        <v>107</v>
      </c>
      <c r="V221" s="0"/>
      <c r="W221" s="0"/>
      <c r="Z221" s="0"/>
      <c r="AA221" s="0"/>
      <c r="AB221" s="37" t="s">
        <v>107</v>
      </c>
      <c r="AC221" s="0" t="s">
        <v>107</v>
      </c>
      <c r="AD221" s="0"/>
      <c r="AE221" s="0"/>
      <c r="AH221" s="0"/>
      <c r="AI221" s="0"/>
      <c r="AJ221" s="37" t="s">
        <v>107</v>
      </c>
      <c r="AK221" s="0" t="s">
        <v>107</v>
      </c>
      <c r="AL221" s="0"/>
      <c r="AM221" s="0"/>
    </row>
    <row r="222" s="1" customFormat="true" ht="15" hidden="false" customHeight="false" outlineLevel="0" collapsed="false">
      <c r="B222" s="39" t="s">
        <v>108</v>
      </c>
      <c r="C222" s="0" t="n">
        <v>2.246</v>
      </c>
      <c r="D222" s="4" t="n">
        <v>0</v>
      </c>
      <c r="E222" s="4" t="n">
        <v>0</v>
      </c>
      <c r="F222" s="0"/>
      <c r="G222" s="0"/>
      <c r="J222" s="37"/>
      <c r="K222" s="0" t="n">
        <v>1.558</v>
      </c>
      <c r="L222" s="4" t="n">
        <v>0</v>
      </c>
      <c r="M222" s="4" t="n">
        <v>0</v>
      </c>
      <c r="N222" s="0"/>
      <c r="O222" s="0"/>
      <c r="R222" s="0"/>
      <c r="S222" s="0" t="n">
        <v>2.768</v>
      </c>
      <c r="T222" s="4" t="n">
        <v>0</v>
      </c>
      <c r="U222" s="4" t="n">
        <v>0</v>
      </c>
      <c r="V222" s="0"/>
      <c r="W222" s="0"/>
      <c r="Z222" s="0"/>
      <c r="AA222" s="0" t="n">
        <v>3.29</v>
      </c>
      <c r="AB222" s="4" t="n">
        <v>3</v>
      </c>
      <c r="AC222" s="4" t="n">
        <v>2</v>
      </c>
      <c r="AD222" s="0"/>
      <c r="AE222" s="0"/>
      <c r="AH222" s="0"/>
      <c r="AI222" s="0" t="n">
        <v>2.38</v>
      </c>
      <c r="AJ222" s="4" t="n">
        <v>0</v>
      </c>
      <c r="AK222" s="4" t="n">
        <v>0</v>
      </c>
      <c r="AL222" s="0"/>
      <c r="AM222" s="0"/>
      <c r="AP222" s="0"/>
      <c r="AQ222" s="0"/>
      <c r="AR222" s="0"/>
      <c r="AS222" s="0"/>
      <c r="AT222" s="0"/>
      <c r="AU222" s="0"/>
      <c r="AV222" s="0"/>
      <c r="AW222" s="0"/>
      <c r="AZ222" s="0"/>
      <c r="BA222" s="0"/>
      <c r="BB222" s="0"/>
      <c r="BC222" s="0"/>
      <c r="BD222" s="0"/>
      <c r="BE222" s="0"/>
      <c r="BF222" s="0"/>
      <c r="BG222" s="0"/>
    </row>
    <row r="223" s="1" customFormat="true" ht="15" hidden="false" customHeight="false" outlineLevel="0" collapsed="false">
      <c r="B223" s="39" t="s">
        <v>109</v>
      </c>
      <c r="C223" s="0" t="n">
        <v>0.273</v>
      </c>
      <c r="D223" s="4" t="n">
        <v>0</v>
      </c>
      <c r="E223" s="4" t="n">
        <v>0</v>
      </c>
      <c r="F223" s="0"/>
      <c r="G223" s="0"/>
      <c r="J223" s="37"/>
      <c r="K223" s="0" t="n">
        <v>0.677</v>
      </c>
      <c r="L223" s="4" t="n">
        <v>0</v>
      </c>
      <c r="M223" s="4" t="n">
        <v>0</v>
      </c>
      <c r="N223" s="0"/>
      <c r="O223" s="0"/>
      <c r="R223" s="0"/>
      <c r="S223" s="0" t="n">
        <v>0.697</v>
      </c>
      <c r="T223" s="4" t="n">
        <v>0</v>
      </c>
      <c r="U223" s="4" t="n">
        <v>0</v>
      </c>
      <c r="V223" s="0"/>
      <c r="W223" s="0"/>
      <c r="Z223" s="0"/>
      <c r="AA223" s="0" t="n">
        <v>0.332</v>
      </c>
      <c r="AB223" s="4" t="n">
        <v>1</v>
      </c>
      <c r="AC223" s="4" t="n">
        <v>1</v>
      </c>
      <c r="AD223" s="0"/>
      <c r="AE223" s="0"/>
      <c r="AH223" s="0"/>
      <c r="AI223" s="0" t="n">
        <v>0.631</v>
      </c>
      <c r="AJ223" s="4" t="n">
        <v>4</v>
      </c>
      <c r="AK223" s="4" t="n">
        <v>6</v>
      </c>
      <c r="AL223" s="0"/>
      <c r="AM223" s="0"/>
      <c r="AP223" s="4" t="s">
        <v>110</v>
      </c>
      <c r="AQ223" s="0"/>
      <c r="AR223" s="0"/>
      <c r="AS223" s="0"/>
      <c r="AT223" s="40" t="n">
        <v>28945.5085223658</v>
      </c>
      <c r="AU223" s="15" t="n">
        <v>0.421029654322494</v>
      </c>
      <c r="AV223" s="15"/>
      <c r="AW223" s="15"/>
      <c r="AZ223" s="4" t="s">
        <v>110</v>
      </c>
      <c r="BA223" s="0"/>
      <c r="BB223" s="0"/>
      <c r="BC223" s="0"/>
      <c r="BD223" s="40" t="n">
        <v>32320.7450254215</v>
      </c>
      <c r="BE223" s="15" t="n">
        <v>0.470124478724703</v>
      </c>
      <c r="BF223" s="0"/>
      <c r="BG223" s="0"/>
    </row>
    <row r="224" s="1" customFormat="true" ht="15" hidden="false" customHeight="false" outlineLevel="0" collapsed="false">
      <c r="B224" s="39" t="s">
        <v>111</v>
      </c>
      <c r="C224" s="0" t="n">
        <v>2.282</v>
      </c>
      <c r="D224" s="0"/>
      <c r="E224" s="4" t="n">
        <v>0</v>
      </c>
      <c r="F224" s="0"/>
      <c r="G224" s="0"/>
      <c r="J224" s="37"/>
      <c r="K224" s="0" t="n">
        <v>1.524</v>
      </c>
      <c r="L224" s="0"/>
      <c r="M224" s="4" t="n">
        <v>0</v>
      </c>
      <c r="N224" s="0"/>
      <c r="O224" s="0"/>
      <c r="R224" s="0"/>
      <c r="S224" s="0" t="n">
        <v>2.819</v>
      </c>
      <c r="T224" s="0"/>
      <c r="U224" s="4" t="n">
        <v>0</v>
      </c>
      <c r="V224" s="0"/>
      <c r="W224" s="0"/>
      <c r="Z224" s="0"/>
      <c r="AA224" s="0" t="n">
        <v>2.61</v>
      </c>
      <c r="AB224" s="0"/>
      <c r="AC224" s="4" t="n">
        <v>3</v>
      </c>
      <c r="AD224" s="0"/>
      <c r="AE224" s="0"/>
      <c r="AH224" s="0"/>
      <c r="AI224" s="0" t="n">
        <v>1.585</v>
      </c>
      <c r="AJ224" s="0"/>
      <c r="AK224" s="4" t="n">
        <v>1</v>
      </c>
      <c r="AL224" s="0"/>
      <c r="AM224" s="0"/>
      <c r="AP224" s="4" t="s">
        <v>112</v>
      </c>
      <c r="AQ224" s="0"/>
      <c r="AR224" s="0"/>
      <c r="AS224" s="0"/>
      <c r="AT224" s="40" t="n">
        <v>-115952.176798975</v>
      </c>
      <c r="AU224" s="15" t="n">
        <v>-0.705772650173552</v>
      </c>
      <c r="AV224" s="15"/>
      <c r="AW224" s="15"/>
      <c r="AZ224" s="4" t="s">
        <v>112</v>
      </c>
      <c r="BA224" s="0"/>
      <c r="BB224" s="0"/>
      <c r="BC224" s="0"/>
      <c r="BD224" s="40" t="n">
        <v>-114329.704064758</v>
      </c>
      <c r="BE224" s="15" t="n">
        <v>-0.695897053931418</v>
      </c>
      <c r="BF224" s="0"/>
      <c r="BG224" s="0"/>
    </row>
    <row r="225" s="1" customFormat="true" ht="15" hidden="false" customHeight="false" outlineLevel="0" collapsed="false">
      <c r="B225" s="39" t="s">
        <v>113</v>
      </c>
      <c r="C225" s="0" t="n">
        <v>0.227</v>
      </c>
      <c r="D225" s="0"/>
      <c r="E225" s="4" t="n">
        <v>0</v>
      </c>
      <c r="F225" s="0"/>
      <c r="G225" s="0"/>
      <c r="J225" s="37"/>
      <c r="K225" s="0" t="n">
        <v>0.702</v>
      </c>
      <c r="L225" s="0"/>
      <c r="M225" s="4" t="n">
        <v>0</v>
      </c>
      <c r="N225" s="0"/>
      <c r="O225" s="0"/>
      <c r="R225" s="0"/>
      <c r="S225" s="0" t="n">
        <v>0.606</v>
      </c>
      <c r="T225" s="0"/>
      <c r="U225" s="4" t="n">
        <v>0</v>
      </c>
      <c r="V225" s="0"/>
      <c r="W225" s="0"/>
      <c r="Z225" s="0"/>
      <c r="AA225" s="0" t="n">
        <v>0.36</v>
      </c>
      <c r="AB225" s="0"/>
      <c r="AC225" s="4" t="n">
        <v>1</v>
      </c>
      <c r="AD225" s="0"/>
      <c r="AE225" s="0"/>
      <c r="AH225" s="0"/>
      <c r="AI225" s="0" t="n">
        <v>0.583</v>
      </c>
      <c r="AJ225" s="0"/>
      <c r="AK225" s="4" t="n">
        <v>6</v>
      </c>
      <c r="AL225" s="0"/>
      <c r="AM225" s="0"/>
      <c r="AP225" s="4" t="s">
        <v>114</v>
      </c>
      <c r="AQ225" s="0"/>
      <c r="AR225" s="0"/>
      <c r="AS225" s="0"/>
      <c r="AT225" s="40" t="n">
        <v>28945.5085223658</v>
      </c>
      <c r="AU225" s="15" t="n">
        <v>0.421029654322494</v>
      </c>
      <c r="AV225" s="0"/>
      <c r="AW225" s="0"/>
      <c r="AZ225" s="4" t="s">
        <v>114</v>
      </c>
      <c r="BA225" s="0"/>
      <c r="BB225" s="0"/>
      <c r="BC225" s="0"/>
      <c r="BD225" s="40" t="n">
        <v>32320.7450254215</v>
      </c>
      <c r="BE225" s="15" t="n">
        <v>0.470124478724703</v>
      </c>
      <c r="BF225" s="0"/>
      <c r="BG225" s="0"/>
    </row>
    <row r="226" s="1" customFormat="true" ht="15" hidden="false" customHeight="false" outlineLevel="0" collapsed="false">
      <c r="B226" s="41" t="s">
        <v>115</v>
      </c>
      <c r="C226" s="42"/>
      <c r="D226" s="43" t="n">
        <v>0</v>
      </c>
      <c r="E226" s="43" t="n">
        <v>0</v>
      </c>
      <c r="F226" s="0"/>
      <c r="G226" s="0"/>
      <c r="J226" s="37"/>
      <c r="K226" s="42"/>
      <c r="L226" s="43" t="n">
        <v>0</v>
      </c>
      <c r="M226" s="43" t="n">
        <v>0</v>
      </c>
      <c r="N226" s="0"/>
      <c r="O226" s="0"/>
      <c r="R226" s="0"/>
      <c r="S226" s="42"/>
      <c r="T226" s="43" t="n">
        <v>0</v>
      </c>
      <c r="U226" s="43" t="n">
        <v>0</v>
      </c>
      <c r="V226" s="0"/>
      <c r="W226" s="0"/>
      <c r="Z226" s="0"/>
      <c r="AA226" s="42"/>
      <c r="AB226" s="43" t="n">
        <v>15.192</v>
      </c>
      <c r="AC226" s="43" t="n">
        <v>4.04761830542</v>
      </c>
      <c r="AD226" s="0"/>
      <c r="AE226" s="0"/>
      <c r="AH226" s="0"/>
      <c r="AI226" s="42"/>
      <c r="AJ226" s="43" t="n">
        <v>2.29</v>
      </c>
      <c r="AK226" s="43" t="n">
        <v>2.31685701841</v>
      </c>
      <c r="AL226" s="0"/>
      <c r="AM226" s="0"/>
      <c r="AP226" s="4" t="s">
        <v>116</v>
      </c>
      <c r="AQ226" s="0"/>
      <c r="AR226" s="0"/>
      <c r="AS226" s="0"/>
      <c r="AT226" s="40" t="n">
        <v>-115952.176798975</v>
      </c>
      <c r="AU226" s="45" t="n">
        <v>-0.705772650173552</v>
      </c>
      <c r="AV226" s="0"/>
      <c r="AW226" s="0"/>
      <c r="AZ226" s="4" t="s">
        <v>116</v>
      </c>
      <c r="BA226" s="0"/>
      <c r="BB226" s="0"/>
      <c r="BC226" s="0"/>
      <c r="BD226" s="40" t="n">
        <v>-114329.704064758</v>
      </c>
      <c r="BE226" s="45" t="n">
        <v>-0.695897053931418</v>
      </c>
      <c r="BF226" s="0"/>
      <c r="BG226" s="0"/>
    </row>
    <row r="227" s="1" customFormat="true" ht="15" hidden="false" customHeight="false" outlineLevel="0" collapsed="false">
      <c r="B227" s="39" t="s">
        <v>117</v>
      </c>
      <c r="C227" s="0"/>
      <c r="D227" s="46"/>
      <c r="E227" s="46"/>
      <c r="F227" s="0"/>
      <c r="G227" s="0"/>
      <c r="J227" s="37"/>
      <c r="K227" s="0"/>
      <c r="L227" s="46"/>
      <c r="M227" s="46"/>
      <c r="N227" s="0"/>
      <c r="O227" s="0"/>
      <c r="R227" s="0"/>
      <c r="S227" s="0"/>
      <c r="T227" s="46"/>
      <c r="U227" s="46"/>
      <c r="V227" s="0"/>
      <c r="W227" s="0"/>
      <c r="Z227" s="0"/>
      <c r="AA227" s="0"/>
      <c r="AB227" s="46" t="n">
        <v>1.20851798561151</v>
      </c>
      <c r="AC227" s="46" t="n">
        <v>1.05068515285817</v>
      </c>
      <c r="AD227" s="0"/>
      <c r="AE227" s="0"/>
      <c r="AH227" s="0"/>
      <c r="AI227" s="0"/>
      <c r="AJ227" s="46" t="n">
        <v>0.95882124381</v>
      </c>
      <c r="AK227" s="46" t="n">
        <v>0.846784089879994</v>
      </c>
      <c r="AL227" s="0"/>
      <c r="AM227" s="0"/>
      <c r="AP227" s="0"/>
      <c r="AQ227" s="0"/>
      <c r="AR227" s="0"/>
      <c r="AS227" s="0"/>
      <c r="AT227" s="0"/>
      <c r="AU227" s="0"/>
      <c r="AV227" s="0"/>
      <c r="AW227" s="0"/>
      <c r="AZ227" s="0"/>
      <c r="BA227" s="0"/>
      <c r="BB227" s="0"/>
      <c r="BC227" s="0"/>
      <c r="BD227" s="0"/>
      <c r="BE227" s="0"/>
      <c r="BF227" s="0"/>
      <c r="BG227" s="0"/>
    </row>
    <row r="228" s="1" customFormat="true" ht="15" hidden="false" customHeight="true" outlineLevel="0" collapsed="false">
      <c r="B228" s="39" t="s">
        <v>118</v>
      </c>
      <c r="C228" s="0"/>
      <c r="D228" s="46" t="n">
        <v>0</v>
      </c>
      <c r="E228" s="46" t="n">
        <v>0</v>
      </c>
      <c r="F228" s="0"/>
      <c r="G228" s="0"/>
      <c r="J228" s="0"/>
      <c r="K228" s="0"/>
      <c r="L228" s="46" t="n">
        <v>0</v>
      </c>
      <c r="M228" s="46" t="n">
        <v>0</v>
      </c>
      <c r="N228" s="0"/>
      <c r="O228" s="0"/>
      <c r="R228" s="0"/>
      <c r="S228" s="0"/>
      <c r="T228" s="46" t="n">
        <v>0</v>
      </c>
      <c r="U228" s="46" t="n">
        <v>0</v>
      </c>
      <c r="V228" s="0"/>
      <c r="W228" s="0"/>
      <c r="Z228" s="0"/>
      <c r="AA228" s="0"/>
      <c r="AB228" s="46" t="n">
        <v>0.306</v>
      </c>
      <c r="AC228" s="46" t="n">
        <v>0.241765162151</v>
      </c>
      <c r="AD228" s="0"/>
      <c r="AE228" s="0"/>
      <c r="AH228" s="0"/>
      <c r="AI228" s="0"/>
      <c r="AJ228" s="46" t="n">
        <v>0.011</v>
      </c>
      <c r="AK228" s="46" t="n">
        <v>7.11950013949E-006</v>
      </c>
      <c r="AL228" s="0"/>
      <c r="AM228" s="0"/>
      <c r="AP228" s="0"/>
      <c r="AQ228" s="0"/>
      <c r="AR228" s="0"/>
      <c r="AS228" s="0"/>
      <c r="AT228" s="0"/>
      <c r="AU228" s="0"/>
      <c r="AV228" s="0"/>
      <c r="AW228" s="0"/>
      <c r="AZ228" s="0"/>
      <c r="BA228" s="0"/>
      <c r="BB228" s="0"/>
      <c r="BC228" s="0"/>
      <c r="BD228" s="0"/>
      <c r="BE228" s="0"/>
      <c r="BF228" s="0"/>
      <c r="BG22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L1" activeCellId="0" sqref="BL1:B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6" min="44" style="0" width="14.41"/>
    <col collapsed="false" customWidth="true" hidden="false" outlineLevel="0" max="47" min="47" style="0" width="24.28"/>
    <col collapsed="false" customWidth="true" hidden="false" outlineLevel="0" max="48" min="48" style="0" width="10.13"/>
    <col collapsed="false" customWidth="true" hidden="fals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4.56"/>
    <col collapsed="false" customWidth="true" hidden="false" outlineLevel="0" max="56" min="54" style="0" width="14.41"/>
    <col collapsed="false" customWidth="true" hidden="false" outlineLevel="0" max="57" min="57" style="0" width="24.28"/>
    <col collapsed="false" customWidth="true" hidden="fals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4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90" t="n">
        <v>1.61092813278291</v>
      </c>
      <c r="D11" s="90" t="n">
        <v>1.50121029936849</v>
      </c>
      <c r="E11" s="12" t="n">
        <v>-0.109717833414425</v>
      </c>
      <c r="F11" s="13" t="n">
        <v>0.0681084594536721</v>
      </c>
      <c r="H11" s="1"/>
      <c r="I11" s="1"/>
      <c r="J11" s="10" t="s">
        <v>25</v>
      </c>
      <c r="K11" s="90" t="n">
        <v>1.14777793651481</v>
      </c>
      <c r="L11" s="90" t="n">
        <v>1.26541725410426</v>
      </c>
      <c r="M11" s="12" t="n">
        <v>0.117639317589454</v>
      </c>
      <c r="N11" s="13" t="n">
        <v>0.102493098923527</v>
      </c>
      <c r="P11" s="1"/>
      <c r="Q11" s="1"/>
      <c r="R11" s="10" t="s">
        <v>25</v>
      </c>
      <c r="S11" s="90"/>
      <c r="T11" s="90"/>
      <c r="U11" s="12" t="n">
        <v>0</v>
      </c>
      <c r="V11" s="13"/>
      <c r="X11" s="1"/>
      <c r="Y11" s="1"/>
      <c r="Z11" s="10" t="s">
        <v>25</v>
      </c>
      <c r="AA11" s="90" t="n">
        <v>4.39924999769175</v>
      </c>
      <c r="AB11" s="90" t="n">
        <v>2.27507038402833</v>
      </c>
      <c r="AC11" s="12" t="n">
        <v>-2.12417961366342</v>
      </c>
      <c r="AD11" s="13" t="n">
        <v>0.482850398312885</v>
      </c>
      <c r="AF11" s="1"/>
      <c r="AG11" s="1"/>
      <c r="AH11" s="10" t="s">
        <v>25</v>
      </c>
      <c r="AI11" s="90" t="n">
        <v>2.83930443945944</v>
      </c>
      <c r="AJ11" s="90" t="n">
        <v>0.957841747622427</v>
      </c>
      <c r="AK11" s="12" t="n">
        <v>-1.88146269183701</v>
      </c>
      <c r="AL11" s="13" t="n">
        <v>0.66264915649384</v>
      </c>
      <c r="AN11" s="1"/>
      <c r="AO11" s="1"/>
      <c r="AP11" s="10" t="s">
        <v>25</v>
      </c>
      <c r="AQ11" s="91" t="n">
        <v>35816.7423515661</v>
      </c>
      <c r="AR11" s="91" t="n">
        <v>29586.715680961</v>
      </c>
      <c r="AS11" s="12" t="n">
        <v>-6230.02667060514</v>
      </c>
      <c r="AT11" s="13" t="n">
        <v>0.173941745160772</v>
      </c>
      <c r="AV11" s="15" t="n">
        <v>-0.173941745160772</v>
      </c>
      <c r="AW11" s="16" t="n">
        <v>-6230.02667060514</v>
      </c>
      <c r="AY11" s="1"/>
      <c r="AZ11" s="10" t="s">
        <v>25</v>
      </c>
      <c r="BA11" s="91" t="n">
        <v>35816.7423515661</v>
      </c>
      <c r="BB11" s="91" t="n">
        <v>29818.764977224</v>
      </c>
      <c r="BC11" s="12" t="n">
        <v>-5997.97737434214</v>
      </c>
      <c r="BD11" s="13" t="n">
        <v>0.167462951137986</v>
      </c>
      <c r="BF11" s="15" t="n">
        <v>-0.167462951137986</v>
      </c>
      <c r="BG11" s="16" t="n">
        <v>-5997.97737434214</v>
      </c>
      <c r="BI11" s="10" t="s">
        <v>25</v>
      </c>
      <c r="BJ11" s="17" t="n">
        <v>232.049296263001</v>
      </c>
      <c r="BK11" s="18" t="n">
        <v>0.00784302315827251</v>
      </c>
    </row>
    <row r="12" s="7" customFormat="true" ht="15" hidden="false" customHeight="false" outlineLevel="0" collapsed="false">
      <c r="B12" s="10" t="s">
        <v>26</v>
      </c>
      <c r="C12" s="90" t="n">
        <v>0.0806381085851245</v>
      </c>
      <c r="D12" s="90" t="n">
        <v>0.0936728680392938</v>
      </c>
      <c r="E12" s="12" t="n">
        <v>0.0130347594541693</v>
      </c>
      <c r="F12" s="13" t="n">
        <v>0.161645153673333</v>
      </c>
      <c r="H12" s="1"/>
      <c r="I12" s="1"/>
      <c r="J12" s="10" t="s">
        <v>26</v>
      </c>
      <c r="K12" s="90" t="n">
        <v>1.10275043525431</v>
      </c>
      <c r="L12" s="90" t="n">
        <v>0.936578662277723</v>
      </c>
      <c r="M12" s="12" t="n">
        <v>-0.166171772976586</v>
      </c>
      <c r="N12" s="13" t="n">
        <v>0.150688467366839</v>
      </c>
      <c r="P12" s="1"/>
      <c r="Q12" s="1"/>
      <c r="R12" s="10" t="s">
        <v>26</v>
      </c>
      <c r="S12" s="90"/>
      <c r="T12" s="90"/>
      <c r="U12" s="12" t="n">
        <v>0</v>
      </c>
      <c r="V12" s="13"/>
      <c r="X12" s="1"/>
      <c r="Y12" s="1"/>
      <c r="Z12" s="10" t="s">
        <v>26</v>
      </c>
      <c r="AA12" s="90" t="n">
        <v>2.22854532220863</v>
      </c>
      <c r="AB12" s="90" t="n">
        <v>1.67925845057773</v>
      </c>
      <c r="AC12" s="12" t="n">
        <v>-0.549286871630898</v>
      </c>
      <c r="AD12" s="13" t="n">
        <v>0.246477765633467</v>
      </c>
      <c r="AF12" s="1"/>
      <c r="AG12" s="1"/>
      <c r="AH12" s="10" t="s">
        <v>26</v>
      </c>
      <c r="AI12" s="90" t="n">
        <v>1.73666518996972</v>
      </c>
      <c r="AJ12" s="90" t="n">
        <v>0.903794640995212</v>
      </c>
      <c r="AK12" s="12" t="n">
        <v>-0.832870548974504</v>
      </c>
      <c r="AL12" s="13" t="n">
        <v>0.479580378408476</v>
      </c>
      <c r="AN12" s="1"/>
      <c r="AO12" s="1"/>
      <c r="AP12" s="10" t="s">
        <v>26</v>
      </c>
      <c r="AQ12" s="91" t="n">
        <v>26499.4473988124</v>
      </c>
      <c r="AR12" s="91" t="n">
        <v>22721.6426852697</v>
      </c>
      <c r="AS12" s="12" t="n">
        <v>-3777.8047135427</v>
      </c>
      <c r="AT12" s="13" t="n">
        <v>0.142561641255659</v>
      </c>
      <c r="AV12" s="15" t="n">
        <v>-0.142561641255659</v>
      </c>
      <c r="AW12" s="16" t="n">
        <v>-3777.8047135427</v>
      </c>
      <c r="AY12" s="1"/>
      <c r="AZ12" s="10" t="s">
        <v>26</v>
      </c>
      <c r="BA12" s="91" t="n">
        <v>26499.4473988124</v>
      </c>
      <c r="BB12" s="91" t="n">
        <v>22705.7789133543</v>
      </c>
      <c r="BC12" s="12" t="n">
        <v>-3793.66848545817</v>
      </c>
      <c r="BD12" s="13" t="n">
        <v>0.143160286641607</v>
      </c>
      <c r="BF12" s="15" t="n">
        <v>-0.143160286641607</v>
      </c>
      <c r="BG12" s="16" t="n">
        <v>-3793.66848545817</v>
      </c>
      <c r="BI12" s="10" t="s">
        <v>26</v>
      </c>
      <c r="BJ12" s="17" t="n">
        <v>-15.8637719154758</v>
      </c>
      <c r="BK12" s="18" t="n">
        <v>0.000698178918452942</v>
      </c>
    </row>
    <row r="13" s="7" customFormat="true" ht="15" hidden="false" customHeight="false" outlineLevel="0" collapsed="false">
      <c r="B13" s="10" t="s">
        <v>27</v>
      </c>
      <c r="C13" s="90"/>
      <c r="D13" s="90"/>
      <c r="E13" s="12"/>
      <c r="F13" s="13"/>
      <c r="H13" s="1"/>
      <c r="I13" s="1"/>
      <c r="J13" s="10" t="s">
        <v>27</v>
      </c>
      <c r="K13" s="90"/>
      <c r="L13" s="90"/>
      <c r="M13" s="12"/>
      <c r="N13" s="13"/>
      <c r="P13" s="1"/>
      <c r="Q13" s="1"/>
      <c r="R13" s="10" t="s">
        <v>27</v>
      </c>
      <c r="S13" s="90"/>
      <c r="T13" s="90"/>
      <c r="U13" s="12" t="n">
        <v>0</v>
      </c>
      <c r="V13" s="13"/>
      <c r="X13" s="1"/>
      <c r="Y13" s="1"/>
      <c r="Z13" s="10" t="s">
        <v>27</v>
      </c>
      <c r="AA13" s="90"/>
      <c r="AB13" s="90"/>
      <c r="AC13" s="12"/>
      <c r="AD13" s="13"/>
      <c r="AF13" s="1"/>
      <c r="AG13" s="1"/>
      <c r="AH13" s="10" t="s">
        <v>27</v>
      </c>
      <c r="AI13" s="90"/>
      <c r="AJ13" s="90"/>
      <c r="AK13" s="12"/>
      <c r="AL13" s="13"/>
      <c r="AN13" s="1"/>
      <c r="AO13" s="1"/>
      <c r="AP13" s="10" t="s">
        <v>27</v>
      </c>
      <c r="AQ13" s="91" t="n">
        <v>92050.7622947175</v>
      </c>
      <c r="AR13" s="91" t="n">
        <v>93012.9860298283</v>
      </c>
      <c r="AS13" s="12" t="n">
        <v>962.22373511082</v>
      </c>
      <c r="AT13" s="13" t="n">
        <v>0.0104531859500531</v>
      </c>
      <c r="AV13" s="15" t="n">
        <v>0.0104531859500531</v>
      </c>
      <c r="AW13" s="16" t="n">
        <v>962.22373511082</v>
      </c>
      <c r="AY13" s="1"/>
      <c r="AZ13" s="10" t="s">
        <v>27</v>
      </c>
      <c r="BA13" s="91" t="n">
        <v>92050.7622947175</v>
      </c>
      <c r="BB13" s="91" t="n">
        <v>92999.5234290317</v>
      </c>
      <c r="BC13" s="12" t="n">
        <v>948.761134314234</v>
      </c>
      <c r="BD13" s="13" t="n">
        <v>0.0103069340292544</v>
      </c>
      <c r="BF13" s="15" t="n">
        <v>0.0103069340292544</v>
      </c>
      <c r="BG13" s="16" t="n">
        <v>948.761134314234</v>
      </c>
      <c r="BI13" s="10" t="s">
        <v>27</v>
      </c>
      <c r="BJ13" s="17" t="n">
        <v>-13.4626007965853</v>
      </c>
      <c r="BK13" s="18" t="n">
        <v>0.00014473893776798</v>
      </c>
    </row>
    <row r="14" s="7" customFormat="true" ht="15" hidden="false" customHeight="false" outlineLevel="0" collapsed="false">
      <c r="B14" s="10" t="s">
        <v>28</v>
      </c>
      <c r="C14" s="90" t="n">
        <v>0.0810318648916341</v>
      </c>
      <c r="D14" s="90" t="n">
        <v>0.0931222469951174</v>
      </c>
      <c r="E14" s="12" t="n">
        <v>0.0120903821034833</v>
      </c>
      <c r="F14" s="13" t="n">
        <v>0.149205280165427</v>
      </c>
      <c r="H14" s="1"/>
      <c r="I14" s="1"/>
      <c r="J14" s="10" t="s">
        <v>28</v>
      </c>
      <c r="K14" s="90" t="n">
        <v>1.1215685833924</v>
      </c>
      <c r="L14" s="90" t="n">
        <v>0.931014236640439</v>
      </c>
      <c r="M14" s="12" t="n">
        <v>-0.190554346751963</v>
      </c>
      <c r="N14" s="13" t="n">
        <v>0.169899861295681</v>
      </c>
      <c r="P14" s="1"/>
      <c r="Q14" s="1"/>
      <c r="R14" s="10" t="s">
        <v>28</v>
      </c>
      <c r="S14" s="90"/>
      <c r="T14" s="90"/>
      <c r="U14" s="12" t="n">
        <v>0</v>
      </c>
      <c r="V14" s="13"/>
      <c r="X14" s="1"/>
      <c r="Y14" s="1"/>
      <c r="Z14" s="10" t="s">
        <v>28</v>
      </c>
      <c r="AA14" s="90" t="n">
        <v>2.28128770343796</v>
      </c>
      <c r="AB14" s="90" t="n">
        <v>1.67337730326443</v>
      </c>
      <c r="AC14" s="12" t="n">
        <v>-0.607910400173533</v>
      </c>
      <c r="AD14" s="13" t="n">
        <v>0.266476867103345</v>
      </c>
      <c r="AF14" s="1"/>
      <c r="AG14" s="1"/>
      <c r="AH14" s="10" t="s">
        <v>28</v>
      </c>
      <c r="AI14" s="90" t="n">
        <v>1.79180338625534</v>
      </c>
      <c r="AJ14" s="90" t="n">
        <v>1.55997393601317</v>
      </c>
      <c r="AK14" s="12" t="n">
        <v>-0.231829450242169</v>
      </c>
      <c r="AL14" s="13" t="n">
        <v>0.129383308470393</v>
      </c>
      <c r="AN14" s="1"/>
      <c r="AO14" s="1"/>
      <c r="AP14" s="10" t="s">
        <v>28</v>
      </c>
      <c r="AQ14" s="91" t="n">
        <v>146544.407121951</v>
      </c>
      <c r="AR14" s="91" t="n">
        <v>133780.982277361</v>
      </c>
      <c r="AS14" s="12" t="n">
        <v>-12763.4248445901</v>
      </c>
      <c r="AT14" s="13" t="n">
        <v>0.0870959533376711</v>
      </c>
      <c r="AV14" s="15" t="n">
        <v>-0.0870959533376711</v>
      </c>
      <c r="AW14" s="16" t="n">
        <v>-12763.4248445901</v>
      </c>
      <c r="AY14" s="1"/>
      <c r="AZ14" s="10" t="s">
        <v>28</v>
      </c>
      <c r="BA14" s="91" t="n">
        <v>146544.407121951</v>
      </c>
      <c r="BB14" s="91" t="n">
        <v>133458.641081595</v>
      </c>
      <c r="BC14" s="12" t="n">
        <v>-13085.7660403554</v>
      </c>
      <c r="BD14" s="13" t="n">
        <v>0.0892955677896715</v>
      </c>
      <c r="BF14" s="15" t="n">
        <v>-0.0892955677896715</v>
      </c>
      <c r="BG14" s="16" t="n">
        <v>-13085.7660403554</v>
      </c>
      <c r="BI14" s="10" t="s">
        <v>28</v>
      </c>
      <c r="BJ14" s="17" t="n">
        <v>-322.341195765272</v>
      </c>
      <c r="BK14" s="18" t="n">
        <v>0.00240946949467735</v>
      </c>
    </row>
    <row r="15" s="7" customFormat="true" ht="15" hidden="false" customHeight="false" outlineLevel="0" collapsed="false">
      <c r="B15" s="10" t="s">
        <v>29</v>
      </c>
      <c r="C15" s="90" t="n">
        <v>0.814476977733119</v>
      </c>
      <c r="D15" s="90" t="n">
        <v>0.788779684920982</v>
      </c>
      <c r="E15" s="12" t="n">
        <v>-0.025697292812138</v>
      </c>
      <c r="F15" s="13" t="n">
        <v>0.0315506681154568</v>
      </c>
      <c r="H15" s="1"/>
      <c r="I15" s="1"/>
      <c r="J15" s="10" t="s">
        <v>29</v>
      </c>
      <c r="K15" s="90" t="n">
        <v>0.701955504043481</v>
      </c>
      <c r="L15" s="90" t="n">
        <v>0.842613470447383</v>
      </c>
      <c r="M15" s="12" t="n">
        <v>0.140657966403902</v>
      </c>
      <c r="N15" s="13" t="n">
        <v>0.200380174517713</v>
      </c>
      <c r="P15" s="1"/>
      <c r="Q15" s="1"/>
      <c r="R15" s="10" t="s">
        <v>29</v>
      </c>
      <c r="S15" s="90"/>
      <c r="T15" s="90"/>
      <c r="U15" s="12" t="n">
        <v>0</v>
      </c>
      <c r="V15" s="13"/>
      <c r="X15" s="1"/>
      <c r="Y15" s="1"/>
      <c r="Z15" s="10" t="s">
        <v>29</v>
      </c>
      <c r="AA15" s="90" t="n">
        <v>1.88106810555583</v>
      </c>
      <c r="AB15" s="90" t="n">
        <v>1.20179681454047</v>
      </c>
      <c r="AC15" s="12" t="n">
        <v>-0.679271291015367</v>
      </c>
      <c r="AD15" s="13" t="n">
        <v>0.361109355375865</v>
      </c>
      <c r="AF15" s="1"/>
      <c r="AG15" s="1"/>
      <c r="AH15" s="10" t="s">
        <v>29</v>
      </c>
      <c r="AI15" s="90" t="n">
        <v>1.91248164790761</v>
      </c>
      <c r="AJ15" s="90" t="n">
        <v>1.59295929024075</v>
      </c>
      <c r="AK15" s="12" t="n">
        <v>-0.31952235766686</v>
      </c>
      <c r="AL15" s="13" t="n">
        <v>0.167072117014268</v>
      </c>
      <c r="AN15" s="1"/>
      <c r="AO15" s="1"/>
      <c r="AP15" s="10" t="s">
        <v>29</v>
      </c>
      <c r="AQ15" s="91" t="n">
        <v>96452.139739801</v>
      </c>
      <c r="AR15" s="91" t="n">
        <v>84536.3762254888</v>
      </c>
      <c r="AS15" s="12" t="n">
        <v>-11915.7635143122</v>
      </c>
      <c r="AT15" s="13" t="n">
        <v>0.123540686048618</v>
      </c>
      <c r="AV15" s="15" t="n">
        <v>-0.123540686048618</v>
      </c>
      <c r="AW15" s="16" t="n">
        <v>-11915.7635143122</v>
      </c>
      <c r="AY15" s="1"/>
      <c r="AZ15" s="10" t="s">
        <v>29</v>
      </c>
      <c r="BA15" s="91" t="n">
        <v>96452.139739801</v>
      </c>
      <c r="BB15" s="91" t="n">
        <v>85009.1537789428</v>
      </c>
      <c r="BC15" s="12" t="n">
        <v>-11442.9859608582</v>
      </c>
      <c r="BD15" s="13" t="n">
        <v>0.118639005746559</v>
      </c>
      <c r="BF15" s="15" t="n">
        <v>-0.118639005746559</v>
      </c>
      <c r="BG15" s="16" t="n">
        <v>-11442.9859608582</v>
      </c>
      <c r="BI15" s="10" t="s">
        <v>29</v>
      </c>
      <c r="BJ15" s="17" t="n">
        <v>472.777553454027</v>
      </c>
      <c r="BK15" s="18" t="n">
        <v>0.00559259308907398</v>
      </c>
    </row>
    <row r="16" s="7" customFormat="true" ht="15" hidden="false" customHeight="false" outlineLevel="0" collapsed="false">
      <c r="B16" s="10" t="s">
        <v>30</v>
      </c>
      <c r="C16" s="90" t="n">
        <v>2.44899452693119</v>
      </c>
      <c r="D16" s="90" t="n">
        <v>1.27817895833637</v>
      </c>
      <c r="E16" s="12" t="n">
        <v>-1.17081556859483</v>
      </c>
      <c r="F16" s="13" t="n">
        <v>0.478080108272827</v>
      </c>
      <c r="H16" s="1"/>
      <c r="I16" s="1"/>
      <c r="J16" s="10" t="s">
        <v>30</v>
      </c>
      <c r="K16" s="90" t="n">
        <v>1.58546560141365</v>
      </c>
      <c r="L16" s="90" t="n">
        <v>1.50235662937263</v>
      </c>
      <c r="M16" s="12" t="n">
        <v>-0.0831089720410223</v>
      </c>
      <c r="N16" s="13" t="n">
        <v>0.0524192842575201</v>
      </c>
      <c r="P16" s="1"/>
      <c r="Q16" s="1"/>
      <c r="R16" s="10" t="s">
        <v>30</v>
      </c>
      <c r="S16" s="90"/>
      <c r="T16" s="90"/>
      <c r="U16" s="12" t="n">
        <v>0</v>
      </c>
      <c r="V16" s="13"/>
      <c r="X16" s="1"/>
      <c r="Y16" s="1"/>
      <c r="Z16" s="10" t="s">
        <v>30</v>
      </c>
      <c r="AA16" s="90" t="n">
        <v>0.814172390398088</v>
      </c>
      <c r="AB16" s="90" t="n">
        <v>0.942020262644545</v>
      </c>
      <c r="AC16" s="12" t="n">
        <v>0.127847872246457</v>
      </c>
      <c r="AD16" s="13" t="n">
        <v>0.15702801243843</v>
      </c>
      <c r="AF16" s="1"/>
      <c r="AG16" s="1"/>
      <c r="AH16" s="10" t="s">
        <v>30</v>
      </c>
      <c r="AI16" s="90"/>
      <c r="AJ16" s="90"/>
      <c r="AK16" s="12"/>
      <c r="AL16" s="13"/>
      <c r="AN16" s="1"/>
      <c r="AO16" s="1"/>
      <c r="AP16" s="10" t="s">
        <v>30</v>
      </c>
      <c r="AQ16" s="91" t="n">
        <v>201632.571549694</v>
      </c>
      <c r="AR16" s="91" t="n">
        <v>181877.445714904</v>
      </c>
      <c r="AS16" s="12" t="n">
        <v>-19755.1258347907</v>
      </c>
      <c r="AT16" s="13" t="n">
        <v>0.0979758661160648</v>
      </c>
      <c r="AV16" s="15" t="n">
        <v>-0.0979758661160648</v>
      </c>
      <c r="AW16" s="16" t="n">
        <v>-19755.1258347907</v>
      </c>
      <c r="AY16" s="1"/>
      <c r="AZ16" s="10" t="s">
        <v>30</v>
      </c>
      <c r="BA16" s="91" t="n">
        <v>201632.571549694</v>
      </c>
      <c r="BB16" s="91" t="n">
        <v>183064.159935154</v>
      </c>
      <c r="BC16" s="12" t="n">
        <v>-18568.41161454</v>
      </c>
      <c r="BD16" s="13" t="n">
        <v>0.0920903377456734</v>
      </c>
      <c r="BF16" s="15" t="n">
        <v>-0.0920903377456734</v>
      </c>
      <c r="BG16" s="16" t="n">
        <v>-18568.41161454</v>
      </c>
      <c r="BI16" s="10" t="s">
        <v>30</v>
      </c>
      <c r="BJ16" s="17" t="n">
        <v>1186.71422025069</v>
      </c>
      <c r="BK16" s="18" t="n">
        <v>0.00652480144300515</v>
      </c>
    </row>
    <row r="17" s="7" customFormat="true" ht="15" hidden="false" customHeight="false" outlineLevel="0" collapsed="false">
      <c r="B17" s="10" t="s">
        <v>31</v>
      </c>
      <c r="C17" s="90" t="n">
        <v>0.975156123434345</v>
      </c>
      <c r="D17" s="90" t="n">
        <v>0.685994134535745</v>
      </c>
      <c r="E17" s="12" t="n">
        <v>-0.2891619888986</v>
      </c>
      <c r="F17" s="13" t="n">
        <v>0.296528916703325</v>
      </c>
      <c r="H17" s="1"/>
      <c r="I17" s="1"/>
      <c r="J17" s="10" t="s">
        <v>31</v>
      </c>
      <c r="K17" s="90" t="n">
        <v>2.67280195145139</v>
      </c>
      <c r="L17" s="90" t="n">
        <v>1.21662460297911</v>
      </c>
      <c r="M17" s="12" t="n">
        <v>-1.45617734847228</v>
      </c>
      <c r="N17" s="13" t="n">
        <v>0.544813037000943</v>
      </c>
      <c r="P17" s="1"/>
      <c r="Q17" s="1"/>
      <c r="R17" s="10" t="s">
        <v>31</v>
      </c>
      <c r="S17" s="90"/>
      <c r="T17" s="90"/>
      <c r="U17" s="12" t="n">
        <v>0</v>
      </c>
      <c r="V17" s="13"/>
      <c r="X17" s="1"/>
      <c r="Y17" s="1"/>
      <c r="Z17" s="10" t="s">
        <v>31</v>
      </c>
      <c r="AA17" s="90" t="n">
        <v>0.0154026494909503</v>
      </c>
      <c r="AB17" s="90" t="n">
        <v>0.410085441050082</v>
      </c>
      <c r="AC17" s="12" t="n">
        <v>0.394682791559132</v>
      </c>
      <c r="AD17" s="13" t="n">
        <v>25.6243441617642</v>
      </c>
      <c r="AF17" s="1"/>
      <c r="AG17" s="1"/>
      <c r="AH17" s="10" t="s">
        <v>31</v>
      </c>
      <c r="AI17" s="90"/>
      <c r="AJ17" s="90"/>
      <c r="AK17" s="12"/>
      <c r="AL17" s="13"/>
      <c r="AN17" s="1"/>
      <c r="AO17" s="1"/>
      <c r="AP17" s="10" t="s">
        <v>31</v>
      </c>
      <c r="AQ17" s="91" t="n">
        <v>33246.9338698425</v>
      </c>
      <c r="AR17" s="91" t="n">
        <v>31790.3002523973</v>
      </c>
      <c r="AS17" s="12" t="n">
        <v>-1456.63361744526</v>
      </c>
      <c r="AT17" s="13" t="n">
        <v>0.0438125699996213</v>
      </c>
      <c r="AV17" s="15" t="n">
        <v>-0.0438125699996213</v>
      </c>
      <c r="AW17" s="16" t="n">
        <v>-1456.63361744526</v>
      </c>
      <c r="AY17" s="1"/>
      <c r="AZ17" s="10" t="s">
        <v>31</v>
      </c>
      <c r="BA17" s="91" t="n">
        <v>33246.9338698425</v>
      </c>
      <c r="BB17" s="91" t="n">
        <v>31936.5403089971</v>
      </c>
      <c r="BC17" s="12" t="n">
        <v>-1310.39356084538</v>
      </c>
      <c r="BD17" s="13" t="n">
        <v>0.0394139671939495</v>
      </c>
      <c r="BF17" s="15" t="n">
        <v>-0.0394139671939495</v>
      </c>
      <c r="BG17" s="16" t="n">
        <v>-1310.39356084538</v>
      </c>
      <c r="BI17" s="10" t="s">
        <v>31</v>
      </c>
      <c r="BJ17" s="17" t="n">
        <v>146.240056599872</v>
      </c>
      <c r="BK17" s="18" t="n">
        <v>0.00460014707123896</v>
      </c>
    </row>
    <row r="18" s="7" customFormat="true" ht="15" hidden="false" customHeight="false" outlineLevel="0" collapsed="false">
      <c r="B18" s="10" t="s">
        <v>32</v>
      </c>
      <c r="C18" s="90" t="n">
        <v>1.32791470968659</v>
      </c>
      <c r="D18" s="90" t="n">
        <v>0.95862674052901</v>
      </c>
      <c r="E18" s="12" t="n">
        <v>-0.369287969157579</v>
      </c>
      <c r="F18" s="13" t="n">
        <v>0.278096150651677</v>
      </c>
      <c r="H18" s="1"/>
      <c r="I18" s="1"/>
      <c r="J18" s="10" t="s">
        <v>32</v>
      </c>
      <c r="K18" s="90" t="n">
        <v>1.46425367767308</v>
      </c>
      <c r="L18" s="90" t="n">
        <v>0.736296120740251</v>
      </c>
      <c r="M18" s="12" t="n">
        <v>-0.727957556932828</v>
      </c>
      <c r="N18" s="13" t="n">
        <v>0.497152623232378</v>
      </c>
      <c r="P18" s="1"/>
      <c r="Q18" s="1"/>
      <c r="R18" s="10" t="s">
        <v>32</v>
      </c>
      <c r="S18" s="90"/>
      <c r="T18" s="90"/>
      <c r="U18" s="12" t="n">
        <v>0</v>
      </c>
      <c r="V18" s="13"/>
      <c r="X18" s="1"/>
      <c r="Y18" s="1"/>
      <c r="Z18" s="10" t="s">
        <v>32</v>
      </c>
      <c r="AA18" s="90" t="n">
        <v>1.38187350218126</v>
      </c>
      <c r="AB18" s="90" t="n">
        <v>0.788682033579057</v>
      </c>
      <c r="AC18" s="12" t="n">
        <v>-0.593191468602201</v>
      </c>
      <c r="AD18" s="13" t="n">
        <v>0.429266114203551</v>
      </c>
      <c r="AF18" s="1"/>
      <c r="AG18" s="1"/>
      <c r="AH18" s="10" t="s">
        <v>32</v>
      </c>
      <c r="AI18" s="90" t="n">
        <v>0.908050950102925</v>
      </c>
      <c r="AJ18" s="90" t="n">
        <v>0.46010070618663</v>
      </c>
      <c r="AK18" s="12" t="n">
        <v>-0.447950243916295</v>
      </c>
      <c r="AL18" s="13" t="n">
        <v>0.493309592226649</v>
      </c>
      <c r="AN18" s="1"/>
      <c r="AO18" s="1"/>
      <c r="AP18" s="10" t="s">
        <v>32</v>
      </c>
      <c r="AQ18" s="91" t="n">
        <v>49029.1292949709</v>
      </c>
      <c r="AR18" s="91" t="n">
        <v>40995.2604892978</v>
      </c>
      <c r="AS18" s="12" t="n">
        <v>-8033.8688056731</v>
      </c>
      <c r="AT18" s="13" t="n">
        <v>0.163859096035327</v>
      </c>
      <c r="AV18" s="15" t="n">
        <v>-0.163859096035327</v>
      </c>
      <c r="AW18" s="16" t="n">
        <v>-8033.8688056731</v>
      </c>
      <c r="AY18" s="1"/>
      <c r="AZ18" s="10" t="s">
        <v>32</v>
      </c>
      <c r="BA18" s="91" t="n">
        <v>49029.1292949709</v>
      </c>
      <c r="BB18" s="91" t="n">
        <v>40905.2288632675</v>
      </c>
      <c r="BC18" s="12" t="n">
        <v>-8123.90043170338</v>
      </c>
      <c r="BD18" s="13" t="n">
        <v>0.165695384530043</v>
      </c>
      <c r="BF18" s="15" t="n">
        <v>-0.165695384530043</v>
      </c>
      <c r="BG18" s="16" t="n">
        <v>-8123.90043170338</v>
      </c>
      <c r="BI18" s="10" t="s">
        <v>32</v>
      </c>
      <c r="BJ18" s="17" t="n">
        <v>-90.0316260302789</v>
      </c>
      <c r="BK18" s="18" t="n">
        <v>0.00219614718764337</v>
      </c>
    </row>
    <row r="19" s="7" customFormat="true" ht="15" hidden="false" customHeight="false" outlineLevel="0" collapsed="false">
      <c r="B19" s="10" t="s">
        <v>33</v>
      </c>
      <c r="C19" s="90" t="n">
        <v>0.805251201718124</v>
      </c>
      <c r="D19" s="90" t="n">
        <v>0.676899824372549</v>
      </c>
      <c r="E19" s="12" t="n">
        <v>-0.128351377345575</v>
      </c>
      <c r="F19" s="13" t="n">
        <v>0.159392965911405</v>
      </c>
      <c r="H19" s="1"/>
      <c r="I19" s="1"/>
      <c r="J19" s="10" t="s">
        <v>33</v>
      </c>
      <c r="K19" s="90" t="n">
        <v>1.06197280543582</v>
      </c>
      <c r="L19" s="90" t="n">
        <v>1.17445394914425</v>
      </c>
      <c r="M19" s="12" t="n">
        <v>0.112481143708431</v>
      </c>
      <c r="N19" s="13" t="n">
        <v>0.105917160150132</v>
      </c>
      <c r="P19" s="1"/>
      <c r="Q19" s="1"/>
      <c r="R19" s="10" t="s">
        <v>33</v>
      </c>
      <c r="S19" s="90"/>
      <c r="T19" s="90"/>
      <c r="U19" s="12" t="n">
        <v>0</v>
      </c>
      <c r="V19" s="13"/>
      <c r="X19" s="1"/>
      <c r="Y19" s="1"/>
      <c r="Z19" s="10" t="s">
        <v>33</v>
      </c>
      <c r="AA19" s="90" t="n">
        <v>2.47276869235338</v>
      </c>
      <c r="AB19" s="90" t="n">
        <v>2.42013595663003</v>
      </c>
      <c r="AC19" s="12" t="n">
        <v>-0.052632735723348</v>
      </c>
      <c r="AD19" s="13" t="n">
        <v>0.0212849409999835</v>
      </c>
      <c r="AF19" s="1"/>
      <c r="AG19" s="1"/>
      <c r="AH19" s="10" t="s">
        <v>33</v>
      </c>
      <c r="AI19" s="90" t="n">
        <v>0.935401861909615</v>
      </c>
      <c r="AJ19" s="90" t="n">
        <v>0.904088215630141</v>
      </c>
      <c r="AK19" s="12" t="n">
        <v>-0.0313136462794749</v>
      </c>
      <c r="AL19" s="13" t="n">
        <v>0.0334761427730626</v>
      </c>
      <c r="AN19" s="1"/>
      <c r="AO19" s="1"/>
      <c r="AP19" s="10" t="s">
        <v>33</v>
      </c>
      <c r="AQ19" s="91" t="n">
        <v>378662.262054469</v>
      </c>
      <c r="AR19" s="91" t="n">
        <v>373047.823415184</v>
      </c>
      <c r="AS19" s="12" t="n">
        <v>-5614.43863928528</v>
      </c>
      <c r="AT19" s="13" t="n">
        <v>0.014827035070312</v>
      </c>
      <c r="AV19" s="15" t="n">
        <v>-0.014827035070312</v>
      </c>
      <c r="AW19" s="16" t="n">
        <v>-5614.43863928528</v>
      </c>
      <c r="AY19" s="1"/>
      <c r="AZ19" s="10" t="s">
        <v>33</v>
      </c>
      <c r="BA19" s="91" t="n">
        <v>378662.262054469</v>
      </c>
      <c r="BB19" s="91" t="n">
        <v>374786.376859998</v>
      </c>
      <c r="BC19" s="12" t="n">
        <v>-3875.88519447052</v>
      </c>
      <c r="BD19" s="13" t="n">
        <v>0.0102357313703286</v>
      </c>
      <c r="BF19" s="15" t="n">
        <v>-0.0102357313703286</v>
      </c>
      <c r="BG19" s="16" t="n">
        <v>-3875.88519447052</v>
      </c>
      <c r="BI19" s="10" t="s">
        <v>33</v>
      </c>
      <c r="BJ19" s="17" t="n">
        <v>1738.55344481475</v>
      </c>
      <c r="BK19" s="18" t="n">
        <v>0.0046604036686198</v>
      </c>
    </row>
    <row r="20" s="7" customFormat="true" ht="15" hidden="false" customHeight="false" outlineLevel="0" collapsed="false">
      <c r="B20" s="10" t="s">
        <v>34</v>
      </c>
      <c r="C20" s="90"/>
      <c r="D20" s="90"/>
      <c r="E20" s="12"/>
      <c r="F20" s="13"/>
      <c r="H20" s="1"/>
      <c r="I20" s="1"/>
      <c r="J20" s="10" t="s">
        <v>34</v>
      </c>
      <c r="K20" s="90"/>
      <c r="L20" s="90"/>
      <c r="M20" s="12"/>
      <c r="N20" s="13"/>
      <c r="P20" s="1"/>
      <c r="Q20" s="1"/>
      <c r="R20" s="10" t="s">
        <v>34</v>
      </c>
      <c r="S20" s="90"/>
      <c r="T20" s="90"/>
      <c r="U20" s="12" t="n">
        <v>0</v>
      </c>
      <c r="V20" s="13"/>
      <c r="X20" s="1"/>
      <c r="Y20" s="1"/>
      <c r="Z20" s="10" t="s">
        <v>34</v>
      </c>
      <c r="AA20" s="90"/>
      <c r="AB20" s="90"/>
      <c r="AC20" s="12"/>
      <c r="AD20" s="13"/>
      <c r="AF20" s="1"/>
      <c r="AG20" s="1"/>
      <c r="AH20" s="10" t="s">
        <v>34</v>
      </c>
      <c r="AI20" s="90"/>
      <c r="AJ20" s="90"/>
      <c r="AK20" s="12"/>
      <c r="AL20" s="13"/>
      <c r="AN20" s="1"/>
      <c r="AO20" s="1"/>
      <c r="AP20" s="10" t="s">
        <v>34</v>
      </c>
      <c r="AQ20" s="91" t="n">
        <v>11337.7290345761</v>
      </c>
      <c r="AR20" s="91" t="n">
        <v>11441.4946273181</v>
      </c>
      <c r="AS20" s="12" t="n">
        <v>103.765592741996</v>
      </c>
      <c r="AT20" s="13" t="n">
        <v>0.00915223784459369</v>
      </c>
      <c r="AV20" s="15" t="n">
        <v>0.00915223784459369</v>
      </c>
      <c r="AW20" s="16" t="n">
        <v>103.765592741996</v>
      </c>
      <c r="AY20" s="1"/>
      <c r="AZ20" s="10" t="s">
        <v>34</v>
      </c>
      <c r="BA20" s="91" t="n">
        <v>11337.7290345761</v>
      </c>
      <c r="BB20" s="91" t="n">
        <v>11841.6533723484</v>
      </c>
      <c r="BC20" s="12" t="n">
        <v>503.924337772263</v>
      </c>
      <c r="BD20" s="13" t="n">
        <v>0.044446673247832</v>
      </c>
      <c r="BF20" s="15" t="n">
        <v>0.044446673247832</v>
      </c>
      <c r="BG20" s="16" t="n">
        <v>503.924337772263</v>
      </c>
      <c r="BI20" s="10" t="s">
        <v>34</v>
      </c>
      <c r="BJ20" s="17" t="n">
        <v>400.158745030267</v>
      </c>
      <c r="BK20" s="18" t="n">
        <v>0.0349743419076414</v>
      </c>
    </row>
    <row r="21" s="7" customFormat="true" ht="15" hidden="false" customHeight="false" outlineLevel="0" collapsed="false">
      <c r="B21" s="10" t="s">
        <v>35</v>
      </c>
      <c r="C21" s="90"/>
      <c r="D21" s="90"/>
      <c r="E21" s="12"/>
      <c r="F21" s="13"/>
      <c r="H21" s="1"/>
      <c r="I21" s="1"/>
      <c r="J21" s="10" t="s">
        <v>35</v>
      </c>
      <c r="K21" s="90"/>
      <c r="L21" s="90"/>
      <c r="M21" s="12"/>
      <c r="N21" s="13"/>
      <c r="P21" s="1"/>
      <c r="Q21" s="1"/>
      <c r="R21" s="10" t="s">
        <v>35</v>
      </c>
      <c r="S21" s="90"/>
      <c r="T21" s="90"/>
      <c r="U21" s="12" t="n">
        <v>0</v>
      </c>
      <c r="V21" s="13"/>
      <c r="X21" s="1"/>
      <c r="Y21" s="1"/>
      <c r="Z21" s="10" t="s">
        <v>35</v>
      </c>
      <c r="AA21" s="90"/>
      <c r="AB21" s="90"/>
      <c r="AC21" s="12"/>
      <c r="AD21" s="13"/>
      <c r="AF21" s="1"/>
      <c r="AG21" s="1"/>
      <c r="AH21" s="10" t="s">
        <v>35</v>
      </c>
      <c r="AI21" s="90"/>
      <c r="AJ21" s="90"/>
      <c r="AK21" s="12"/>
      <c r="AL21" s="13"/>
      <c r="AN21" s="1"/>
      <c r="AO21" s="1"/>
      <c r="AP21" s="10" t="s">
        <v>35</v>
      </c>
      <c r="AQ21" s="91" t="n">
        <v>46546.9072088637</v>
      </c>
      <c r="AR21" s="91" t="n">
        <v>46873.3810012669</v>
      </c>
      <c r="AS21" s="12" t="n">
        <v>326.473792403209</v>
      </c>
      <c r="AT21" s="13" t="n">
        <v>0.00701386648393774</v>
      </c>
      <c r="AV21" s="15" t="n">
        <v>0.00701386648393774</v>
      </c>
      <c r="AW21" s="16" t="n">
        <v>326.473792403209</v>
      </c>
      <c r="AY21" s="1"/>
      <c r="AZ21" s="10" t="s">
        <v>35</v>
      </c>
      <c r="BA21" s="91" t="n">
        <v>46546.9072088637</v>
      </c>
      <c r="BB21" s="91" t="n">
        <v>48247.9507771111</v>
      </c>
      <c r="BC21" s="12" t="n">
        <v>1701.04356824747</v>
      </c>
      <c r="BD21" s="13" t="n">
        <v>0.036544717366819</v>
      </c>
      <c r="BF21" s="15" t="n">
        <v>0.036544717366819</v>
      </c>
      <c r="BG21" s="16" t="n">
        <v>1701.04356824747</v>
      </c>
      <c r="BI21" s="10" t="s">
        <v>35</v>
      </c>
      <c r="BJ21" s="17" t="n">
        <v>1374.56977584426</v>
      </c>
      <c r="BK21" s="18" t="n">
        <v>0.0293251680694233</v>
      </c>
    </row>
    <row r="22" s="7" customFormat="true" ht="15" hidden="false" customHeight="false" outlineLevel="0" collapsed="false">
      <c r="B22" s="10" t="s">
        <v>36</v>
      </c>
      <c r="C22" s="90"/>
      <c r="D22" s="90"/>
      <c r="E22" s="12"/>
      <c r="F22" s="13"/>
      <c r="H22" s="1"/>
      <c r="I22" s="1"/>
      <c r="J22" s="10" t="s">
        <v>36</v>
      </c>
      <c r="K22" s="90"/>
      <c r="L22" s="90"/>
      <c r="M22" s="12"/>
      <c r="N22" s="13"/>
      <c r="P22" s="1"/>
      <c r="Q22" s="1"/>
      <c r="R22" s="10" t="s">
        <v>36</v>
      </c>
      <c r="S22" s="90"/>
      <c r="T22" s="90"/>
      <c r="U22" s="12" t="n">
        <v>0</v>
      </c>
      <c r="V22" s="13"/>
      <c r="X22" s="1"/>
      <c r="Y22" s="1"/>
      <c r="Z22" s="10" t="s">
        <v>36</v>
      </c>
      <c r="AA22" s="90"/>
      <c r="AB22" s="90"/>
      <c r="AC22" s="12"/>
      <c r="AD22" s="13"/>
      <c r="AF22" s="1"/>
      <c r="AG22" s="1"/>
      <c r="AH22" s="10" t="s">
        <v>36</v>
      </c>
      <c r="AI22" s="90"/>
      <c r="AJ22" s="90"/>
      <c r="AK22" s="12"/>
      <c r="AL22" s="13"/>
      <c r="AN22" s="1"/>
      <c r="AO22" s="1"/>
      <c r="AP22" s="10" t="s">
        <v>36</v>
      </c>
      <c r="AQ22" s="91" t="n">
        <v>62555.2367414723</v>
      </c>
      <c r="AR22" s="91" t="n">
        <v>62783.0012620906</v>
      </c>
      <c r="AS22" s="12" t="n">
        <v>227.764520618352</v>
      </c>
      <c r="AT22" s="13" t="n">
        <v>0.00364101444551565</v>
      </c>
      <c r="AV22" s="15" t="n">
        <v>0.00364101444551565</v>
      </c>
      <c r="AW22" s="16" t="n">
        <v>227.764520618352</v>
      </c>
      <c r="AY22" s="1"/>
      <c r="AZ22" s="10" t="s">
        <v>36</v>
      </c>
      <c r="BA22" s="91" t="n">
        <v>62555.2367414723</v>
      </c>
      <c r="BB22" s="91" t="n">
        <v>63740.8173336542</v>
      </c>
      <c r="BC22" s="12" t="n">
        <v>1185.58059218194</v>
      </c>
      <c r="BD22" s="13" t="n">
        <v>0.0189525394505611</v>
      </c>
      <c r="BF22" s="15" t="n">
        <v>0.0189525394505611</v>
      </c>
      <c r="BG22" s="16" t="n">
        <v>1185.58059218194</v>
      </c>
      <c r="BI22" s="10" t="s">
        <v>36</v>
      </c>
      <c r="BJ22" s="17" t="n">
        <v>957.81607156359</v>
      </c>
      <c r="BK22" s="18" t="n">
        <v>0.0152559777696058</v>
      </c>
    </row>
    <row r="23" s="7" customFormat="true" ht="15" hidden="false" customHeight="false" outlineLevel="0" collapsed="false">
      <c r="B23" s="10" t="s">
        <v>37</v>
      </c>
      <c r="C23" s="90" t="n">
        <v>0.37369546028214</v>
      </c>
      <c r="D23" s="90" t="n">
        <v>0.255332195145216</v>
      </c>
      <c r="E23" s="12" t="n">
        <v>-0.118363265136924</v>
      </c>
      <c r="F23" s="13" t="n">
        <v>0.316737230491267</v>
      </c>
      <c r="H23" s="1"/>
      <c r="I23" s="1"/>
      <c r="J23" s="10" t="s">
        <v>37</v>
      </c>
      <c r="K23" s="90" t="n">
        <v>2.06883696476761</v>
      </c>
      <c r="L23" s="90" t="n">
        <v>1.05831094684219</v>
      </c>
      <c r="M23" s="12" t="n">
        <v>-1.01052601792542</v>
      </c>
      <c r="N23" s="13" t="n">
        <v>0.488451257945756</v>
      </c>
      <c r="P23" s="1"/>
      <c r="Q23" s="1"/>
      <c r="R23" s="10" t="s">
        <v>37</v>
      </c>
      <c r="S23" s="90"/>
      <c r="T23" s="90"/>
      <c r="U23" s="12" t="n">
        <v>0</v>
      </c>
      <c r="V23" s="13"/>
      <c r="X23" s="1"/>
      <c r="Y23" s="1"/>
      <c r="Z23" s="10" t="s">
        <v>37</v>
      </c>
      <c r="AA23" s="90" t="n">
        <v>1.69132814963362</v>
      </c>
      <c r="AB23" s="90" t="n">
        <v>1.65902491208026</v>
      </c>
      <c r="AC23" s="12" t="n">
        <v>-0.0323032375533612</v>
      </c>
      <c r="AD23" s="13" t="n">
        <v>0.0190993318241399</v>
      </c>
      <c r="AF23" s="1"/>
      <c r="AG23" s="1"/>
      <c r="AH23" s="10" t="s">
        <v>37</v>
      </c>
      <c r="AI23" s="90" t="n">
        <v>2.43244714760462</v>
      </c>
      <c r="AJ23" s="90" t="n">
        <v>2.18058303231352</v>
      </c>
      <c r="AK23" s="12" t="n">
        <v>-0.251864115291105</v>
      </c>
      <c r="AL23" s="13" t="n">
        <v>0.10354350989255</v>
      </c>
      <c r="AN23" s="1"/>
      <c r="AO23" s="1"/>
      <c r="AP23" s="10" t="s">
        <v>37</v>
      </c>
      <c r="AQ23" s="91" t="n">
        <v>88962.7879482493</v>
      </c>
      <c r="AR23" s="91" t="n">
        <v>86580.0424072926</v>
      </c>
      <c r="AS23" s="12" t="n">
        <v>-2382.74554095672</v>
      </c>
      <c r="AT23" s="13" t="n">
        <v>0.0267836203867935</v>
      </c>
      <c r="AV23" s="15" t="n">
        <v>-0.0267836203867935</v>
      </c>
      <c r="AW23" s="16" t="n">
        <v>-2382.74554095672</v>
      </c>
      <c r="AY23" s="1"/>
      <c r="AZ23" s="10" t="s">
        <v>37</v>
      </c>
      <c r="BA23" s="91" t="n">
        <v>88962.7879482493</v>
      </c>
      <c r="BB23" s="91" t="n">
        <v>84755.2357145524</v>
      </c>
      <c r="BC23" s="12" t="n">
        <v>-4207.55223369694</v>
      </c>
      <c r="BD23" s="13" t="n">
        <v>0.0472956427146205</v>
      </c>
      <c r="BF23" s="15" t="n">
        <v>-0.0472956427146205</v>
      </c>
      <c r="BG23" s="16" t="n">
        <v>-4207.55223369694</v>
      </c>
      <c r="BI23" s="10" t="s">
        <v>37</v>
      </c>
      <c r="BJ23" s="17" t="n">
        <v>-1824.80669274023</v>
      </c>
      <c r="BK23" s="18" t="n">
        <v>0.0210765280543051</v>
      </c>
    </row>
    <row r="24" s="1" customFormat="true" ht="15" hidden="false" customHeight="false" outlineLevel="0" collapsed="false">
      <c r="B24" s="10" t="s">
        <v>38</v>
      </c>
      <c r="C24" s="90"/>
      <c r="D24" s="90"/>
      <c r="E24" s="12"/>
      <c r="F24" s="13"/>
      <c r="J24" s="10" t="s">
        <v>38</v>
      </c>
      <c r="K24" s="90"/>
      <c r="L24" s="90"/>
      <c r="M24" s="12"/>
      <c r="N24" s="13"/>
      <c r="R24" s="10" t="s">
        <v>38</v>
      </c>
      <c r="S24" s="90"/>
      <c r="T24" s="90"/>
      <c r="U24" s="12" t="n">
        <v>0</v>
      </c>
      <c r="V24" s="13"/>
      <c r="Z24" s="10" t="s">
        <v>38</v>
      </c>
      <c r="AA24" s="90"/>
      <c r="AB24" s="90"/>
      <c r="AC24" s="12"/>
      <c r="AD24" s="13"/>
      <c r="AH24" s="10" t="s">
        <v>38</v>
      </c>
      <c r="AI24" s="90"/>
      <c r="AJ24" s="90"/>
      <c r="AK24" s="12"/>
      <c r="AL24" s="13"/>
      <c r="AP24" s="10" t="s">
        <v>38</v>
      </c>
      <c r="AQ24" s="91" t="n">
        <v>4481.89591220595</v>
      </c>
      <c r="AR24" s="91" t="n">
        <v>4501.27311879999</v>
      </c>
      <c r="AS24" s="12" t="n">
        <v>19.3772065940402</v>
      </c>
      <c r="AT24" s="13" t="n">
        <v>0.00432343967232004</v>
      </c>
      <c r="AV24" s="15" t="n">
        <v>0.00432343967232004</v>
      </c>
      <c r="AW24" s="16" t="n">
        <v>19.3772065940402</v>
      </c>
      <c r="AZ24" s="10" t="s">
        <v>38</v>
      </c>
      <c r="BA24" s="91" t="n">
        <v>4481.89591220595</v>
      </c>
      <c r="BB24" s="91" t="n">
        <v>4576.81188503992</v>
      </c>
      <c r="BC24" s="12" t="n">
        <v>94.9159728339728</v>
      </c>
      <c r="BD24" s="13" t="n">
        <v>0.0211776388147435</v>
      </c>
      <c r="BF24" s="15" t="n">
        <v>0.0211776388147435</v>
      </c>
      <c r="BG24" s="16" t="n">
        <v>94.9159728339728</v>
      </c>
      <c r="BI24" s="10" t="s">
        <v>38</v>
      </c>
      <c r="BJ24" s="17" t="n">
        <v>75.5387662399326</v>
      </c>
      <c r="BK24" s="18" t="n">
        <v>0.0167816447139006</v>
      </c>
      <c r="BL24" s="7"/>
      <c r="BM24" s="7"/>
    </row>
    <row r="25" s="1" customFormat="true" ht="15" hidden="false" customHeight="false" outlineLevel="0" collapsed="false">
      <c r="B25" s="10" t="s">
        <v>39</v>
      </c>
      <c r="C25" s="90" t="n">
        <v>0.929028325624218</v>
      </c>
      <c r="D25" s="90" t="n">
        <v>0</v>
      </c>
      <c r="E25" s="12" t="n">
        <v>-0.929028325624218</v>
      </c>
      <c r="F25" s="13" t="n">
        <v>1</v>
      </c>
      <c r="J25" s="10" t="s">
        <v>39</v>
      </c>
      <c r="K25" s="90" t="n">
        <v>0.919428145269783</v>
      </c>
      <c r="L25" s="90" t="n">
        <v>0</v>
      </c>
      <c r="M25" s="12" t="n">
        <v>-0.919428145269783</v>
      </c>
      <c r="N25" s="13" t="n">
        <v>1</v>
      </c>
      <c r="R25" s="10" t="s">
        <v>39</v>
      </c>
      <c r="S25" s="90"/>
      <c r="T25" s="90"/>
      <c r="U25" s="12" t="n">
        <v>0</v>
      </c>
      <c r="V25" s="13"/>
      <c r="Z25" s="10" t="s">
        <v>39</v>
      </c>
      <c r="AA25" s="90"/>
      <c r="AB25" s="90"/>
      <c r="AC25" s="12"/>
      <c r="AD25" s="13"/>
      <c r="AH25" s="10" t="s">
        <v>39</v>
      </c>
      <c r="AI25" s="90"/>
      <c r="AJ25" s="90"/>
      <c r="AK25" s="12"/>
      <c r="AL25" s="13"/>
      <c r="AP25" s="10" t="s">
        <v>39</v>
      </c>
      <c r="AQ25" s="91" t="n">
        <v>156649.4783039</v>
      </c>
      <c r="AR25" s="91" t="n">
        <v>148705.391787189</v>
      </c>
      <c r="AS25" s="12" t="n">
        <v>-7944.08651671035</v>
      </c>
      <c r="AT25" s="13" t="n">
        <v>0.0507124990311097</v>
      </c>
      <c r="AV25" s="15" t="n">
        <v>-0.0507124990311097</v>
      </c>
      <c r="AW25" s="16" t="n">
        <v>-7944.08651671035</v>
      </c>
      <c r="AZ25" s="10" t="s">
        <v>39</v>
      </c>
      <c r="BA25" s="91" t="n">
        <v>156649.4783039</v>
      </c>
      <c r="BB25" s="91" t="n">
        <v>149214.286545324</v>
      </c>
      <c r="BC25" s="12" t="n">
        <v>-7435.19175857585</v>
      </c>
      <c r="BD25" s="13" t="n">
        <v>0.0474638782016982</v>
      </c>
      <c r="BF25" s="15" t="n">
        <v>-0.0474638782016982</v>
      </c>
      <c r="BG25" s="16" t="n">
        <v>-7435.19175857585</v>
      </c>
      <c r="BI25" s="10" t="s">
        <v>39</v>
      </c>
      <c r="BJ25" s="17" t="n">
        <v>508.894758134498</v>
      </c>
      <c r="BK25" s="18" t="n">
        <v>0.00342216749519596</v>
      </c>
      <c r="BL25" s="7"/>
      <c r="BM25" s="7"/>
    </row>
    <row r="26" s="1" customFormat="true" ht="15" hidden="false" customHeight="false" outlineLevel="0" collapsed="false">
      <c r="B26" s="10" t="s">
        <v>40</v>
      </c>
      <c r="C26" s="90"/>
      <c r="D26" s="90"/>
      <c r="E26" s="12"/>
      <c r="F26" s="13"/>
      <c r="J26" s="10" t="s">
        <v>40</v>
      </c>
      <c r="K26" s="90"/>
      <c r="L26" s="90"/>
      <c r="M26" s="12"/>
      <c r="N26" s="13"/>
      <c r="R26" s="10" t="s">
        <v>40</v>
      </c>
      <c r="S26" s="90"/>
      <c r="T26" s="90"/>
      <c r="U26" s="12" t="n">
        <v>0</v>
      </c>
      <c r="V26" s="13"/>
      <c r="Z26" s="10" t="s">
        <v>40</v>
      </c>
      <c r="AA26" s="90"/>
      <c r="AB26" s="90"/>
      <c r="AC26" s="12"/>
      <c r="AD26" s="13"/>
      <c r="AH26" s="10" t="s">
        <v>40</v>
      </c>
      <c r="AI26" s="90"/>
      <c r="AJ26" s="90"/>
      <c r="AK26" s="12"/>
      <c r="AL26" s="13"/>
      <c r="AP26" s="10" t="s">
        <v>40</v>
      </c>
      <c r="AQ26" s="91" t="n">
        <v>37810.5929470691</v>
      </c>
      <c r="AR26" s="91" t="n">
        <v>38238.3418883877</v>
      </c>
      <c r="AS26" s="12" t="n">
        <v>427.748941318627</v>
      </c>
      <c r="AT26" s="13" t="n">
        <v>0.011312939257986</v>
      </c>
      <c r="AV26" s="15" t="n">
        <v>0.011312939257986</v>
      </c>
      <c r="AW26" s="16" t="n">
        <v>427.748941318627</v>
      </c>
      <c r="AZ26" s="10" t="s">
        <v>40</v>
      </c>
      <c r="BA26" s="91" t="n">
        <v>37810.5929470691</v>
      </c>
      <c r="BB26" s="91" t="n">
        <v>38232.357195268</v>
      </c>
      <c r="BC26" s="12" t="n">
        <v>421.764248198939</v>
      </c>
      <c r="BD26" s="13" t="n">
        <v>0.0111546583992842</v>
      </c>
      <c r="BF26" s="15" t="n">
        <v>0.0111546583992842</v>
      </c>
      <c r="BG26" s="16" t="n">
        <v>421.764248198939</v>
      </c>
      <c r="BI26" s="10" t="s">
        <v>40</v>
      </c>
      <c r="BJ26" s="17" t="n">
        <v>-5.98469311968802</v>
      </c>
      <c r="BK26" s="18" t="n">
        <v>0.00015651026755178</v>
      </c>
      <c r="BL26" s="7"/>
      <c r="BM26" s="7"/>
    </row>
    <row r="27" s="1" customFormat="true" ht="15" hidden="false" customHeight="false" outlineLevel="0" collapsed="false">
      <c r="B27" s="10" t="s">
        <v>41</v>
      </c>
      <c r="C27" s="90"/>
      <c r="D27" s="90"/>
      <c r="E27" s="12"/>
      <c r="F27" s="13"/>
      <c r="J27" s="10" t="s">
        <v>41</v>
      </c>
      <c r="K27" s="90"/>
      <c r="L27" s="90"/>
      <c r="M27" s="12"/>
      <c r="N27" s="13"/>
      <c r="R27" s="10" t="s">
        <v>41</v>
      </c>
      <c r="S27" s="90"/>
      <c r="T27" s="90"/>
      <c r="U27" s="12" t="n">
        <v>0</v>
      </c>
      <c r="V27" s="13"/>
      <c r="Z27" s="10" t="s">
        <v>41</v>
      </c>
      <c r="AA27" s="90"/>
      <c r="AB27" s="90"/>
      <c r="AC27" s="12"/>
      <c r="AD27" s="13"/>
      <c r="AH27" s="10" t="s">
        <v>41</v>
      </c>
      <c r="AI27" s="90"/>
      <c r="AJ27" s="90"/>
      <c r="AK27" s="12"/>
      <c r="AL27" s="13"/>
      <c r="AP27" s="10" t="s">
        <v>41</v>
      </c>
      <c r="AQ27" s="91" t="n">
        <v>26979.5406945386</v>
      </c>
      <c r="AR27" s="91" t="n">
        <v>27249.32406809</v>
      </c>
      <c r="AS27" s="12" t="n">
        <v>269.783373551385</v>
      </c>
      <c r="AT27" s="13" t="n">
        <v>0.00999955398076871</v>
      </c>
      <c r="AV27" s="15" t="n">
        <v>0.00999955398076871</v>
      </c>
      <c r="AW27" s="16" t="n">
        <v>269.783373551385</v>
      </c>
      <c r="AZ27" s="10" t="s">
        <v>41</v>
      </c>
      <c r="BA27" s="91" t="n">
        <v>26979.5406945386</v>
      </c>
      <c r="BB27" s="91" t="n">
        <v>25601.3030665499</v>
      </c>
      <c r="BC27" s="12" t="n">
        <v>-1378.23762798878</v>
      </c>
      <c r="BD27" s="13" t="n">
        <v>0.0510845474944563</v>
      </c>
      <c r="BF27" s="15" t="n">
        <v>-0.0510845474944563</v>
      </c>
      <c r="BG27" s="16" t="n">
        <v>-1378.23762798878</v>
      </c>
      <c r="BI27" s="10" t="s">
        <v>41</v>
      </c>
      <c r="BJ27" s="17" t="n">
        <v>-1648.02100154016</v>
      </c>
      <c r="BK27" s="18" t="n">
        <v>0.0604793350991798</v>
      </c>
      <c r="BL27" s="7"/>
      <c r="BM27" s="7"/>
    </row>
    <row r="28" s="1" customFormat="true" ht="15" hidden="false" customHeight="false" outlineLevel="0" collapsed="false">
      <c r="B28" s="10" t="s">
        <v>42</v>
      </c>
      <c r="C28" s="90"/>
      <c r="D28" s="90"/>
      <c r="E28" s="12"/>
      <c r="F28" s="13"/>
      <c r="J28" s="10" t="s">
        <v>42</v>
      </c>
      <c r="K28" s="90"/>
      <c r="L28" s="90"/>
      <c r="M28" s="12"/>
      <c r="N28" s="13"/>
      <c r="R28" s="10" t="s">
        <v>42</v>
      </c>
      <c r="S28" s="90"/>
      <c r="T28" s="90"/>
      <c r="U28" s="12" t="n">
        <v>0</v>
      </c>
      <c r="V28" s="13"/>
      <c r="Z28" s="10" t="s">
        <v>42</v>
      </c>
      <c r="AA28" s="90"/>
      <c r="AB28" s="90"/>
      <c r="AC28" s="12"/>
      <c r="AD28" s="13"/>
      <c r="AH28" s="10" t="s">
        <v>42</v>
      </c>
      <c r="AI28" s="90"/>
      <c r="AJ28" s="90"/>
      <c r="AK28" s="12"/>
      <c r="AL28" s="13"/>
      <c r="AP28" s="10" t="s">
        <v>42</v>
      </c>
      <c r="AQ28" s="91" t="n">
        <v>16304.45201101</v>
      </c>
      <c r="AR28" s="91" t="n">
        <v>16464.52808371</v>
      </c>
      <c r="AS28" s="12" t="n">
        <v>160.076072699931</v>
      </c>
      <c r="AT28" s="13" t="n">
        <v>0.00981793638889763</v>
      </c>
      <c r="AV28" s="15" t="n">
        <v>0.00981793638889763</v>
      </c>
      <c r="AW28" s="16" t="n">
        <v>160.076072699931</v>
      </c>
      <c r="AZ28" s="10" t="s">
        <v>42</v>
      </c>
      <c r="BA28" s="91" t="n">
        <v>16304.45201101</v>
      </c>
      <c r="BB28" s="91" t="n">
        <v>15609.4156812489</v>
      </c>
      <c r="BC28" s="12" t="n">
        <v>-695.036329761124</v>
      </c>
      <c r="BD28" s="13" t="n">
        <v>0.0426286224947506</v>
      </c>
      <c r="BF28" s="15" t="n">
        <v>-0.0426286224947506</v>
      </c>
      <c r="BG28" s="16" t="n">
        <v>-695.036329761124</v>
      </c>
      <c r="BI28" s="10" t="s">
        <v>42</v>
      </c>
      <c r="BJ28" s="17" t="n">
        <v>-855.112402461054</v>
      </c>
      <c r="BK28" s="18" t="n">
        <v>0.0519366481756075</v>
      </c>
      <c r="BL28" s="7"/>
      <c r="BM28" s="7"/>
    </row>
    <row r="29" s="1" customFormat="true" ht="15" hidden="false" customHeight="false" outlineLevel="0" collapsed="false">
      <c r="B29" s="10" t="s">
        <v>43</v>
      </c>
      <c r="C29" s="90"/>
      <c r="D29" s="90"/>
      <c r="E29" s="12"/>
      <c r="F29" s="13"/>
      <c r="J29" s="10" t="s">
        <v>43</v>
      </c>
      <c r="K29" s="90"/>
      <c r="L29" s="90"/>
      <c r="M29" s="12"/>
      <c r="N29" s="13"/>
      <c r="R29" s="10" t="s">
        <v>43</v>
      </c>
      <c r="S29" s="90"/>
      <c r="T29" s="90"/>
      <c r="U29" s="12" t="n">
        <v>0</v>
      </c>
      <c r="V29" s="13"/>
      <c r="Z29" s="10" t="s">
        <v>43</v>
      </c>
      <c r="AA29" s="90"/>
      <c r="AB29" s="90"/>
      <c r="AC29" s="12"/>
      <c r="AD29" s="13"/>
      <c r="AH29" s="10" t="s">
        <v>43</v>
      </c>
      <c r="AI29" s="90"/>
      <c r="AJ29" s="90"/>
      <c r="AK29" s="12"/>
      <c r="AL29" s="13"/>
      <c r="AP29" s="10" t="s">
        <v>43</v>
      </c>
      <c r="AQ29" s="91" t="n">
        <v>1085.3081970729</v>
      </c>
      <c r="AR29" s="91" t="n">
        <v>1093.64340526651</v>
      </c>
      <c r="AS29" s="12" t="n">
        <v>8.33520819360888</v>
      </c>
      <c r="AT29" s="13" t="n">
        <v>0.00768003799850508</v>
      </c>
      <c r="AV29" s="15" t="n">
        <v>0.00768003799850508</v>
      </c>
      <c r="AW29" s="16" t="n">
        <v>8.33520819360888</v>
      </c>
      <c r="AZ29" s="10" t="s">
        <v>43</v>
      </c>
      <c r="BA29" s="91" t="n">
        <v>1085.3081970729</v>
      </c>
      <c r="BB29" s="91" t="n">
        <v>1042.27754699748</v>
      </c>
      <c r="BC29" s="12" t="n">
        <v>-43.0306500754155</v>
      </c>
      <c r="BD29" s="13" t="n">
        <v>0.0396483231136282</v>
      </c>
      <c r="BF29" s="15" t="n">
        <v>-0.0396483231136282</v>
      </c>
      <c r="BG29" s="16" t="n">
        <v>-43.0306500754155</v>
      </c>
      <c r="BI29" s="10" t="s">
        <v>43</v>
      </c>
      <c r="BJ29" s="17" t="n">
        <v>-51.3658582690243</v>
      </c>
      <c r="BK29" s="18" t="n">
        <v>0.0469676477923873</v>
      </c>
      <c r="BL29" s="7"/>
      <c r="BM29" s="7"/>
    </row>
    <row r="30" s="1" customFormat="true" ht="15" hidden="false" customHeight="false" outlineLevel="0" collapsed="false">
      <c r="B30" s="10" t="s">
        <v>44</v>
      </c>
      <c r="C30" s="90"/>
      <c r="D30" s="90"/>
      <c r="E30" s="12"/>
      <c r="F30" s="13"/>
      <c r="J30" s="10" t="s">
        <v>44</v>
      </c>
      <c r="K30" s="90"/>
      <c r="L30" s="90"/>
      <c r="M30" s="12"/>
      <c r="N30" s="13"/>
      <c r="R30" s="10" t="s">
        <v>44</v>
      </c>
      <c r="S30" s="90"/>
      <c r="T30" s="90"/>
      <c r="U30" s="12" t="n">
        <v>0</v>
      </c>
      <c r="V30" s="13"/>
      <c r="Z30" s="10" t="s">
        <v>44</v>
      </c>
      <c r="AA30" s="90"/>
      <c r="AB30" s="90"/>
      <c r="AC30" s="12"/>
      <c r="AD30" s="13"/>
      <c r="AH30" s="10" t="s">
        <v>44</v>
      </c>
      <c r="AI30" s="90"/>
      <c r="AJ30" s="90"/>
      <c r="AK30" s="12"/>
      <c r="AL30" s="13"/>
      <c r="AP30" s="10" t="s">
        <v>44</v>
      </c>
      <c r="AQ30" s="91" t="n">
        <v>1584.89021445274</v>
      </c>
      <c r="AR30" s="91" t="n">
        <v>1598.68336456079</v>
      </c>
      <c r="AS30" s="12" t="n">
        <v>13.7931501080479</v>
      </c>
      <c r="AT30" s="13" t="n">
        <v>0.00870290571691785</v>
      </c>
      <c r="AV30" s="15" t="n">
        <v>0.00870290571691785</v>
      </c>
      <c r="AW30" s="16" t="n">
        <v>13.7931501080479</v>
      </c>
      <c r="AZ30" s="10" t="s">
        <v>44</v>
      </c>
      <c r="BA30" s="91" t="n">
        <v>1584.89021445274</v>
      </c>
      <c r="BB30" s="91" t="n">
        <v>1656.23539478252</v>
      </c>
      <c r="BC30" s="12" t="n">
        <v>71.3451803297803</v>
      </c>
      <c r="BD30" s="13" t="n">
        <v>0.0450158501069524</v>
      </c>
      <c r="BF30" s="15" t="n">
        <v>0.0450158501069524</v>
      </c>
      <c r="BG30" s="16" t="n">
        <v>71.3451803297803</v>
      </c>
      <c r="BI30" s="10" t="s">
        <v>44</v>
      </c>
      <c r="BJ30" s="17" t="n">
        <v>57.5520302217324</v>
      </c>
      <c r="BK30" s="18" t="n">
        <v>0.0359996428921019</v>
      </c>
      <c r="BL30" s="7"/>
      <c r="BM30" s="7"/>
    </row>
    <row r="31" s="1" customFormat="true" ht="15" hidden="false" customHeight="false" outlineLevel="0" collapsed="false">
      <c r="B31" s="10" t="s">
        <v>45</v>
      </c>
      <c r="C31" s="90"/>
      <c r="D31" s="90"/>
      <c r="E31" s="12"/>
      <c r="F31" s="13"/>
      <c r="J31" s="10" t="s">
        <v>45</v>
      </c>
      <c r="K31" s="90"/>
      <c r="L31" s="90"/>
      <c r="M31" s="12"/>
      <c r="N31" s="13"/>
      <c r="R31" s="10" t="s">
        <v>45</v>
      </c>
      <c r="S31" s="90"/>
      <c r="T31" s="90"/>
      <c r="U31" s="12" t="n">
        <v>0</v>
      </c>
      <c r="V31" s="13"/>
      <c r="Z31" s="10" t="s">
        <v>45</v>
      </c>
      <c r="AA31" s="90"/>
      <c r="AB31" s="90"/>
      <c r="AC31" s="12"/>
      <c r="AD31" s="13"/>
      <c r="AH31" s="10" t="s">
        <v>45</v>
      </c>
      <c r="AI31" s="90"/>
      <c r="AJ31" s="90"/>
      <c r="AK31" s="12"/>
      <c r="AL31" s="13"/>
      <c r="AP31" s="10" t="s">
        <v>45</v>
      </c>
      <c r="AQ31" s="91" t="n">
        <v>1707.95026469268</v>
      </c>
      <c r="AR31" s="91" t="n">
        <v>1718.64573840454</v>
      </c>
      <c r="AS31" s="12" t="n">
        <v>10.695473711859</v>
      </c>
      <c r="AT31" s="13" t="n">
        <v>0.00626216929904776</v>
      </c>
      <c r="AV31" s="15" t="n">
        <v>0.00626216929904776</v>
      </c>
      <c r="AW31" s="16" t="n">
        <v>10.695473711859</v>
      </c>
      <c r="AZ31" s="10" t="s">
        <v>45</v>
      </c>
      <c r="BA31" s="91" t="n">
        <v>1707.95026469268</v>
      </c>
      <c r="BB31" s="91" t="n">
        <v>1763.36784504578</v>
      </c>
      <c r="BC31" s="12" t="n">
        <v>55.4175803530959</v>
      </c>
      <c r="BD31" s="13" t="n">
        <v>0.032446834956911</v>
      </c>
      <c r="BF31" s="15" t="n">
        <v>0.032446834956911</v>
      </c>
      <c r="BG31" s="16" t="n">
        <v>55.4175803530959</v>
      </c>
      <c r="BI31" s="10" t="s">
        <v>45</v>
      </c>
      <c r="BJ31" s="17" t="n">
        <v>44.7221066412369</v>
      </c>
      <c r="BK31" s="18" t="n">
        <v>0.0260217132838287</v>
      </c>
      <c r="BL31" s="7"/>
      <c r="BM31" s="7"/>
    </row>
    <row r="32" s="1" customFormat="true" ht="15" hidden="false" customHeight="false" outlineLevel="0" collapsed="false">
      <c r="B32" s="10" t="s">
        <v>46</v>
      </c>
      <c r="C32" s="90" t="n">
        <v>0.0410304563259932</v>
      </c>
      <c r="D32" s="90" t="n">
        <v>0.0471311806079969</v>
      </c>
      <c r="E32" s="12" t="n">
        <v>0.00610072428200369</v>
      </c>
      <c r="F32" s="13" t="n">
        <v>0.148687702460156</v>
      </c>
      <c r="J32" s="10" t="s">
        <v>46</v>
      </c>
      <c r="K32" s="90" t="n">
        <v>0.957775252658233</v>
      </c>
      <c r="L32" s="90" t="n">
        <v>0.772738422795128</v>
      </c>
      <c r="M32" s="12" t="n">
        <v>-0.185036829863105</v>
      </c>
      <c r="N32" s="13" t="n">
        <v>0.19319441523421</v>
      </c>
      <c r="R32" s="10" t="s">
        <v>46</v>
      </c>
      <c r="S32" s="90"/>
      <c r="T32" s="90"/>
      <c r="U32" s="12" t="n">
        <v>0</v>
      </c>
      <c r="V32" s="13"/>
      <c r="Z32" s="10" t="s">
        <v>46</v>
      </c>
      <c r="AA32" s="90" t="n">
        <v>1.0902761567804</v>
      </c>
      <c r="AB32" s="90" t="n">
        <v>0.657693043398682</v>
      </c>
      <c r="AC32" s="12" t="n">
        <v>-0.432583113381714</v>
      </c>
      <c r="AD32" s="13" t="n">
        <v>0.396764719370861</v>
      </c>
      <c r="AH32" s="10" t="s">
        <v>46</v>
      </c>
      <c r="AI32" s="90"/>
      <c r="AJ32" s="90"/>
      <c r="AK32" s="12"/>
      <c r="AL32" s="13"/>
      <c r="AP32" s="10" t="s">
        <v>46</v>
      </c>
      <c r="AQ32" s="91" t="n">
        <v>47719.4842816924</v>
      </c>
      <c r="AR32" s="91" t="n">
        <v>36168.9787925605</v>
      </c>
      <c r="AS32" s="12" t="n">
        <v>-11550.5054891318</v>
      </c>
      <c r="AT32" s="13" t="n">
        <v>0.242050090502826</v>
      </c>
      <c r="AV32" s="15" t="n">
        <v>-0.242050090502826</v>
      </c>
      <c r="AW32" s="16" t="n">
        <v>-11550.5054891318</v>
      </c>
      <c r="AZ32" s="10" t="s">
        <v>46</v>
      </c>
      <c r="BA32" s="91" t="n">
        <v>47719.4842816924</v>
      </c>
      <c r="BB32" s="91" t="n">
        <v>36353.1999103295</v>
      </c>
      <c r="BC32" s="12" t="n">
        <v>-11366.2843713628</v>
      </c>
      <c r="BD32" s="13" t="n">
        <v>0.238189589482289</v>
      </c>
      <c r="BF32" s="15" t="n">
        <v>-0.238189589482289</v>
      </c>
      <c r="BG32" s="16" t="n">
        <v>-11366.2843713628</v>
      </c>
      <c r="BI32" s="10" t="s">
        <v>46</v>
      </c>
      <c r="BJ32" s="17" t="n">
        <v>184.22111776899</v>
      </c>
      <c r="BK32" s="18" t="n">
        <v>0.00509334584273309</v>
      </c>
      <c r="BL32" s="7"/>
      <c r="BM32" s="7"/>
    </row>
    <row r="33" s="1" customFormat="true" ht="15" hidden="false" customHeight="false" outlineLevel="0" collapsed="false">
      <c r="B33" s="10" t="s">
        <v>47</v>
      </c>
      <c r="C33" s="90"/>
      <c r="D33" s="90"/>
      <c r="E33" s="12"/>
      <c r="F33" s="13"/>
      <c r="J33" s="10" t="s">
        <v>47</v>
      </c>
      <c r="K33" s="90"/>
      <c r="L33" s="90"/>
      <c r="M33" s="12"/>
      <c r="N33" s="13"/>
      <c r="R33" s="10" t="s">
        <v>47</v>
      </c>
      <c r="S33" s="90"/>
      <c r="T33" s="90"/>
      <c r="U33" s="12" t="n">
        <v>0</v>
      </c>
      <c r="V33" s="13"/>
      <c r="Z33" s="10" t="s">
        <v>47</v>
      </c>
      <c r="AA33" s="90"/>
      <c r="AB33" s="90"/>
      <c r="AC33" s="12"/>
      <c r="AD33" s="13"/>
      <c r="AH33" s="10" t="s">
        <v>47</v>
      </c>
      <c r="AI33" s="90"/>
      <c r="AJ33" s="90"/>
      <c r="AK33" s="12"/>
      <c r="AL33" s="13"/>
      <c r="AP33" s="10" t="s">
        <v>47</v>
      </c>
      <c r="AQ33" s="91" t="n">
        <v>15648.1526053866</v>
      </c>
      <c r="AR33" s="91" t="n">
        <v>15730.465456164</v>
      </c>
      <c r="AS33" s="12" t="n">
        <v>82.3128507774381</v>
      </c>
      <c r="AT33" s="13" t="n">
        <v>0.00526022801880801</v>
      </c>
      <c r="AV33" s="15" t="n">
        <v>0.00526022801880801</v>
      </c>
      <c r="AW33" s="16" t="n">
        <v>82.3128507774381</v>
      </c>
      <c r="AZ33" s="10" t="s">
        <v>47</v>
      </c>
      <c r="BA33" s="91" t="n">
        <v>15648.1526053866</v>
      </c>
      <c r="BB33" s="91" t="n">
        <v>15973.1819206867</v>
      </c>
      <c r="BC33" s="12" t="n">
        <v>325.029315300068</v>
      </c>
      <c r="BD33" s="13" t="n">
        <v>0.020771098256556</v>
      </c>
      <c r="BF33" s="15" t="n">
        <v>0.020771098256556</v>
      </c>
      <c r="BG33" s="16" t="n">
        <v>325.029315300068</v>
      </c>
      <c r="BI33" s="10" t="s">
        <v>47</v>
      </c>
      <c r="BJ33" s="17" t="n">
        <v>242.716464522629</v>
      </c>
      <c r="BK33" s="18" t="n">
        <v>0.0154297064634868</v>
      </c>
      <c r="BL33" s="7"/>
      <c r="BM33" s="7"/>
    </row>
    <row r="34" s="1" customFormat="true" ht="15" hidden="false" customHeight="false" outlineLevel="0" collapsed="false">
      <c r="B34" s="10" t="s">
        <v>48</v>
      </c>
      <c r="C34" s="90" t="n">
        <v>1</v>
      </c>
      <c r="D34" s="90" t="n">
        <v>0.98935007092717</v>
      </c>
      <c r="E34" s="12" t="n">
        <v>-0.0106499290728297</v>
      </c>
      <c r="F34" s="13" t="n">
        <v>0.0106499290728297</v>
      </c>
      <c r="J34" s="10" t="s">
        <v>48</v>
      </c>
      <c r="K34" s="90" t="n">
        <v>1</v>
      </c>
      <c r="L34" s="90" t="n">
        <v>0.820884299391924</v>
      </c>
      <c r="M34" s="12" t="n">
        <v>-0.179115700608076</v>
      </c>
      <c r="N34" s="13" t="n">
        <v>0.179115700608076</v>
      </c>
      <c r="R34" s="10" t="s">
        <v>48</v>
      </c>
      <c r="S34" s="90"/>
      <c r="T34" s="90"/>
      <c r="U34" s="12" t="n">
        <v>0</v>
      </c>
      <c r="V34" s="13"/>
      <c r="Z34" s="10" t="s">
        <v>48</v>
      </c>
      <c r="AA34" s="90" t="n">
        <v>1</v>
      </c>
      <c r="AB34" s="90" t="n">
        <v>0.885133375241476</v>
      </c>
      <c r="AC34" s="12" t="n">
        <v>-0.114866624758524</v>
      </c>
      <c r="AD34" s="13" t="n">
        <v>0.114866624758524</v>
      </c>
      <c r="AH34" s="10" t="s">
        <v>48</v>
      </c>
      <c r="AI34" s="90" t="n">
        <v>1</v>
      </c>
      <c r="AJ34" s="90" t="n">
        <v>0.460650392562314</v>
      </c>
      <c r="AK34" s="12" t="n">
        <v>-0.539349607437687</v>
      </c>
      <c r="AL34" s="13" t="n">
        <v>0.539349607437687</v>
      </c>
      <c r="AP34" s="10" t="s">
        <v>48</v>
      </c>
      <c r="AQ34" s="91" t="n">
        <v>33579.0041109158</v>
      </c>
      <c r="AR34" s="91" t="n">
        <v>33763.9660052672</v>
      </c>
      <c r="AS34" s="12" t="n">
        <v>184.961894351414</v>
      </c>
      <c r="AT34" s="13" t="n">
        <v>0.00550826027301052</v>
      </c>
      <c r="AV34" s="15" t="n">
        <v>0.00550826027301052</v>
      </c>
      <c r="AW34" s="16" t="n">
        <v>184.961894351414</v>
      </c>
      <c r="AZ34" s="10" t="s">
        <v>48</v>
      </c>
      <c r="BA34" s="91" t="n">
        <v>33579.0041109158</v>
      </c>
      <c r="BB34" s="91" t="n">
        <v>33626.462707195</v>
      </c>
      <c r="BC34" s="12" t="n">
        <v>47.458596279168</v>
      </c>
      <c r="BD34" s="13" t="n">
        <v>0.00141334138804135</v>
      </c>
      <c r="BF34" s="15" t="n">
        <v>0.00141334138804135</v>
      </c>
      <c r="BG34" s="16" t="n">
        <v>47.458596279168</v>
      </c>
      <c r="BI34" s="10" t="s">
        <v>48</v>
      </c>
      <c r="BJ34" s="17" t="n">
        <v>-137.503298072246</v>
      </c>
      <c r="BK34" s="18" t="n">
        <v>0.00407248656898883</v>
      </c>
      <c r="BL34" s="7"/>
      <c r="BM34" s="7"/>
    </row>
    <row r="35" s="19" customFormat="true" ht="15" hidden="false" customHeight="false" outlineLevel="0" collapsed="false">
      <c r="B35" s="20" t="s">
        <v>49</v>
      </c>
      <c r="C35" s="90" t="n">
        <v>2.16761000780686</v>
      </c>
      <c r="D35" s="90" t="n">
        <v>2.60438772388537</v>
      </c>
      <c r="E35" s="12" t="n">
        <v>0.436777716078516</v>
      </c>
      <c r="F35" s="13" t="n">
        <v>0.201501983523521</v>
      </c>
      <c r="J35" s="20" t="s">
        <v>49</v>
      </c>
      <c r="K35" s="90" t="n">
        <v>1.43039546905405</v>
      </c>
      <c r="L35" s="90" t="n">
        <v>1.5299599374025</v>
      </c>
      <c r="M35" s="12" t="n">
        <v>0.0995644683484431</v>
      </c>
      <c r="N35" s="13" t="n">
        <v>0.0696062526080896</v>
      </c>
      <c r="R35" s="20" t="s">
        <v>49</v>
      </c>
      <c r="S35" s="90"/>
      <c r="T35" s="90"/>
      <c r="U35" s="12" t="n">
        <v>0</v>
      </c>
      <c r="V35" s="13"/>
      <c r="Z35" s="20" t="s">
        <v>49</v>
      </c>
      <c r="AA35" s="90" t="n">
        <v>1.51830595850297</v>
      </c>
      <c r="AB35" s="90" t="n">
        <v>1.71428719581879</v>
      </c>
      <c r="AC35" s="12" t="n">
        <v>0.19598123731582</v>
      </c>
      <c r="AD35" s="13" t="n">
        <v>0.129078883092216</v>
      </c>
      <c r="AH35" s="20" t="s">
        <v>49</v>
      </c>
      <c r="AI35" s="90"/>
      <c r="AJ35" s="90"/>
      <c r="AK35" s="12"/>
      <c r="AL35" s="13"/>
      <c r="AP35" s="20" t="s">
        <v>49</v>
      </c>
      <c r="AQ35" s="91" t="n">
        <v>29911.6689413866</v>
      </c>
      <c r="AR35" s="91" t="n">
        <v>32075.2417964575</v>
      </c>
      <c r="AS35" s="22" t="n">
        <v>2163.57285507092</v>
      </c>
      <c r="AT35" s="23" t="n">
        <v>0.0723320674386493</v>
      </c>
      <c r="AV35" s="25" t="n">
        <v>0.0723320674386493</v>
      </c>
      <c r="AW35" s="26" t="n">
        <v>2163.57285507092</v>
      </c>
      <c r="AZ35" s="20" t="s">
        <v>49</v>
      </c>
      <c r="BA35" s="91" t="n">
        <v>29911.6689413866</v>
      </c>
      <c r="BB35" s="91" t="n">
        <v>32310.5378152719</v>
      </c>
      <c r="BC35" s="22" t="n">
        <v>2398.86887388539</v>
      </c>
      <c r="BD35" s="23" t="n">
        <v>0.0801984295355131</v>
      </c>
      <c r="BF35" s="25" t="n">
        <v>0.0801984295355131</v>
      </c>
      <c r="BG35" s="26" t="n">
        <v>2398.86887388539</v>
      </c>
      <c r="BI35" s="20" t="s">
        <v>49</v>
      </c>
      <c r="BJ35" s="17" t="n">
        <v>235.296018814461</v>
      </c>
      <c r="BK35" s="18" t="n">
        <v>0.00733575198926319</v>
      </c>
      <c r="BL35" s="7"/>
      <c r="BM35" s="7"/>
    </row>
    <row r="36" s="1" customFormat="true" ht="15" hidden="false" customHeight="false" outlineLevel="0" collapsed="false">
      <c r="B36" s="10" t="s">
        <v>50</v>
      </c>
      <c r="C36" s="90"/>
      <c r="D36" s="90"/>
      <c r="E36" s="12"/>
      <c r="F36" s="13"/>
      <c r="J36" s="10" t="s">
        <v>50</v>
      </c>
      <c r="K36" s="90"/>
      <c r="L36" s="90"/>
      <c r="M36" s="12"/>
      <c r="N36" s="13"/>
      <c r="R36" s="10" t="s">
        <v>50</v>
      </c>
      <c r="S36" s="90"/>
      <c r="T36" s="90"/>
      <c r="U36" s="12" t="n">
        <v>0</v>
      </c>
      <c r="V36" s="13"/>
      <c r="Z36" s="10" t="s">
        <v>50</v>
      </c>
      <c r="AA36" s="90"/>
      <c r="AB36" s="90"/>
      <c r="AC36" s="12"/>
      <c r="AD36" s="13"/>
      <c r="AH36" s="10" t="s">
        <v>50</v>
      </c>
      <c r="AI36" s="90"/>
      <c r="AJ36" s="90"/>
      <c r="AK36" s="12"/>
      <c r="AL36" s="13"/>
      <c r="AP36" s="10" t="s">
        <v>50</v>
      </c>
      <c r="AQ36" s="91" t="n">
        <v>63039.8608060034</v>
      </c>
      <c r="AR36" s="91" t="n">
        <v>63235.5151221293</v>
      </c>
      <c r="AS36" s="12" t="n">
        <v>195.65431612594</v>
      </c>
      <c r="AT36" s="13" t="n">
        <v>0.00310366034481008</v>
      </c>
      <c r="AV36" s="15" t="n">
        <v>0.00310366034481008</v>
      </c>
      <c r="AW36" s="16" t="n">
        <v>195.65431612594</v>
      </c>
      <c r="AZ36" s="10" t="s">
        <v>50</v>
      </c>
      <c r="BA36" s="91" t="n">
        <v>63039.8608060034</v>
      </c>
      <c r="BB36" s="91" t="n">
        <v>63935.5545745972</v>
      </c>
      <c r="BC36" s="12" t="n">
        <v>895.693768593854</v>
      </c>
      <c r="BD36" s="13" t="n">
        <v>0.0142083716103091</v>
      </c>
      <c r="BF36" s="15" t="n">
        <v>0.0142083716103091</v>
      </c>
      <c r="BG36" s="16" t="n">
        <v>895.693768593854</v>
      </c>
      <c r="BI36" s="10" t="s">
        <v>50</v>
      </c>
      <c r="BJ36" s="17" t="n">
        <v>700.039452467914</v>
      </c>
      <c r="BK36" s="18" t="n">
        <v>0.0110703526509731</v>
      </c>
      <c r="BL36" s="7"/>
      <c r="BM36" s="7"/>
    </row>
    <row r="37" s="1" customFormat="true" ht="15" hidden="false" customHeight="false" outlineLevel="0" collapsed="false">
      <c r="B37" s="10" t="s">
        <v>51</v>
      </c>
      <c r="C37" s="90" t="n">
        <v>0.764863144850499</v>
      </c>
      <c r="D37" s="90" t="n">
        <v>0.649245144965059</v>
      </c>
      <c r="E37" s="12" t="n">
        <v>-0.11561799988544</v>
      </c>
      <c r="F37" s="13" t="n">
        <v>0.151161682536082</v>
      </c>
      <c r="J37" s="10" t="s">
        <v>51</v>
      </c>
      <c r="K37" s="90" t="n">
        <v>0.988660358217707</v>
      </c>
      <c r="L37" s="90" t="n">
        <v>1.10666120489188</v>
      </c>
      <c r="M37" s="12" t="n">
        <v>0.118000846674168</v>
      </c>
      <c r="N37" s="13" t="n">
        <v>0.119354281471235</v>
      </c>
      <c r="R37" s="10" t="s">
        <v>51</v>
      </c>
      <c r="S37" s="90"/>
      <c r="T37" s="90"/>
      <c r="U37" s="12" t="n">
        <v>0</v>
      </c>
      <c r="V37" s="13"/>
      <c r="Z37" s="10" t="s">
        <v>51</v>
      </c>
      <c r="AA37" s="90" t="n">
        <v>1.51421087634264</v>
      </c>
      <c r="AB37" s="90" t="n">
        <v>1.60618484903611</v>
      </c>
      <c r="AC37" s="12" t="n">
        <v>0.0919739726934676</v>
      </c>
      <c r="AD37" s="13" t="n">
        <v>0.0607405310121782</v>
      </c>
      <c r="AH37" s="10" t="s">
        <v>51</v>
      </c>
      <c r="AI37" s="90"/>
      <c r="AJ37" s="90"/>
      <c r="AK37" s="12"/>
      <c r="AL37" s="13"/>
      <c r="AP37" s="10" t="s">
        <v>51</v>
      </c>
      <c r="AQ37" s="91" t="n">
        <v>130714.12585041</v>
      </c>
      <c r="AR37" s="91" t="n">
        <v>132948.056000148</v>
      </c>
      <c r="AS37" s="12" t="n">
        <v>2233.93014973767</v>
      </c>
      <c r="AT37" s="13" t="n">
        <v>0.0170901969102727</v>
      </c>
      <c r="AV37" s="15" t="n">
        <v>0.0170901969102727</v>
      </c>
      <c r="AW37" s="16" t="n">
        <v>2233.93014973767</v>
      </c>
      <c r="AZ37" s="10" t="s">
        <v>51</v>
      </c>
      <c r="BA37" s="91" t="n">
        <v>130714.12585041</v>
      </c>
      <c r="BB37" s="91" t="n">
        <v>133677.19503268</v>
      </c>
      <c r="BC37" s="12" t="n">
        <v>2963.06918227028</v>
      </c>
      <c r="BD37" s="13" t="n">
        <v>0.0226683165495153</v>
      </c>
      <c r="BF37" s="15" t="n">
        <v>0.0226683165495153</v>
      </c>
      <c r="BG37" s="16" t="n">
        <v>2963.06918227028</v>
      </c>
      <c r="BI37" s="10" t="s">
        <v>51</v>
      </c>
      <c r="BJ37" s="17" t="n">
        <v>729.139032532607</v>
      </c>
      <c r="BK37" s="18" t="n">
        <v>0.00548439032859417</v>
      </c>
      <c r="BL37" s="7"/>
      <c r="BM37" s="7"/>
    </row>
    <row r="38" s="1" customFormat="true" ht="15" hidden="false" customHeight="false" outlineLevel="0" collapsed="false">
      <c r="B38" s="10" t="s">
        <v>52</v>
      </c>
      <c r="C38" s="90" t="n">
        <v>0.780010081425972</v>
      </c>
      <c r="D38" s="90" t="n">
        <v>0.657699216670601</v>
      </c>
      <c r="E38" s="12" t="n">
        <v>-0.122310864755371</v>
      </c>
      <c r="F38" s="13" t="n">
        <v>0.156806774255749</v>
      </c>
      <c r="J38" s="10" t="s">
        <v>52</v>
      </c>
      <c r="K38" s="90" t="n">
        <v>1.01595589448948</v>
      </c>
      <c r="L38" s="90" t="n">
        <v>1.12004825958373</v>
      </c>
      <c r="M38" s="12" t="n">
        <v>0.104092365094256</v>
      </c>
      <c r="N38" s="13" t="n">
        <v>0.102457563028918</v>
      </c>
      <c r="R38" s="10" t="s">
        <v>52</v>
      </c>
      <c r="S38" s="90"/>
      <c r="T38" s="90"/>
      <c r="U38" s="12" t="n">
        <v>0</v>
      </c>
      <c r="V38" s="13"/>
      <c r="Z38" s="10" t="s">
        <v>52</v>
      </c>
      <c r="AA38" s="90" t="n">
        <v>1.53731940329983</v>
      </c>
      <c r="AB38" s="90" t="n">
        <v>1.77973011931648</v>
      </c>
      <c r="AC38" s="12" t="n">
        <v>0.242410716016645</v>
      </c>
      <c r="AD38" s="13" t="n">
        <v>0.157684028118239</v>
      </c>
      <c r="AH38" s="10" t="s">
        <v>52</v>
      </c>
      <c r="AI38" s="90"/>
      <c r="AJ38" s="90"/>
      <c r="AK38" s="12"/>
      <c r="AL38" s="13"/>
      <c r="AP38" s="10" t="s">
        <v>52</v>
      </c>
      <c r="AQ38" s="91" t="n">
        <v>184394.952424323</v>
      </c>
      <c r="AR38" s="91" t="n">
        <v>192088.97854678</v>
      </c>
      <c r="AS38" s="12" t="n">
        <v>7694.02612245668</v>
      </c>
      <c r="AT38" s="13" t="n">
        <v>0.0417257957514556</v>
      </c>
      <c r="AV38" s="15" t="n">
        <v>0.0417257957514556</v>
      </c>
      <c r="AW38" s="16" t="n">
        <v>7694.02612245668</v>
      </c>
      <c r="AZ38" s="10" t="s">
        <v>52</v>
      </c>
      <c r="BA38" s="91" t="n">
        <v>184394.952424323</v>
      </c>
      <c r="BB38" s="91" t="n">
        <v>193087.785128555</v>
      </c>
      <c r="BC38" s="12" t="n">
        <v>8692.8327042319</v>
      </c>
      <c r="BD38" s="13" t="n">
        <v>0.0471424656149387</v>
      </c>
      <c r="BF38" s="15" t="n">
        <v>0.0471424656149387</v>
      </c>
      <c r="BG38" s="16" t="n">
        <v>8692.8327042319</v>
      </c>
      <c r="BI38" s="10" t="s">
        <v>52</v>
      </c>
      <c r="BJ38" s="17" t="n">
        <v>998.806581775221</v>
      </c>
      <c r="BK38" s="18" t="n">
        <v>0.00519970791313246</v>
      </c>
      <c r="BL38" s="7"/>
      <c r="BM38" s="7"/>
    </row>
    <row r="39" s="1" customFormat="true" ht="15" hidden="false" customHeight="false" outlineLevel="0" collapsed="false">
      <c r="B39" s="10" t="s">
        <v>53</v>
      </c>
      <c r="C39" s="90"/>
      <c r="D39" s="90"/>
      <c r="E39" s="12"/>
      <c r="F39" s="13"/>
      <c r="J39" s="10" t="s">
        <v>53</v>
      </c>
      <c r="K39" s="90"/>
      <c r="L39" s="90"/>
      <c r="M39" s="12"/>
      <c r="N39" s="13"/>
      <c r="R39" s="10" t="s">
        <v>53</v>
      </c>
      <c r="S39" s="90"/>
      <c r="T39" s="90"/>
      <c r="U39" s="12" t="n">
        <v>0</v>
      </c>
      <c r="V39" s="13"/>
      <c r="Z39" s="10" t="s">
        <v>53</v>
      </c>
      <c r="AA39" s="90"/>
      <c r="AB39" s="90"/>
      <c r="AC39" s="12"/>
      <c r="AD39" s="13"/>
      <c r="AH39" s="10" t="s">
        <v>53</v>
      </c>
      <c r="AI39" s="90"/>
      <c r="AJ39" s="90"/>
      <c r="AK39" s="12"/>
      <c r="AL39" s="13"/>
      <c r="AP39" s="10" t="s">
        <v>53</v>
      </c>
      <c r="AQ39" s="91" t="n">
        <v>8780.20191691625</v>
      </c>
      <c r="AR39" s="91" t="n">
        <v>8826.88202659915</v>
      </c>
      <c r="AS39" s="12" t="n">
        <v>46.6801096828967</v>
      </c>
      <c r="AT39" s="13" t="n">
        <v>0.00531651892799426</v>
      </c>
      <c r="AV39" s="15" t="n">
        <v>0.00531651892799426</v>
      </c>
      <c r="AW39" s="16" t="n">
        <v>46.6801096828967</v>
      </c>
      <c r="AZ39" s="10" t="s">
        <v>53</v>
      </c>
      <c r="BA39" s="91" t="n">
        <v>8780.20191691625</v>
      </c>
      <c r="BB39" s="91" t="n">
        <v>9001.66113397251</v>
      </c>
      <c r="BC39" s="12" t="n">
        <v>221.459217056265</v>
      </c>
      <c r="BD39" s="13" t="n">
        <v>0.0252225653979088</v>
      </c>
      <c r="BF39" s="15" t="n">
        <v>0.0252225653979088</v>
      </c>
      <c r="BG39" s="16" t="n">
        <v>221.459217056265</v>
      </c>
      <c r="BI39" s="10" t="s">
        <v>53</v>
      </c>
      <c r="BJ39" s="17" t="n">
        <v>174.779107373368</v>
      </c>
      <c r="BK39" s="18" t="n">
        <v>0.0198007752733847</v>
      </c>
      <c r="BL39" s="7"/>
      <c r="BM39" s="7"/>
    </row>
    <row r="40" s="1" customFormat="true" ht="15" hidden="false" customHeight="false" outlineLevel="0" collapsed="false">
      <c r="B40" s="10" t="s">
        <v>54</v>
      </c>
      <c r="C40" s="90" t="n">
        <v>0.575730997343542</v>
      </c>
      <c r="D40" s="90" t="n">
        <v>1.41587512523824</v>
      </c>
      <c r="E40" s="12" t="n">
        <v>0.840144127894698</v>
      </c>
      <c r="F40" s="13" t="n">
        <v>1.45926505915293</v>
      </c>
      <c r="J40" s="10" t="s">
        <v>54</v>
      </c>
      <c r="K40" s="90" t="n">
        <v>0.752184939175904</v>
      </c>
      <c r="L40" s="90" t="n">
        <v>0.913140074968218</v>
      </c>
      <c r="M40" s="12" t="n">
        <v>0.160955135792314</v>
      </c>
      <c r="N40" s="13" t="n">
        <v>0.213983459930289</v>
      </c>
      <c r="R40" s="10" t="s">
        <v>54</v>
      </c>
      <c r="S40" s="90"/>
      <c r="T40" s="90"/>
      <c r="U40" s="12" t="n">
        <v>0</v>
      </c>
      <c r="V40" s="13"/>
      <c r="Z40" s="10" t="s">
        <v>54</v>
      </c>
      <c r="AA40" s="90" t="n">
        <v>0.579194213992382</v>
      </c>
      <c r="AB40" s="90" t="n">
        <v>1.14557251939784</v>
      </c>
      <c r="AC40" s="12" t="n">
        <v>0.566378305405461</v>
      </c>
      <c r="AD40" s="13" t="n">
        <v>0.977872864960821</v>
      </c>
      <c r="AH40" s="10" t="s">
        <v>54</v>
      </c>
      <c r="AI40" s="90" t="n">
        <v>1.14900492522608</v>
      </c>
      <c r="AJ40" s="90" t="n">
        <v>0.970759658417009</v>
      </c>
      <c r="AK40" s="12" t="n">
        <v>-0.178245266809075</v>
      </c>
      <c r="AL40" s="13" t="n">
        <v>0.15513011554237</v>
      </c>
      <c r="AP40" s="10" t="s">
        <v>54</v>
      </c>
      <c r="AQ40" s="91" t="n">
        <v>257991.346393611</v>
      </c>
      <c r="AR40" s="91" t="n">
        <v>340065.691134196</v>
      </c>
      <c r="AS40" s="12" t="n">
        <v>82074.3447405849</v>
      </c>
      <c r="AT40" s="13" t="n">
        <v>0.318128285649419</v>
      </c>
      <c r="AV40" s="15" t="n">
        <v>0.318128285649419</v>
      </c>
      <c r="AW40" s="16" t="n">
        <v>82074.3447405849</v>
      </c>
      <c r="AZ40" s="10" t="s">
        <v>54</v>
      </c>
      <c r="BA40" s="91" t="n">
        <v>257991.346393611</v>
      </c>
      <c r="BB40" s="91" t="n">
        <v>342203.605236861</v>
      </c>
      <c r="BC40" s="12" t="n">
        <v>84212.2588432502</v>
      </c>
      <c r="BD40" s="13" t="n">
        <v>0.326415052366794</v>
      </c>
      <c r="BF40" s="15" t="n">
        <v>0.326415052366794</v>
      </c>
      <c r="BG40" s="16" t="n">
        <v>84212.2588432502</v>
      </c>
      <c r="BI40" s="10" t="s">
        <v>54</v>
      </c>
      <c r="BJ40" s="17" t="n">
        <v>2137.91410266532</v>
      </c>
      <c r="BK40" s="18" t="n">
        <v>0.00628676799336886</v>
      </c>
      <c r="BL40" s="7"/>
      <c r="BM40" s="7"/>
    </row>
    <row r="41" s="1" customFormat="true" ht="15" hidden="false" customHeight="false" outlineLevel="0" collapsed="false">
      <c r="B41" s="10" t="s">
        <v>55</v>
      </c>
      <c r="C41" s="90"/>
      <c r="D41" s="90"/>
      <c r="E41" s="12"/>
      <c r="F41" s="13"/>
      <c r="J41" s="10" t="s">
        <v>55</v>
      </c>
      <c r="K41" s="90"/>
      <c r="L41" s="90"/>
      <c r="M41" s="12"/>
      <c r="N41" s="13"/>
      <c r="R41" s="10" t="s">
        <v>55</v>
      </c>
      <c r="S41" s="90"/>
      <c r="T41" s="90"/>
      <c r="U41" s="12" t="n">
        <v>0</v>
      </c>
      <c r="V41" s="13"/>
      <c r="Z41" s="10" t="s">
        <v>55</v>
      </c>
      <c r="AA41" s="90"/>
      <c r="AB41" s="90"/>
      <c r="AC41" s="12"/>
      <c r="AD41" s="13"/>
      <c r="AH41" s="10" t="s">
        <v>55</v>
      </c>
      <c r="AI41" s="90"/>
      <c r="AJ41" s="90"/>
      <c r="AK41" s="12"/>
      <c r="AL41" s="13"/>
      <c r="AP41" s="10" t="s">
        <v>55</v>
      </c>
      <c r="AQ41" s="91" t="n">
        <v>359722.412806998</v>
      </c>
      <c r="AR41" s="91" t="n">
        <v>362825.606512824</v>
      </c>
      <c r="AS41" s="12" t="n">
        <v>3103.19370582548</v>
      </c>
      <c r="AT41" s="13" t="n">
        <v>0.00862663430285185</v>
      </c>
      <c r="AV41" s="15" t="n">
        <v>0.00862663430285185</v>
      </c>
      <c r="AW41" s="16" t="n">
        <v>3103.19370582548</v>
      </c>
      <c r="AZ41" s="10" t="s">
        <v>55</v>
      </c>
      <c r="BA41" s="91" t="n">
        <v>359722.412806998</v>
      </c>
      <c r="BB41" s="91" t="n">
        <v>362782.189315299</v>
      </c>
      <c r="BC41" s="12" t="n">
        <v>3059.77650830138</v>
      </c>
      <c r="BD41" s="13" t="n">
        <v>0.00850593791036046</v>
      </c>
      <c r="BF41" s="15" t="n">
        <v>0.00850593791036046</v>
      </c>
      <c r="BG41" s="16" t="n">
        <v>3059.77650830138</v>
      </c>
      <c r="BI41" s="10" t="s">
        <v>55</v>
      </c>
      <c r="BJ41" s="17" t="n">
        <v>-43.4171975241043</v>
      </c>
      <c r="BK41" s="18" t="n">
        <v>0.000119664094112304</v>
      </c>
      <c r="BL41" s="7"/>
      <c r="BM41" s="7"/>
    </row>
    <row r="42" s="1" customFormat="true" ht="15" hidden="false" customHeight="false" outlineLevel="0" collapsed="false">
      <c r="B42" s="10" t="s">
        <v>56</v>
      </c>
      <c r="C42" s="90"/>
      <c r="D42" s="90"/>
      <c r="E42" s="12"/>
      <c r="F42" s="13"/>
      <c r="J42" s="10" t="s">
        <v>56</v>
      </c>
      <c r="K42" s="90"/>
      <c r="L42" s="90"/>
      <c r="M42" s="12"/>
      <c r="N42" s="13"/>
      <c r="R42" s="10" t="s">
        <v>56</v>
      </c>
      <c r="S42" s="90"/>
      <c r="T42" s="90"/>
      <c r="U42" s="12" t="n">
        <v>0</v>
      </c>
      <c r="V42" s="13"/>
      <c r="Z42" s="10" t="s">
        <v>56</v>
      </c>
      <c r="AA42" s="90" t="n">
        <v>1.04994179264485</v>
      </c>
      <c r="AB42" s="90" t="n">
        <v>0.184834465488748</v>
      </c>
      <c r="AC42" s="12" t="n">
        <v>-0.865107327156107</v>
      </c>
      <c r="AD42" s="13" t="n">
        <v>0.823957416702938</v>
      </c>
      <c r="AH42" s="10" t="s">
        <v>56</v>
      </c>
      <c r="AI42" s="90" t="n">
        <v>1.53124971707895</v>
      </c>
      <c r="AJ42" s="90" t="n">
        <v>0.630260763493173</v>
      </c>
      <c r="AK42" s="12" t="n">
        <v>-0.900988953585777</v>
      </c>
      <c r="AL42" s="13" t="n">
        <v>0.588401057996292</v>
      </c>
      <c r="AP42" s="10" t="s">
        <v>56</v>
      </c>
      <c r="AQ42" s="91" t="n">
        <v>94625.2557314904</v>
      </c>
      <c r="AR42" s="91" t="n">
        <v>69887.2910989045</v>
      </c>
      <c r="AS42" s="12" t="n">
        <v>-24737.9646325859</v>
      </c>
      <c r="AT42" s="13" t="n">
        <v>0.261430887994455</v>
      </c>
      <c r="AV42" s="15" t="n">
        <v>-0.261430887994455</v>
      </c>
      <c r="AW42" s="16" t="n">
        <v>-24737.9646325859</v>
      </c>
      <c r="AZ42" s="10" t="s">
        <v>56</v>
      </c>
      <c r="BA42" s="91" t="n">
        <v>94625.2557314904</v>
      </c>
      <c r="BB42" s="91" t="n">
        <v>70809.7226451824</v>
      </c>
      <c r="BC42" s="12" t="n">
        <v>-23815.5330863079</v>
      </c>
      <c r="BD42" s="13" t="n">
        <v>0.251682628513968</v>
      </c>
      <c r="BF42" s="15" t="n">
        <v>-0.251682628513968</v>
      </c>
      <c r="BG42" s="16" t="n">
        <v>-23815.5330863079</v>
      </c>
      <c r="BI42" s="10" t="s">
        <v>56</v>
      </c>
      <c r="BJ42" s="17" t="n">
        <v>922.431546277978</v>
      </c>
      <c r="BK42" s="18" t="n">
        <v>0.0131988453375958</v>
      </c>
      <c r="BL42" s="7"/>
      <c r="BM42" s="7"/>
    </row>
    <row r="43" s="1" customFormat="true" ht="15" hidden="false" customHeight="false" outlineLevel="0" collapsed="false">
      <c r="B43" s="10" t="s">
        <v>57</v>
      </c>
      <c r="C43" s="90"/>
      <c r="D43" s="90"/>
      <c r="E43" s="12"/>
      <c r="F43" s="13"/>
      <c r="J43" s="10" t="s">
        <v>57</v>
      </c>
      <c r="K43" s="90"/>
      <c r="L43" s="90"/>
      <c r="M43" s="12"/>
      <c r="N43" s="13"/>
      <c r="R43" s="10" t="s">
        <v>57</v>
      </c>
      <c r="S43" s="90"/>
      <c r="T43" s="90"/>
      <c r="U43" s="12" t="n">
        <v>0</v>
      </c>
      <c r="V43" s="13"/>
      <c r="Z43" s="10" t="s">
        <v>57</v>
      </c>
      <c r="AA43" s="90"/>
      <c r="AB43" s="90"/>
      <c r="AC43" s="12"/>
      <c r="AD43" s="13"/>
      <c r="AH43" s="10" t="s">
        <v>57</v>
      </c>
      <c r="AI43" s="90"/>
      <c r="AJ43" s="90"/>
      <c r="AK43" s="12"/>
      <c r="AL43" s="13"/>
      <c r="AP43" s="10" t="s">
        <v>57</v>
      </c>
      <c r="AQ43" s="91" t="n">
        <v>7794.5865017219</v>
      </c>
      <c r="AR43" s="91" t="n">
        <v>7835.8445421361</v>
      </c>
      <c r="AS43" s="12" t="n">
        <v>41.2580404142009</v>
      </c>
      <c r="AT43" s="13" t="n">
        <v>0.00529316602042797</v>
      </c>
      <c r="AV43" s="15" t="n">
        <v>0.00529316602042797</v>
      </c>
      <c r="AW43" s="16" t="n">
        <v>41.2580404142009</v>
      </c>
      <c r="AZ43" s="10" t="s">
        <v>57</v>
      </c>
      <c r="BA43" s="91" t="n">
        <v>7794.5865017219</v>
      </c>
      <c r="BB43" s="91" t="n">
        <v>7971.53736171237</v>
      </c>
      <c r="BC43" s="12" t="n">
        <v>176.950859990473</v>
      </c>
      <c r="BD43" s="13" t="n">
        <v>0.0227017635831462</v>
      </c>
      <c r="BF43" s="15" t="n">
        <v>0.0227017635831462</v>
      </c>
      <c r="BG43" s="16" t="n">
        <v>176.950859990473</v>
      </c>
      <c r="BI43" s="10" t="s">
        <v>57</v>
      </c>
      <c r="BJ43" s="17" t="n">
        <v>135.692819576272</v>
      </c>
      <c r="BK43" s="18" t="n">
        <v>0.017316936144739</v>
      </c>
      <c r="BL43" s="7"/>
      <c r="BM43" s="7"/>
    </row>
    <row r="44" s="1" customFormat="true" ht="15" hidden="false" customHeight="false" outlineLevel="0" collapsed="false">
      <c r="B44" s="10" t="s">
        <v>58</v>
      </c>
      <c r="C44" s="90" t="n">
        <v>0.608800009283018</v>
      </c>
      <c r="D44" s="90" t="n">
        <v>0.392065633521672</v>
      </c>
      <c r="E44" s="12" t="n">
        <v>-0.216734375761346</v>
      </c>
      <c r="F44" s="13" t="n">
        <v>0.356002582878725</v>
      </c>
      <c r="J44" s="10" t="s">
        <v>58</v>
      </c>
      <c r="K44" s="90" t="n">
        <v>1.0524293157014</v>
      </c>
      <c r="L44" s="90" t="n">
        <v>0.808068858249404</v>
      </c>
      <c r="M44" s="12" t="n">
        <v>-0.244360457451998</v>
      </c>
      <c r="N44" s="13" t="n">
        <v>0.232187049340355</v>
      </c>
      <c r="R44" s="10" t="s">
        <v>58</v>
      </c>
      <c r="S44" s="90"/>
      <c r="T44" s="90"/>
      <c r="U44" s="12" t="n">
        <v>0</v>
      </c>
      <c r="V44" s="13"/>
      <c r="Z44" s="10" t="s">
        <v>58</v>
      </c>
      <c r="AA44" s="90" t="n">
        <v>0.509266540248253</v>
      </c>
      <c r="AB44" s="90" t="n">
        <v>0.687990506697484</v>
      </c>
      <c r="AC44" s="12" t="n">
        <v>0.178723966449231</v>
      </c>
      <c r="AD44" s="13" t="n">
        <v>0.350943862053275</v>
      </c>
      <c r="AH44" s="10" t="s">
        <v>58</v>
      </c>
      <c r="AI44" s="90" t="n">
        <v>1.23874847449992</v>
      </c>
      <c r="AJ44" s="90" t="n">
        <v>0.950018463654321</v>
      </c>
      <c r="AK44" s="12" t="n">
        <v>-0.288730010845599</v>
      </c>
      <c r="AL44" s="13" t="n">
        <v>0.233082031412518</v>
      </c>
      <c r="AP44" s="10" t="s">
        <v>58</v>
      </c>
      <c r="AQ44" s="91" t="n">
        <v>212679.567475202</v>
      </c>
      <c r="AR44" s="91" t="n">
        <v>206419.831667934</v>
      </c>
      <c r="AS44" s="12" t="n">
        <v>-6259.73580726789</v>
      </c>
      <c r="AT44" s="13" t="n">
        <v>0.0294327089413409</v>
      </c>
      <c r="AV44" s="15" t="n">
        <v>-0.0294327089413409</v>
      </c>
      <c r="AW44" s="16" t="n">
        <v>-6259.73580726789</v>
      </c>
      <c r="AZ44" s="10" t="s">
        <v>58</v>
      </c>
      <c r="BA44" s="91" t="n">
        <v>212679.567475202</v>
      </c>
      <c r="BB44" s="91" t="n">
        <v>207290.659684066</v>
      </c>
      <c r="BC44" s="12" t="n">
        <v>-5388.90779113548</v>
      </c>
      <c r="BD44" s="13" t="n">
        <v>0.0253381547419398</v>
      </c>
      <c r="BF44" s="15" t="n">
        <v>-0.0253381547419398</v>
      </c>
      <c r="BG44" s="16" t="n">
        <v>-5388.90779113548</v>
      </c>
      <c r="BI44" s="10" t="s">
        <v>58</v>
      </c>
      <c r="BJ44" s="17" t="n">
        <v>870.828016132407</v>
      </c>
      <c r="BK44" s="18" t="n">
        <v>0.00421872263481593</v>
      </c>
      <c r="BL44" s="7"/>
      <c r="BM44" s="7"/>
    </row>
    <row r="45" s="1" customFormat="true" ht="15" hidden="false" customHeight="false" outlineLevel="0" collapsed="false">
      <c r="B45" s="10" t="s">
        <v>59</v>
      </c>
      <c r="C45" s="90"/>
      <c r="D45" s="90"/>
      <c r="E45" s="12"/>
      <c r="F45" s="13"/>
      <c r="J45" s="10" t="s">
        <v>59</v>
      </c>
      <c r="K45" s="90" t="n">
        <v>1.30293926832827</v>
      </c>
      <c r="L45" s="90" t="n">
        <v>1.31876797824724</v>
      </c>
      <c r="M45" s="12" t="n">
        <v>0.0158287099189671</v>
      </c>
      <c r="N45" s="13" t="n">
        <v>0.0121484633272862</v>
      </c>
      <c r="R45" s="10" t="s">
        <v>59</v>
      </c>
      <c r="S45" s="90"/>
      <c r="T45" s="90"/>
      <c r="U45" s="12" t="n">
        <v>0</v>
      </c>
      <c r="V45" s="13"/>
      <c r="Z45" s="10" t="s">
        <v>59</v>
      </c>
      <c r="AA45" s="90" t="n">
        <v>1.16322661221477</v>
      </c>
      <c r="AB45" s="90" t="n">
        <v>1.29015525807995</v>
      </c>
      <c r="AC45" s="12" t="n">
        <v>0.126928645865172</v>
      </c>
      <c r="AD45" s="13" t="n">
        <v>0.109117728680141</v>
      </c>
      <c r="AH45" s="10" t="s">
        <v>59</v>
      </c>
      <c r="AI45" s="90" t="n">
        <v>1.08274018743689</v>
      </c>
      <c r="AJ45" s="90" t="n">
        <v>0.910390773924887</v>
      </c>
      <c r="AK45" s="12" t="n">
        <v>-0.172349413512003</v>
      </c>
      <c r="AL45" s="13" t="n">
        <v>0.159178919847795</v>
      </c>
      <c r="AP45" s="10" t="s">
        <v>59</v>
      </c>
      <c r="AQ45" s="91" t="n">
        <v>228361.399359284</v>
      </c>
      <c r="AR45" s="91" t="n">
        <v>232760.036968611</v>
      </c>
      <c r="AS45" s="12" t="n">
        <v>4398.63760932669</v>
      </c>
      <c r="AT45" s="13" t="n">
        <v>0.0192617387249684</v>
      </c>
      <c r="AV45" s="15" t="n">
        <v>0.0192617387249684</v>
      </c>
      <c r="AW45" s="16" t="n">
        <v>4398.63760932669</v>
      </c>
      <c r="AZ45" s="10" t="s">
        <v>59</v>
      </c>
      <c r="BA45" s="91" t="n">
        <v>228361.399359284</v>
      </c>
      <c r="BB45" s="91" t="n">
        <v>233647.971105366</v>
      </c>
      <c r="BC45" s="12" t="n">
        <v>5286.57174608242</v>
      </c>
      <c r="BD45" s="13" t="n">
        <v>0.0231500234317841</v>
      </c>
      <c r="BF45" s="15" t="n">
        <v>0.0231500234317841</v>
      </c>
      <c r="BG45" s="16" t="n">
        <v>5286.57174608242</v>
      </c>
      <c r="BI45" s="10" t="s">
        <v>59</v>
      </c>
      <c r="BJ45" s="17" t="n">
        <v>887.934136755735</v>
      </c>
      <c r="BK45" s="18" t="n">
        <v>0.00381480493094903</v>
      </c>
      <c r="BL45" s="7"/>
      <c r="BM45" s="7"/>
    </row>
    <row r="46" s="1" customFormat="true" ht="15" hidden="false" customHeight="false" outlineLevel="0" collapsed="false">
      <c r="B46" s="10" t="s">
        <v>60</v>
      </c>
      <c r="C46" s="90"/>
      <c r="D46" s="90"/>
      <c r="E46" s="12"/>
      <c r="F46" s="13"/>
      <c r="J46" s="10" t="s">
        <v>60</v>
      </c>
      <c r="K46" s="90"/>
      <c r="L46" s="90"/>
      <c r="M46" s="12"/>
      <c r="N46" s="13"/>
      <c r="R46" s="10" t="s">
        <v>60</v>
      </c>
      <c r="S46" s="90"/>
      <c r="T46" s="90"/>
      <c r="U46" s="12" t="n">
        <v>0</v>
      </c>
      <c r="V46" s="13"/>
      <c r="Z46" s="10" t="s">
        <v>60</v>
      </c>
      <c r="AA46" s="90"/>
      <c r="AB46" s="90"/>
      <c r="AC46" s="12"/>
      <c r="AD46" s="13"/>
      <c r="AH46" s="10" t="s">
        <v>60</v>
      </c>
      <c r="AI46" s="90"/>
      <c r="AJ46" s="90"/>
      <c r="AK46" s="12"/>
      <c r="AL46" s="13"/>
      <c r="AP46" s="10" t="s">
        <v>60</v>
      </c>
      <c r="AQ46" s="91" t="n">
        <v>35272.7295393897</v>
      </c>
      <c r="AR46" s="91" t="n">
        <v>35342.3161225449</v>
      </c>
      <c r="AS46" s="12" t="n">
        <v>69.586583155171</v>
      </c>
      <c r="AT46" s="13" t="n">
        <v>0.00197281537504667</v>
      </c>
      <c r="AV46" s="15" t="n">
        <v>0.00197281537504667</v>
      </c>
      <c r="AW46" s="16" t="n">
        <v>69.586583155171</v>
      </c>
      <c r="AZ46" s="10" t="s">
        <v>60</v>
      </c>
      <c r="BA46" s="91" t="n">
        <v>35272.7295393897</v>
      </c>
      <c r="BB46" s="91" t="n">
        <v>34914.2655335202</v>
      </c>
      <c r="BC46" s="12" t="n">
        <v>-358.46400586953</v>
      </c>
      <c r="BD46" s="13" t="n">
        <v>0.0101626386886001</v>
      </c>
      <c r="BF46" s="15" t="n">
        <v>-0.0101626386886001</v>
      </c>
      <c r="BG46" s="16" t="n">
        <v>-358.46400586953</v>
      </c>
      <c r="BI46" s="10" t="s">
        <v>60</v>
      </c>
      <c r="BJ46" s="17" t="n">
        <v>-428.0505890247</v>
      </c>
      <c r="BK46" s="18" t="n">
        <v>0.0121115601914852</v>
      </c>
      <c r="BL46" s="7"/>
      <c r="BM46" s="7"/>
    </row>
    <row r="47" s="1" customFormat="true" ht="15" hidden="false" customHeight="false" outlineLevel="0" collapsed="false">
      <c r="B47" s="10" t="s">
        <v>61</v>
      </c>
      <c r="C47" s="90" t="n">
        <v>0.666992990283251</v>
      </c>
      <c r="D47" s="90" t="n">
        <v>0.664456665382066</v>
      </c>
      <c r="E47" s="12" t="n">
        <v>-0.00253632490118416</v>
      </c>
      <c r="F47" s="13" t="n">
        <v>0.00380262602176234</v>
      </c>
      <c r="J47" s="10" t="s">
        <v>61</v>
      </c>
      <c r="K47" s="90" t="n">
        <v>0.762960266250755</v>
      </c>
      <c r="L47" s="90" t="n">
        <v>0.922866430510601</v>
      </c>
      <c r="M47" s="12" t="n">
        <v>0.159906164259846</v>
      </c>
      <c r="N47" s="13" t="n">
        <v>0.209586490061451</v>
      </c>
      <c r="R47" s="10" t="s">
        <v>61</v>
      </c>
      <c r="S47" s="90"/>
      <c r="T47" s="90"/>
      <c r="U47" s="12" t="n">
        <v>0</v>
      </c>
      <c r="V47" s="13"/>
      <c r="Z47" s="10" t="s">
        <v>61</v>
      </c>
      <c r="AA47" s="90" t="n">
        <v>2.64406558444878</v>
      </c>
      <c r="AB47" s="90" t="n">
        <v>2.92158376123387</v>
      </c>
      <c r="AC47" s="12" t="n">
        <v>0.277518176785099</v>
      </c>
      <c r="AD47" s="13" t="n">
        <v>0.104958885444196</v>
      </c>
      <c r="AH47" s="10" t="s">
        <v>61</v>
      </c>
      <c r="AI47" s="90" t="n">
        <v>2.13319947739396</v>
      </c>
      <c r="AJ47" s="90" t="n">
        <v>0.842282775765152</v>
      </c>
      <c r="AK47" s="12" t="n">
        <v>-1.29091670162881</v>
      </c>
      <c r="AL47" s="13" t="n">
        <v>0.60515517433272</v>
      </c>
      <c r="AP47" s="10" t="s">
        <v>61</v>
      </c>
      <c r="AQ47" s="91" t="n">
        <v>136162.197125754</v>
      </c>
      <c r="AR47" s="91" t="n">
        <v>135705.15766772</v>
      </c>
      <c r="AS47" s="12" t="n">
        <v>-457.039458033716</v>
      </c>
      <c r="AT47" s="13" t="n">
        <v>0.00335658110460433</v>
      </c>
      <c r="AV47" s="15" t="n">
        <v>-0.00335658110460433</v>
      </c>
      <c r="AW47" s="16" t="n">
        <v>-457.039458033716</v>
      </c>
      <c r="AZ47" s="10" t="s">
        <v>61</v>
      </c>
      <c r="BA47" s="91" t="n">
        <v>136162.197125754</v>
      </c>
      <c r="BB47" s="91" t="n">
        <v>131491.172972305</v>
      </c>
      <c r="BC47" s="12" t="n">
        <v>-4671.02415344949</v>
      </c>
      <c r="BD47" s="13" t="n">
        <v>0.034304852977185</v>
      </c>
      <c r="BF47" s="15" t="n">
        <v>-0.034304852977185</v>
      </c>
      <c r="BG47" s="16" t="n">
        <v>-4671.02415344949</v>
      </c>
      <c r="BI47" s="10" t="s">
        <v>61</v>
      </c>
      <c r="BJ47" s="17" t="n">
        <v>-4213.98469541577</v>
      </c>
      <c r="BK47" s="18" t="n">
        <v>0.0310525021144287</v>
      </c>
      <c r="BL47" s="7"/>
      <c r="BM47" s="7"/>
    </row>
    <row r="48" s="1" customFormat="true" ht="15" hidden="false" customHeight="false" outlineLevel="0" collapsed="false">
      <c r="B48" s="10" t="s">
        <v>62</v>
      </c>
      <c r="C48" s="90" t="n">
        <v>0.749826800022891</v>
      </c>
      <c r="D48" s="90" t="n">
        <v>0.749497509097199</v>
      </c>
      <c r="E48" s="12" t="n">
        <v>-0.000329290925691894</v>
      </c>
      <c r="F48" s="13" t="n">
        <v>0.000439155983330873</v>
      </c>
      <c r="J48" s="10" t="s">
        <v>62</v>
      </c>
      <c r="K48" s="90" t="n">
        <v>0.814165971040212</v>
      </c>
      <c r="L48" s="90" t="n">
        <v>1.03157588692212</v>
      </c>
      <c r="M48" s="12" t="n">
        <v>0.217409915881911</v>
      </c>
      <c r="N48" s="13" t="n">
        <v>0.267033901704512</v>
      </c>
      <c r="R48" s="10" t="s">
        <v>62</v>
      </c>
      <c r="S48" s="90"/>
      <c r="T48" s="90"/>
      <c r="U48" s="12" t="n">
        <v>0</v>
      </c>
      <c r="V48" s="13"/>
      <c r="Z48" s="10" t="s">
        <v>62</v>
      </c>
      <c r="AA48" s="90"/>
      <c r="AB48" s="90"/>
      <c r="AC48" s="12"/>
      <c r="AD48" s="13"/>
      <c r="AH48" s="10" t="s">
        <v>62</v>
      </c>
      <c r="AI48" s="90"/>
      <c r="AJ48" s="90"/>
      <c r="AK48" s="12"/>
      <c r="AL48" s="13"/>
      <c r="AP48" s="10" t="s">
        <v>62</v>
      </c>
      <c r="AQ48" s="91" t="n">
        <v>14018.2935946554</v>
      </c>
      <c r="AR48" s="91" t="n">
        <v>14495.8992449386</v>
      </c>
      <c r="AS48" s="12" t="n">
        <v>477.605650283191</v>
      </c>
      <c r="AT48" s="13" t="n">
        <v>0.034070170314116</v>
      </c>
      <c r="AV48" s="15" t="n">
        <v>0.034070170314116</v>
      </c>
      <c r="AW48" s="16" t="n">
        <v>477.605650283191</v>
      </c>
      <c r="AZ48" s="10" t="s">
        <v>62</v>
      </c>
      <c r="BA48" s="91" t="n">
        <v>14018.2935946554</v>
      </c>
      <c r="BB48" s="91" t="n">
        <v>14535.2368203976</v>
      </c>
      <c r="BC48" s="12" t="n">
        <v>516.943225742207</v>
      </c>
      <c r="BD48" s="13" t="n">
        <v>0.0368763303644387</v>
      </c>
      <c r="BF48" s="15" t="n">
        <v>0.0368763303644387</v>
      </c>
      <c r="BG48" s="16" t="n">
        <v>516.943225742207</v>
      </c>
      <c r="BI48" s="10" t="s">
        <v>62</v>
      </c>
      <c r="BJ48" s="17" t="n">
        <v>39.3375754590161</v>
      </c>
      <c r="BK48" s="18" t="n">
        <v>0.00271370370298009</v>
      </c>
      <c r="BL48" s="7"/>
      <c r="BM48" s="7"/>
    </row>
    <row r="49" s="1" customFormat="true" ht="15" hidden="false" customHeight="false" outlineLevel="0" collapsed="false">
      <c r="B49" s="10" t="s">
        <v>63</v>
      </c>
      <c r="C49" s="90" t="n">
        <v>0.868533469607129</v>
      </c>
      <c r="D49" s="90" t="n">
        <v>1.67295920497716</v>
      </c>
      <c r="E49" s="12" t="n">
        <v>0.804425735370029</v>
      </c>
      <c r="F49" s="13" t="n">
        <v>0.926188527580752</v>
      </c>
      <c r="J49" s="10" t="s">
        <v>63</v>
      </c>
      <c r="K49" s="90" t="n">
        <v>0.612975731949957</v>
      </c>
      <c r="L49" s="90" t="n">
        <v>1.03765000865603</v>
      </c>
      <c r="M49" s="12" t="n">
        <v>0.424674276706069</v>
      </c>
      <c r="N49" s="13" t="n">
        <v>0.692807650565748</v>
      </c>
      <c r="R49" s="10" t="s">
        <v>63</v>
      </c>
      <c r="S49" s="90"/>
      <c r="T49" s="90"/>
      <c r="U49" s="12" t="n">
        <v>0</v>
      </c>
      <c r="V49" s="13"/>
      <c r="Z49" s="10" t="s">
        <v>63</v>
      </c>
      <c r="AA49" s="90"/>
      <c r="AB49" s="90"/>
      <c r="AC49" s="12"/>
      <c r="AD49" s="13"/>
      <c r="AH49" s="10" t="s">
        <v>63</v>
      </c>
      <c r="AI49" s="90"/>
      <c r="AJ49" s="90"/>
      <c r="AK49" s="12"/>
      <c r="AL49" s="13"/>
      <c r="AP49" s="10" t="s">
        <v>63</v>
      </c>
      <c r="AQ49" s="91" t="n">
        <v>139580.001747446</v>
      </c>
      <c r="AR49" s="91" t="n">
        <v>159653.229093618</v>
      </c>
      <c r="AS49" s="12" t="n">
        <v>20073.227346172</v>
      </c>
      <c r="AT49" s="13" t="n">
        <v>0.143811628420038</v>
      </c>
      <c r="AV49" s="15" t="n">
        <v>0.143811628420038</v>
      </c>
      <c r="AW49" s="16" t="n">
        <v>20073.227346172</v>
      </c>
      <c r="AZ49" s="10" t="s">
        <v>63</v>
      </c>
      <c r="BA49" s="91" t="n">
        <v>139580.001747446</v>
      </c>
      <c r="BB49" s="91" t="n">
        <v>160211.394897676</v>
      </c>
      <c r="BC49" s="12" t="n">
        <v>20631.3931502297</v>
      </c>
      <c r="BD49" s="13" t="n">
        <v>0.147810523656245</v>
      </c>
      <c r="BF49" s="15" t="n">
        <v>0.147810523656245</v>
      </c>
      <c r="BG49" s="16" t="n">
        <v>20631.3931502297</v>
      </c>
      <c r="BI49" s="10" t="s">
        <v>63</v>
      </c>
      <c r="BJ49" s="17" t="n">
        <v>558.165804057731</v>
      </c>
      <c r="BK49" s="18" t="n">
        <v>0.00349611346558127</v>
      </c>
      <c r="BL49" s="7"/>
      <c r="BM49" s="7"/>
    </row>
    <row r="50" s="1" customFormat="true" ht="15" hidden="false" customHeight="false" outlineLevel="0" collapsed="false">
      <c r="B50" s="10" t="s">
        <v>64</v>
      </c>
      <c r="C50" s="90"/>
      <c r="D50" s="90"/>
      <c r="E50" s="12"/>
      <c r="F50" s="13"/>
      <c r="J50" s="10" t="s">
        <v>64</v>
      </c>
      <c r="K50" s="90" t="n">
        <v>0.895062402215594</v>
      </c>
      <c r="L50" s="90" t="n">
        <v>0.8171673401142</v>
      </c>
      <c r="M50" s="12" t="n">
        <v>-0.0778950621013942</v>
      </c>
      <c r="N50" s="13" t="n">
        <v>0.0870275211075524</v>
      </c>
      <c r="R50" s="10" t="s">
        <v>64</v>
      </c>
      <c r="S50" s="90"/>
      <c r="T50" s="90"/>
      <c r="U50" s="12" t="n">
        <v>0</v>
      </c>
      <c r="V50" s="13"/>
      <c r="Z50" s="10" t="s">
        <v>64</v>
      </c>
      <c r="AA50" s="90"/>
      <c r="AB50" s="90"/>
      <c r="AC50" s="12"/>
      <c r="AD50" s="13"/>
      <c r="AH50" s="10" t="s">
        <v>64</v>
      </c>
      <c r="AI50" s="90"/>
      <c r="AJ50" s="90"/>
      <c r="AK50" s="12"/>
      <c r="AL50" s="13"/>
      <c r="AP50" s="10" t="s">
        <v>64</v>
      </c>
      <c r="AQ50" s="91" t="n">
        <v>34450.9306272034</v>
      </c>
      <c r="AR50" s="91" t="n">
        <v>34205.6100547216</v>
      </c>
      <c r="AS50" s="12" t="n">
        <v>-245.320572481811</v>
      </c>
      <c r="AT50" s="13" t="n">
        <v>0.00712086924839409</v>
      </c>
      <c r="AV50" s="15" t="n">
        <v>-0.00712086924839409</v>
      </c>
      <c r="AW50" s="16" t="n">
        <v>-245.320572481811</v>
      </c>
      <c r="AZ50" s="10" t="s">
        <v>64</v>
      </c>
      <c r="BA50" s="91" t="n">
        <v>34450.9306272034</v>
      </c>
      <c r="BB50" s="91" t="n">
        <v>34268.3280279268</v>
      </c>
      <c r="BC50" s="12" t="n">
        <v>-182.602599276608</v>
      </c>
      <c r="BD50" s="13" t="n">
        <v>0.00530036768099438</v>
      </c>
      <c r="BF50" s="15" t="n">
        <v>-0.00530036768099438</v>
      </c>
      <c r="BG50" s="16" t="n">
        <v>-182.602599276608</v>
      </c>
      <c r="BI50" s="10" t="s">
        <v>64</v>
      </c>
      <c r="BJ50" s="17" t="n">
        <v>62.7179732052027</v>
      </c>
      <c r="BK50" s="18" t="n">
        <v>0.0018335580948525</v>
      </c>
      <c r="BL50" s="7"/>
      <c r="BM50" s="7"/>
    </row>
    <row r="51" s="1" customFormat="true" ht="15" hidden="false" customHeight="false" outlineLevel="0" collapsed="false">
      <c r="B51" s="10" t="s">
        <v>65</v>
      </c>
      <c r="C51" s="90"/>
      <c r="D51" s="90"/>
      <c r="E51" s="12"/>
      <c r="F51" s="13"/>
      <c r="J51" s="10" t="s">
        <v>65</v>
      </c>
      <c r="K51" s="90"/>
      <c r="L51" s="90"/>
      <c r="M51" s="12"/>
      <c r="N51" s="13"/>
      <c r="R51" s="10" t="s">
        <v>65</v>
      </c>
      <c r="S51" s="90"/>
      <c r="T51" s="90"/>
      <c r="U51" s="12" t="n">
        <v>0</v>
      </c>
      <c r="V51" s="13"/>
      <c r="Z51" s="10" t="s">
        <v>65</v>
      </c>
      <c r="AA51" s="90"/>
      <c r="AB51" s="90"/>
      <c r="AC51" s="12"/>
      <c r="AD51" s="13"/>
      <c r="AH51" s="10" t="s">
        <v>65</v>
      </c>
      <c r="AI51" s="90"/>
      <c r="AJ51" s="90"/>
      <c r="AK51" s="12"/>
      <c r="AL51" s="13"/>
      <c r="AP51" s="10" t="s">
        <v>65</v>
      </c>
      <c r="AQ51" s="91" t="n">
        <v>17274.8219224706</v>
      </c>
      <c r="AR51" s="91" t="n">
        <v>17434.3327837738</v>
      </c>
      <c r="AS51" s="12" t="n">
        <v>159.510861303192</v>
      </c>
      <c r="AT51" s="13" t="n">
        <v>0.00923371957286025</v>
      </c>
      <c r="AV51" s="15" t="n">
        <v>0.00923371957286025</v>
      </c>
      <c r="AW51" s="16" t="n">
        <v>159.510861303192</v>
      </c>
      <c r="AZ51" s="10" t="s">
        <v>65</v>
      </c>
      <c r="BA51" s="91" t="n">
        <v>17274.8219224706</v>
      </c>
      <c r="BB51" s="91" t="n">
        <v>17581.5391242066</v>
      </c>
      <c r="BC51" s="12" t="n">
        <v>306.717201736021</v>
      </c>
      <c r="BD51" s="13" t="n">
        <v>0.0177551585256605</v>
      </c>
      <c r="BF51" s="15" t="n">
        <v>0.0177551585256605</v>
      </c>
      <c r="BG51" s="16" t="n">
        <v>306.717201736021</v>
      </c>
      <c r="BI51" s="10" t="s">
        <v>65</v>
      </c>
      <c r="BJ51" s="17" t="n">
        <v>147.206340432829</v>
      </c>
      <c r="BK51" s="18" t="n">
        <v>0.00844347427908656</v>
      </c>
      <c r="BL51" s="7"/>
      <c r="BM51" s="7"/>
    </row>
    <row r="52" s="1" customFormat="true" ht="15" hidden="false" customHeight="false" outlineLevel="0" collapsed="false">
      <c r="B52" s="10" t="s">
        <v>66</v>
      </c>
      <c r="C52" s="90" t="n">
        <v>0.0252590023561511</v>
      </c>
      <c r="D52" s="90" t="n">
        <v>0.0433246621766445</v>
      </c>
      <c r="E52" s="12" t="n">
        <v>0.0180656598204934</v>
      </c>
      <c r="F52" s="13" t="n">
        <v>0.715216680602355</v>
      </c>
      <c r="J52" s="10" t="s">
        <v>66</v>
      </c>
      <c r="K52" s="90" t="n">
        <v>2.40332112447531</v>
      </c>
      <c r="L52" s="90" t="n">
        <v>0.422810447138202</v>
      </c>
      <c r="M52" s="12" t="n">
        <v>-1.98051067733711</v>
      </c>
      <c r="N52" s="13" t="n">
        <v>0.824072429259528</v>
      </c>
      <c r="R52" s="10" t="s">
        <v>66</v>
      </c>
      <c r="S52" s="90"/>
      <c r="T52" s="90"/>
      <c r="U52" s="12" t="n">
        <v>0</v>
      </c>
      <c r="V52" s="13"/>
      <c r="Z52" s="10" t="s">
        <v>66</v>
      </c>
      <c r="AA52" s="90"/>
      <c r="AB52" s="90"/>
      <c r="AC52" s="12"/>
      <c r="AD52" s="13"/>
      <c r="AH52" s="10" t="s">
        <v>66</v>
      </c>
      <c r="AI52" s="90"/>
      <c r="AJ52" s="90"/>
      <c r="AK52" s="12"/>
      <c r="AL52" s="13"/>
      <c r="AP52" s="10" t="s">
        <v>66</v>
      </c>
      <c r="AQ52" s="91" t="n">
        <v>4468.29286658216</v>
      </c>
      <c r="AR52" s="91" t="n">
        <v>3722.89738514398</v>
      </c>
      <c r="AS52" s="12" t="n">
        <v>-745.395481438181</v>
      </c>
      <c r="AT52" s="13" t="n">
        <v>0.166818850888872</v>
      </c>
      <c r="AV52" s="15" t="n">
        <v>-0.166818850888872</v>
      </c>
      <c r="AW52" s="16" t="n">
        <v>-745.395481438181</v>
      </c>
      <c r="AZ52" s="10" t="s">
        <v>66</v>
      </c>
      <c r="BA52" s="91" t="n">
        <v>4468.29286658216</v>
      </c>
      <c r="BB52" s="91" t="n">
        <v>3735.89662301982</v>
      </c>
      <c r="BC52" s="12" t="n">
        <v>-732.396243562345</v>
      </c>
      <c r="BD52" s="13" t="n">
        <v>0.163909632924881</v>
      </c>
      <c r="BF52" s="15" t="n">
        <v>-0.163909632924881</v>
      </c>
      <c r="BG52" s="16" t="n">
        <v>-732.396243562345</v>
      </c>
      <c r="BI52" s="10" t="s">
        <v>66</v>
      </c>
      <c r="BJ52" s="17" t="n">
        <v>12.9992378758357</v>
      </c>
      <c r="BK52" s="18" t="n">
        <v>0.00349169921462472</v>
      </c>
      <c r="BL52" s="7"/>
      <c r="BM52" s="7"/>
    </row>
    <row r="53" s="1" customFormat="true" ht="15" hidden="false" customHeight="false" outlineLevel="0" collapsed="false">
      <c r="B53" s="10" t="s">
        <v>67</v>
      </c>
      <c r="C53" s="90"/>
      <c r="D53" s="90"/>
      <c r="E53" s="12"/>
      <c r="F53" s="13"/>
      <c r="J53" s="10" t="s">
        <v>67</v>
      </c>
      <c r="K53" s="90"/>
      <c r="L53" s="90"/>
      <c r="M53" s="12"/>
      <c r="N53" s="13"/>
      <c r="R53" s="10" t="s">
        <v>67</v>
      </c>
      <c r="S53" s="90"/>
      <c r="T53" s="90"/>
      <c r="U53" s="12" t="n">
        <v>0</v>
      </c>
      <c r="V53" s="13"/>
      <c r="Z53" s="10" t="s">
        <v>67</v>
      </c>
      <c r="AA53" s="90"/>
      <c r="AB53" s="90"/>
      <c r="AC53" s="12"/>
      <c r="AD53" s="13"/>
      <c r="AH53" s="10" t="s">
        <v>67</v>
      </c>
      <c r="AI53" s="90"/>
      <c r="AJ53" s="90"/>
      <c r="AK53" s="12"/>
      <c r="AL53" s="13"/>
      <c r="AP53" s="10" t="s">
        <v>67</v>
      </c>
      <c r="AQ53" s="91" t="n">
        <v>14796.1689812355</v>
      </c>
      <c r="AR53" s="91" t="n">
        <v>14966.8218145485</v>
      </c>
      <c r="AS53" s="12" t="n">
        <v>170.652833313037</v>
      </c>
      <c r="AT53" s="13" t="n">
        <v>0.0115335823434741</v>
      </c>
      <c r="AV53" s="15" t="n">
        <v>0.0115335823434741</v>
      </c>
      <c r="AW53" s="16" t="n">
        <v>170.652833313037</v>
      </c>
      <c r="AZ53" s="10" t="s">
        <v>67</v>
      </c>
      <c r="BA53" s="91" t="n">
        <v>14796.1689812355</v>
      </c>
      <c r="BB53" s="91" t="n">
        <v>15124.2612013468</v>
      </c>
      <c r="BC53" s="12" t="n">
        <v>328.092220111288</v>
      </c>
      <c r="BD53" s="13" t="n">
        <v>0.0221741330831903</v>
      </c>
      <c r="BF53" s="15" t="n">
        <v>0.0221741330831903</v>
      </c>
      <c r="BG53" s="16" t="n">
        <v>328.092220111288</v>
      </c>
      <c r="BI53" s="10" t="s">
        <v>67</v>
      </c>
      <c r="BJ53" s="17" t="n">
        <v>157.439386798251</v>
      </c>
      <c r="BK53" s="18" t="n">
        <v>0.0105192263761176</v>
      </c>
      <c r="BL53" s="7"/>
      <c r="BM53" s="7"/>
    </row>
    <row r="54" s="1" customFormat="true" ht="15" hidden="false" customHeight="false" outlineLevel="0" collapsed="false">
      <c r="B54" s="10" t="s">
        <v>68</v>
      </c>
      <c r="C54" s="90"/>
      <c r="D54" s="90"/>
      <c r="E54" s="12"/>
      <c r="F54" s="13"/>
      <c r="J54" s="10" t="s">
        <v>68</v>
      </c>
      <c r="K54" s="90" t="n">
        <v>1.00112944281266</v>
      </c>
      <c r="L54" s="90" t="n">
        <v>0.713367977920805</v>
      </c>
      <c r="M54" s="12" t="n">
        <v>-0.287761464891859</v>
      </c>
      <c r="N54" s="13" t="n">
        <v>0.287436821439789</v>
      </c>
      <c r="R54" s="10" t="s">
        <v>68</v>
      </c>
      <c r="S54" s="90"/>
      <c r="T54" s="90"/>
      <c r="U54" s="12" t="n">
        <v>0</v>
      </c>
      <c r="V54" s="13"/>
      <c r="Z54" s="10" t="s">
        <v>68</v>
      </c>
      <c r="AA54" s="90"/>
      <c r="AB54" s="90"/>
      <c r="AC54" s="12"/>
      <c r="AD54" s="13"/>
      <c r="AH54" s="10" t="s">
        <v>68</v>
      </c>
      <c r="AI54" s="90"/>
      <c r="AJ54" s="90"/>
      <c r="AK54" s="12"/>
      <c r="AL54" s="13"/>
      <c r="AP54" s="10" t="s">
        <v>68</v>
      </c>
      <c r="AQ54" s="91" t="n">
        <v>39011.5488226548</v>
      </c>
      <c r="AR54" s="91" t="n">
        <v>36804.2306783048</v>
      </c>
      <c r="AS54" s="12" t="n">
        <v>-2207.31814435005</v>
      </c>
      <c r="AT54" s="13" t="n">
        <v>0.0565811461212279</v>
      </c>
      <c r="AV54" s="15" t="n">
        <v>-0.0565811461212279</v>
      </c>
      <c r="AW54" s="16" t="n">
        <v>-2207.31814435005</v>
      </c>
      <c r="AZ54" s="10" t="s">
        <v>68</v>
      </c>
      <c r="BA54" s="91" t="n">
        <v>39011.5488226548</v>
      </c>
      <c r="BB54" s="91" t="n">
        <v>36876.9661433881</v>
      </c>
      <c r="BC54" s="12" t="n">
        <v>-2134.5826792667</v>
      </c>
      <c r="BD54" s="13" t="n">
        <v>0.0547166863066739</v>
      </c>
      <c r="BF54" s="15" t="n">
        <v>-0.0547166863066739</v>
      </c>
      <c r="BG54" s="16" t="n">
        <v>-2134.5826792667</v>
      </c>
      <c r="BI54" s="10" t="s">
        <v>68</v>
      </c>
      <c r="BJ54" s="17" t="n">
        <v>72.7354650833513</v>
      </c>
      <c r="BK54" s="18" t="n">
        <v>0.00197628000213104</v>
      </c>
      <c r="BL54" s="7"/>
      <c r="BM54" s="7"/>
    </row>
    <row r="55" s="1" customFormat="true" ht="15" hidden="false" customHeight="false" outlineLevel="0" collapsed="false">
      <c r="B55" s="10" t="s">
        <v>69</v>
      </c>
      <c r="C55" s="90" t="n">
        <v>0.540697238968194</v>
      </c>
      <c r="D55" s="90" t="n">
        <v>0.65619185004257</v>
      </c>
      <c r="E55" s="12" t="n">
        <v>0.115494611074376</v>
      </c>
      <c r="F55" s="13" t="n">
        <v>0.213603108635755</v>
      </c>
      <c r="J55" s="10" t="s">
        <v>69</v>
      </c>
      <c r="K55" s="90" t="n">
        <v>0.733715015686635</v>
      </c>
      <c r="L55" s="90" t="n">
        <v>1.00735265677561</v>
      </c>
      <c r="M55" s="12" t="n">
        <v>0.273637641088971</v>
      </c>
      <c r="N55" s="13" t="n">
        <v>0.372948127322829</v>
      </c>
      <c r="R55" s="10" t="s">
        <v>69</v>
      </c>
      <c r="S55" s="90"/>
      <c r="T55" s="90"/>
      <c r="U55" s="12" t="n">
        <v>0</v>
      </c>
      <c r="V55" s="13"/>
      <c r="Z55" s="10" t="s">
        <v>69</v>
      </c>
      <c r="AA55" s="90"/>
      <c r="AB55" s="90"/>
      <c r="AC55" s="12"/>
      <c r="AD55" s="13"/>
      <c r="AH55" s="10" t="s">
        <v>69</v>
      </c>
      <c r="AI55" s="90"/>
      <c r="AJ55" s="90"/>
      <c r="AK55" s="12"/>
      <c r="AL55" s="13"/>
      <c r="AP55" s="10" t="s">
        <v>69</v>
      </c>
      <c r="AQ55" s="91" t="n">
        <v>108995.326077959</v>
      </c>
      <c r="AR55" s="91" t="n">
        <v>115521.785262429</v>
      </c>
      <c r="AS55" s="12" t="n">
        <v>6526.45918446963</v>
      </c>
      <c r="AT55" s="13" t="n">
        <v>0.0598783399189205</v>
      </c>
      <c r="AV55" s="15" t="n">
        <v>0.0598783399189205</v>
      </c>
      <c r="AW55" s="16" t="n">
        <v>6526.45918446963</v>
      </c>
      <c r="AZ55" s="10" t="s">
        <v>69</v>
      </c>
      <c r="BA55" s="91" t="n">
        <v>108995.326077959</v>
      </c>
      <c r="BB55" s="91" t="n">
        <v>115824.384534898</v>
      </c>
      <c r="BC55" s="12" t="n">
        <v>6829.05845693832</v>
      </c>
      <c r="BD55" s="13" t="n">
        <v>0.0626545990793569</v>
      </c>
      <c r="BF55" s="15" t="n">
        <v>0.0626545990793569</v>
      </c>
      <c r="BG55" s="16" t="n">
        <v>6829.05845693832</v>
      </c>
      <c r="BI55" s="10" t="s">
        <v>69</v>
      </c>
      <c r="BJ55" s="17" t="n">
        <v>302.599272468695</v>
      </c>
      <c r="BK55" s="18" t="n">
        <v>0.00261941305513315</v>
      </c>
      <c r="BL55" s="7"/>
      <c r="BM55" s="7"/>
    </row>
    <row r="56" s="1" customFormat="true" ht="15" hidden="false" customHeight="false" outlineLevel="0" collapsed="false">
      <c r="B56" s="10" t="s">
        <v>70</v>
      </c>
      <c r="C56" s="90"/>
      <c r="D56" s="90"/>
      <c r="E56" s="12"/>
      <c r="F56" s="13"/>
      <c r="J56" s="10" t="s">
        <v>70</v>
      </c>
      <c r="K56" s="90"/>
      <c r="L56" s="90"/>
      <c r="M56" s="12"/>
      <c r="N56" s="13"/>
      <c r="R56" s="10" t="s">
        <v>70</v>
      </c>
      <c r="S56" s="90"/>
      <c r="T56" s="90"/>
      <c r="U56" s="12" t="n">
        <v>0</v>
      </c>
      <c r="V56" s="13"/>
      <c r="Z56" s="10" t="s">
        <v>70</v>
      </c>
      <c r="AA56" s="90"/>
      <c r="AB56" s="90"/>
      <c r="AC56" s="12"/>
      <c r="AD56" s="13"/>
      <c r="AH56" s="10" t="s">
        <v>70</v>
      </c>
      <c r="AI56" s="90"/>
      <c r="AJ56" s="90"/>
      <c r="AK56" s="12"/>
      <c r="AL56" s="13"/>
      <c r="AP56" s="10" t="s">
        <v>70</v>
      </c>
      <c r="AQ56" s="91" t="n">
        <v>356477.854372325</v>
      </c>
      <c r="AR56" s="91" t="n">
        <v>358866.442379508</v>
      </c>
      <c r="AS56" s="12" t="n">
        <v>2388.58800718276</v>
      </c>
      <c r="AT56" s="13" t="n">
        <v>0.00670052284562951</v>
      </c>
      <c r="AV56" s="15" t="n">
        <v>0.00670052284562951</v>
      </c>
      <c r="AW56" s="16" t="n">
        <v>2388.58800718276</v>
      </c>
      <c r="AZ56" s="10" t="s">
        <v>70</v>
      </c>
      <c r="BA56" s="91" t="n">
        <v>356477.854372325</v>
      </c>
      <c r="BB56" s="91" t="n">
        <v>358833.023330338</v>
      </c>
      <c r="BC56" s="12" t="n">
        <v>2355.1689580126</v>
      </c>
      <c r="BD56" s="13" t="n">
        <v>0.00660677494864163</v>
      </c>
      <c r="BF56" s="15" t="n">
        <v>0.00660677494864163</v>
      </c>
      <c r="BG56" s="16" t="n">
        <v>2355.1689580126</v>
      </c>
      <c r="BI56" s="10" t="s">
        <v>70</v>
      </c>
      <c r="BJ56" s="17" t="n">
        <v>-33.4190491701593</v>
      </c>
      <c r="BK56" s="18" t="n">
        <v>9.31239180475336E-005</v>
      </c>
      <c r="BL56" s="7"/>
      <c r="BM56" s="7"/>
    </row>
    <row r="57" s="1" customFormat="true" ht="15" hidden="false" customHeight="false" outlineLevel="0" collapsed="false">
      <c r="B57" s="10" t="s">
        <v>71</v>
      </c>
      <c r="C57" s="90" t="n">
        <v>0.616843910678962</v>
      </c>
      <c r="D57" s="90" t="n">
        <v>0.507585378149332</v>
      </c>
      <c r="E57" s="12" t="n">
        <v>-0.109258532529629</v>
      </c>
      <c r="F57" s="13" t="n">
        <v>0.17712508892139</v>
      </c>
      <c r="J57" s="10" t="s">
        <v>71</v>
      </c>
      <c r="K57" s="90" t="n">
        <v>0.900515201107104</v>
      </c>
      <c r="L57" s="90" t="n">
        <v>1.01469027420708</v>
      </c>
      <c r="M57" s="12" t="n">
        <v>0.114175073099978</v>
      </c>
      <c r="N57" s="13" t="n">
        <v>0.126788612740362</v>
      </c>
      <c r="R57" s="10" t="s">
        <v>71</v>
      </c>
      <c r="S57" s="90"/>
      <c r="T57" s="90"/>
      <c r="U57" s="12" t="n">
        <v>0</v>
      </c>
      <c r="V57" s="13"/>
      <c r="Z57" s="10" t="s">
        <v>71</v>
      </c>
      <c r="AA57" s="90"/>
      <c r="AB57" s="90"/>
      <c r="AC57" s="12"/>
      <c r="AD57" s="13"/>
      <c r="AH57" s="10" t="s">
        <v>71</v>
      </c>
      <c r="AI57" s="90"/>
      <c r="AJ57" s="90"/>
      <c r="AK57" s="12"/>
      <c r="AL57" s="13"/>
      <c r="AP57" s="10" t="s">
        <v>71</v>
      </c>
      <c r="AQ57" s="91" t="n">
        <v>27198.2528838995</v>
      </c>
      <c r="AR57" s="91" t="n">
        <v>27351.0636267156</v>
      </c>
      <c r="AS57" s="12" t="n">
        <v>152.810742816051</v>
      </c>
      <c r="AT57" s="13" t="n">
        <v>0.00561840289772841</v>
      </c>
      <c r="AV57" s="15" t="n">
        <v>0.00561840289772841</v>
      </c>
      <c r="AW57" s="16" t="n">
        <v>152.810742816051</v>
      </c>
      <c r="AZ57" s="10" t="s">
        <v>71</v>
      </c>
      <c r="BA57" s="91" t="n">
        <v>27198.2528838995</v>
      </c>
      <c r="BB57" s="91" t="n">
        <v>27434.3730726017</v>
      </c>
      <c r="BC57" s="12" t="n">
        <v>236.120188702218</v>
      </c>
      <c r="BD57" s="13" t="n">
        <v>0.00868144691904065</v>
      </c>
      <c r="BF57" s="15" t="n">
        <v>0.00868144691904065</v>
      </c>
      <c r="BG57" s="16" t="n">
        <v>236.120188702218</v>
      </c>
      <c r="BI57" s="10" t="s">
        <v>71</v>
      </c>
      <c r="BJ57" s="17" t="n">
        <v>83.3094458861669</v>
      </c>
      <c r="BK57" s="18" t="n">
        <v>0.00304593075513133</v>
      </c>
      <c r="BL57" s="7"/>
      <c r="BM57" s="7"/>
    </row>
    <row r="58" s="1" customFormat="true" ht="15" hidden="false" customHeight="false" outlineLevel="0" collapsed="false">
      <c r="B58" s="10" t="s">
        <v>72</v>
      </c>
      <c r="C58" s="90" t="n">
        <v>0.569507286899903</v>
      </c>
      <c r="D58" s="90" t="n">
        <v>0.527554215436437</v>
      </c>
      <c r="E58" s="12" t="n">
        <v>-0.0419530714634659</v>
      </c>
      <c r="F58" s="13" t="n">
        <v>0.0736655569269996</v>
      </c>
      <c r="J58" s="10" t="s">
        <v>72</v>
      </c>
      <c r="K58" s="90" t="n">
        <v>0.99625067506951</v>
      </c>
      <c r="L58" s="90" t="n">
        <v>0.875932473871882</v>
      </c>
      <c r="M58" s="12" t="n">
        <v>-0.120318201197628</v>
      </c>
      <c r="N58" s="13" t="n">
        <v>0.120771010959901</v>
      </c>
      <c r="R58" s="10" t="s">
        <v>72</v>
      </c>
      <c r="S58" s="90"/>
      <c r="T58" s="90"/>
      <c r="U58" s="12" t="n">
        <v>0</v>
      </c>
      <c r="V58" s="13"/>
      <c r="Z58" s="10" t="s">
        <v>72</v>
      </c>
      <c r="AA58" s="90" t="n">
        <v>1.63375474867156</v>
      </c>
      <c r="AB58" s="90" t="n">
        <v>0.94351678532902</v>
      </c>
      <c r="AC58" s="12" t="n">
        <v>-0.690237963342538</v>
      </c>
      <c r="AD58" s="13" t="n">
        <v>0.42248566616488</v>
      </c>
      <c r="AH58" s="10" t="s">
        <v>72</v>
      </c>
      <c r="AI58" s="90" t="n">
        <v>5.9709572968084</v>
      </c>
      <c r="AJ58" s="90" t="n">
        <v>4.87226997188018</v>
      </c>
      <c r="AK58" s="12" t="n">
        <v>-1.09868732492822</v>
      </c>
      <c r="AL58" s="13" t="n">
        <v>0.184005222331014</v>
      </c>
      <c r="AP58" s="10" t="s">
        <v>72</v>
      </c>
      <c r="AQ58" s="91" t="n">
        <v>42404.8133105261</v>
      </c>
      <c r="AR58" s="91" t="n">
        <v>42168.5417897475</v>
      </c>
      <c r="AS58" s="12" t="n">
        <v>-236.271520778588</v>
      </c>
      <c r="AT58" s="13" t="n">
        <v>0.00557180900782172</v>
      </c>
      <c r="AV58" s="15" t="n">
        <v>-0.00557180900782172</v>
      </c>
      <c r="AW58" s="16" t="n">
        <v>-236.271520778588</v>
      </c>
      <c r="AZ58" s="10" t="s">
        <v>72</v>
      </c>
      <c r="BA58" s="91" t="n">
        <v>42404.8133105261</v>
      </c>
      <c r="BB58" s="91" t="n">
        <v>39908.7776347106</v>
      </c>
      <c r="BC58" s="12" t="n">
        <v>-2496.03567581547</v>
      </c>
      <c r="BD58" s="13" t="n">
        <v>0.0588620838284856</v>
      </c>
      <c r="BF58" s="15" t="n">
        <v>-0.0588620838284856</v>
      </c>
      <c r="BG58" s="16" t="n">
        <v>-2496.03567581547</v>
      </c>
      <c r="BI58" s="10" t="s">
        <v>72</v>
      </c>
      <c r="BJ58" s="17" t="n">
        <v>-2259.76415503688</v>
      </c>
      <c r="BK58" s="18" t="n">
        <v>0.0535888617231317</v>
      </c>
      <c r="BL58" s="7"/>
      <c r="BM58" s="7"/>
    </row>
    <row r="59" s="1" customFormat="true" ht="15" hidden="false" customHeight="false" outlineLevel="0" collapsed="false">
      <c r="B59" s="10" t="s">
        <v>73</v>
      </c>
      <c r="C59" s="90"/>
      <c r="D59" s="90"/>
      <c r="E59" s="12"/>
      <c r="F59" s="13"/>
      <c r="J59" s="10" t="s">
        <v>73</v>
      </c>
      <c r="K59" s="90" t="n">
        <v>1.20165124608024</v>
      </c>
      <c r="L59" s="90" t="n">
        <v>1.22927709798972</v>
      </c>
      <c r="M59" s="12" t="n">
        <v>0.0276258519094776</v>
      </c>
      <c r="N59" s="13" t="n">
        <v>0.0229899082613134</v>
      </c>
      <c r="R59" s="10" t="s">
        <v>73</v>
      </c>
      <c r="S59" s="90"/>
      <c r="T59" s="90"/>
      <c r="U59" s="12" t="n">
        <v>0</v>
      </c>
      <c r="V59" s="13"/>
      <c r="Z59" s="10" t="s">
        <v>73</v>
      </c>
      <c r="AA59" s="90" t="n">
        <v>0.490577809648373</v>
      </c>
      <c r="AB59" s="90" t="n">
        <v>0.762187162443411</v>
      </c>
      <c r="AC59" s="12" t="n">
        <v>0.271609352795038</v>
      </c>
      <c r="AD59" s="13" t="n">
        <v>0.553651933400162</v>
      </c>
      <c r="AH59" s="10" t="s">
        <v>73</v>
      </c>
      <c r="AI59" s="90"/>
      <c r="AJ59" s="90"/>
      <c r="AK59" s="12"/>
      <c r="AL59" s="13"/>
      <c r="AP59" s="10" t="s">
        <v>73</v>
      </c>
      <c r="AQ59" s="91" t="n">
        <v>42694.8507395685</v>
      </c>
      <c r="AR59" s="91" t="n">
        <v>50485.4887831004</v>
      </c>
      <c r="AS59" s="12" t="n">
        <v>7790.63804353185</v>
      </c>
      <c r="AT59" s="13" t="n">
        <v>0.182472544313445</v>
      </c>
      <c r="AV59" s="15" t="n">
        <v>0.182472544313445</v>
      </c>
      <c r="AW59" s="16" t="n">
        <v>7790.63804353185</v>
      </c>
      <c r="AZ59" s="10" t="s">
        <v>73</v>
      </c>
      <c r="BA59" s="91" t="n">
        <v>42694.8507395685</v>
      </c>
      <c r="BB59" s="91" t="n">
        <v>50741.4364436294</v>
      </c>
      <c r="BC59" s="12" t="n">
        <v>8046.58570406092</v>
      </c>
      <c r="BD59" s="13" t="n">
        <v>0.188467357647969</v>
      </c>
      <c r="BF59" s="15" t="n">
        <v>0.188467357647969</v>
      </c>
      <c r="BG59" s="16" t="n">
        <v>8046.58570406092</v>
      </c>
      <c r="BI59" s="10" t="s">
        <v>73</v>
      </c>
      <c r="BJ59" s="17" t="n">
        <v>255.947660529069</v>
      </c>
      <c r="BK59" s="18" t="n">
        <v>0.00506972729587092</v>
      </c>
      <c r="BL59" s="7"/>
      <c r="BM59" s="7"/>
    </row>
    <row r="60" s="1" customFormat="true" ht="15" hidden="false" customHeight="false" outlineLevel="0" collapsed="false">
      <c r="B60" s="10" t="s">
        <v>74</v>
      </c>
      <c r="C60" s="90"/>
      <c r="D60" s="90"/>
      <c r="E60" s="12"/>
      <c r="F60" s="13"/>
      <c r="J60" s="10" t="s">
        <v>74</v>
      </c>
      <c r="K60" s="90" t="n">
        <v>1.1956932150198</v>
      </c>
      <c r="L60" s="90" t="n">
        <v>1.22428043758749</v>
      </c>
      <c r="M60" s="12" t="n">
        <v>0.0285872225676895</v>
      </c>
      <c r="N60" s="13" t="n">
        <v>0.0239084927543192</v>
      </c>
      <c r="R60" s="10" t="s">
        <v>74</v>
      </c>
      <c r="S60" s="90"/>
      <c r="T60" s="90"/>
      <c r="U60" s="12" t="n">
        <v>0</v>
      </c>
      <c r="V60" s="13"/>
      <c r="Z60" s="10" t="s">
        <v>74</v>
      </c>
      <c r="AA60" s="90"/>
      <c r="AB60" s="90"/>
      <c r="AC60" s="12"/>
      <c r="AD60" s="13"/>
      <c r="AH60" s="10" t="s">
        <v>74</v>
      </c>
      <c r="AI60" s="90"/>
      <c r="AJ60" s="90"/>
      <c r="AK60" s="12"/>
      <c r="AL60" s="13"/>
      <c r="AP60" s="10" t="s">
        <v>74</v>
      </c>
      <c r="AQ60" s="91" t="n">
        <v>47899.9219938742</v>
      </c>
      <c r="AR60" s="91" t="n">
        <v>48260.4005043051</v>
      </c>
      <c r="AS60" s="12" t="n">
        <v>360.478510430847</v>
      </c>
      <c r="AT60" s="13" t="n">
        <v>0.00752565965508142</v>
      </c>
      <c r="AV60" s="15" t="n">
        <v>0.00752565965508142</v>
      </c>
      <c r="AW60" s="16" t="n">
        <v>360.478510430847</v>
      </c>
      <c r="AZ60" s="10" t="s">
        <v>74</v>
      </c>
      <c r="BA60" s="91" t="n">
        <v>47899.9219938742</v>
      </c>
      <c r="BB60" s="91" t="n">
        <v>48314.0370056599</v>
      </c>
      <c r="BC60" s="12" t="n">
        <v>414.115011785638</v>
      </c>
      <c r="BD60" s="13" t="n">
        <v>0.00864542142341271</v>
      </c>
      <c r="BF60" s="15" t="n">
        <v>0.00864542142341271</v>
      </c>
      <c r="BG60" s="16" t="n">
        <v>414.115011785638</v>
      </c>
      <c r="BI60" s="10" t="s">
        <v>74</v>
      </c>
      <c r="BJ60" s="17" t="n">
        <v>53.6365013547911</v>
      </c>
      <c r="BK60" s="18" t="n">
        <v>0.00111139776699546</v>
      </c>
      <c r="BL60" s="7"/>
      <c r="BM60" s="7"/>
    </row>
    <row r="61" s="1" customFormat="true" ht="15" hidden="false" customHeight="false" outlineLevel="0" collapsed="false">
      <c r="B61" s="10" t="s">
        <v>75</v>
      </c>
      <c r="C61" s="90" t="n">
        <v>1.9175245193862</v>
      </c>
      <c r="D61" s="90" t="n">
        <v>1.7026843865605</v>
      </c>
      <c r="E61" s="12" t="n">
        <v>-0.214840132825701</v>
      </c>
      <c r="F61" s="13" t="n">
        <v>0.112040357582739</v>
      </c>
      <c r="J61" s="10" t="s">
        <v>75</v>
      </c>
      <c r="K61" s="90" t="n">
        <v>0.846235500601557</v>
      </c>
      <c r="L61" s="90" t="n">
        <v>0.730568272460392</v>
      </c>
      <c r="M61" s="12" t="n">
        <v>-0.115667228141165</v>
      </c>
      <c r="N61" s="13" t="n">
        <v>0.136684443111807</v>
      </c>
      <c r="R61" s="10" t="s">
        <v>75</v>
      </c>
      <c r="S61" s="90"/>
      <c r="T61" s="90"/>
      <c r="U61" s="12" t="n">
        <v>0</v>
      </c>
      <c r="V61" s="13"/>
      <c r="Z61" s="10" t="s">
        <v>75</v>
      </c>
      <c r="AA61" s="90" t="n">
        <v>5.12040449823112</v>
      </c>
      <c r="AB61" s="90" t="n">
        <v>2.69587626233458</v>
      </c>
      <c r="AC61" s="12" t="n">
        <v>-2.42452823589655</v>
      </c>
      <c r="AD61" s="13" t="n">
        <v>0.473503262629762</v>
      </c>
      <c r="AH61" s="10" t="s">
        <v>75</v>
      </c>
      <c r="AI61" s="90" t="n">
        <v>2.41965095952859</v>
      </c>
      <c r="AJ61" s="90" t="n">
        <v>0.963684270944514</v>
      </c>
      <c r="AK61" s="12" t="n">
        <v>-1.45596668858408</v>
      </c>
      <c r="AL61" s="13" t="n">
        <v>0.601725915405475</v>
      </c>
      <c r="AP61" s="10" t="s">
        <v>75</v>
      </c>
      <c r="AQ61" s="91" t="n">
        <v>32302.8281051751</v>
      </c>
      <c r="AR61" s="91" t="n">
        <v>23878.9651969115</v>
      </c>
      <c r="AS61" s="12" t="n">
        <v>-8423.86290826363</v>
      </c>
      <c r="AT61" s="13" t="n">
        <v>0.260777876192025</v>
      </c>
      <c r="AV61" s="15" t="n">
        <v>-0.260777876192025</v>
      </c>
      <c r="AW61" s="16" t="n">
        <v>-8423.86290826363</v>
      </c>
      <c r="AZ61" s="10" t="s">
        <v>75</v>
      </c>
      <c r="BA61" s="91" t="n">
        <v>32302.8281051751</v>
      </c>
      <c r="BB61" s="91" t="n">
        <v>23938.6177866353</v>
      </c>
      <c r="BC61" s="12" t="n">
        <v>-8364.21031853982</v>
      </c>
      <c r="BD61" s="13" t="n">
        <v>0.258931208478301</v>
      </c>
      <c r="BF61" s="15" t="n">
        <v>-0.258931208478301</v>
      </c>
      <c r="BG61" s="16" t="n">
        <v>-8364.21031853982</v>
      </c>
      <c r="BI61" s="10" t="s">
        <v>75</v>
      </c>
      <c r="BJ61" s="17" t="n">
        <v>59.6525897238134</v>
      </c>
      <c r="BK61" s="18" t="n">
        <v>0.00249812289736613</v>
      </c>
      <c r="BL61" s="7"/>
      <c r="BM61" s="7"/>
    </row>
    <row r="62" s="1" customFormat="true" ht="15" hidden="false" customHeight="false" outlineLevel="0" collapsed="false">
      <c r="B62" s="10" t="s">
        <v>76</v>
      </c>
      <c r="C62" s="90" t="n">
        <v>1.40099178528874</v>
      </c>
      <c r="D62" s="90" t="n">
        <v>1.35462934585129</v>
      </c>
      <c r="E62" s="12" t="n">
        <v>-0.0463624394374484</v>
      </c>
      <c r="F62" s="13" t="n">
        <v>0.0330925847847804</v>
      </c>
      <c r="J62" s="10" t="s">
        <v>76</v>
      </c>
      <c r="K62" s="90" t="n">
        <v>1.04977881853054</v>
      </c>
      <c r="L62" s="90" t="n">
        <v>0.86182214102477</v>
      </c>
      <c r="M62" s="12" t="n">
        <v>-0.187956677505775</v>
      </c>
      <c r="N62" s="13" t="n">
        <v>0.179044074987979</v>
      </c>
      <c r="R62" s="10" t="s">
        <v>76</v>
      </c>
      <c r="S62" s="90"/>
      <c r="T62" s="90"/>
      <c r="U62" s="12" t="n">
        <v>0</v>
      </c>
      <c r="V62" s="13"/>
      <c r="Z62" s="10" t="s">
        <v>76</v>
      </c>
      <c r="AA62" s="90"/>
      <c r="AB62" s="90"/>
      <c r="AC62" s="12"/>
      <c r="AD62" s="13"/>
      <c r="AH62" s="10" t="s">
        <v>76</v>
      </c>
      <c r="AI62" s="90"/>
      <c r="AJ62" s="90"/>
      <c r="AK62" s="12"/>
      <c r="AL62" s="13"/>
      <c r="AP62" s="10" t="s">
        <v>76</v>
      </c>
      <c r="AQ62" s="91" t="n">
        <v>78082.9679698919</v>
      </c>
      <c r="AR62" s="91" t="n">
        <v>76574.1713876467</v>
      </c>
      <c r="AS62" s="12" t="n">
        <v>-1508.79658224517</v>
      </c>
      <c r="AT62" s="13" t="n">
        <v>0.0193229922154976</v>
      </c>
      <c r="AV62" s="15" t="n">
        <v>-0.0193229922154976</v>
      </c>
      <c r="AW62" s="16" t="n">
        <v>-1508.79658224517</v>
      </c>
      <c r="AZ62" s="10" t="s">
        <v>76</v>
      </c>
      <c r="BA62" s="91" t="n">
        <v>78082.9679698919</v>
      </c>
      <c r="BB62" s="91" t="n">
        <v>76845.9135505717</v>
      </c>
      <c r="BC62" s="12" t="n">
        <v>-1237.05441932019</v>
      </c>
      <c r="BD62" s="13" t="n">
        <v>0.0158428201627427</v>
      </c>
      <c r="BF62" s="15" t="n">
        <v>-0.0158428201627427</v>
      </c>
      <c r="BG62" s="16" t="n">
        <v>-1237.05441932019</v>
      </c>
      <c r="BI62" s="10" t="s">
        <v>76</v>
      </c>
      <c r="BJ62" s="17" t="n">
        <v>271.742162924973</v>
      </c>
      <c r="BK62" s="18" t="n">
        <v>0.0035487444134304</v>
      </c>
      <c r="BL62" s="7"/>
      <c r="BM62" s="7"/>
    </row>
    <row r="63" s="1" customFormat="true" ht="15" hidden="false" customHeight="false" outlineLevel="0" collapsed="false">
      <c r="B63" s="10" t="s">
        <v>77</v>
      </c>
      <c r="C63" s="90" t="n">
        <v>3.07837650316245</v>
      </c>
      <c r="D63" s="90" t="n">
        <v>0.243500014478442</v>
      </c>
      <c r="E63" s="12" t="n">
        <v>-2.834876488684</v>
      </c>
      <c r="F63" s="13" t="n">
        <v>0.920899859316009</v>
      </c>
      <c r="J63" s="10" t="s">
        <v>77</v>
      </c>
      <c r="K63" s="90"/>
      <c r="L63" s="90"/>
      <c r="M63" s="12"/>
      <c r="N63" s="13"/>
      <c r="R63" s="10" t="s">
        <v>77</v>
      </c>
      <c r="S63" s="90" t="n">
        <v>3.41730228426254</v>
      </c>
      <c r="T63" s="90" t="n">
        <v>1.38974778655157</v>
      </c>
      <c r="U63" s="12" t="n">
        <v>-2.02755449771096</v>
      </c>
      <c r="V63" s="13" t="n">
        <v>0.593320206716367</v>
      </c>
      <c r="Z63" s="10" t="s">
        <v>77</v>
      </c>
      <c r="AA63" s="90"/>
      <c r="AB63" s="90"/>
      <c r="AC63" s="12"/>
      <c r="AD63" s="13"/>
      <c r="AH63" s="10" t="s">
        <v>77</v>
      </c>
      <c r="AI63" s="90"/>
      <c r="AJ63" s="90"/>
      <c r="AK63" s="12"/>
      <c r="AL63" s="13"/>
      <c r="AP63" s="10" t="s">
        <v>77</v>
      </c>
      <c r="AQ63" s="91" t="n">
        <v>183801.810386023</v>
      </c>
      <c r="AR63" s="91" t="n">
        <v>110674.399408062</v>
      </c>
      <c r="AS63" s="12" t="n">
        <v>-73127.4109779613</v>
      </c>
      <c r="AT63" s="13" t="n">
        <v>0.397860123490503</v>
      </c>
      <c r="AV63" s="15" t="n">
        <v>-0.397860123490503</v>
      </c>
      <c r="AW63" s="16" t="n">
        <v>-73127.4109779613</v>
      </c>
      <c r="AZ63" s="10" t="s">
        <v>77</v>
      </c>
      <c r="BA63" s="91" t="n">
        <v>183801.810386023</v>
      </c>
      <c r="BB63" s="91" t="n">
        <v>110603.90392674</v>
      </c>
      <c r="BC63" s="12" t="n">
        <v>-73197.9064592835</v>
      </c>
      <c r="BD63" s="13" t="n">
        <v>0.398243664224809</v>
      </c>
      <c r="BF63" s="15" t="n">
        <v>-0.398243664224809</v>
      </c>
      <c r="BG63" s="16" t="n">
        <v>-73197.9064592835</v>
      </c>
      <c r="BI63" s="10" t="s">
        <v>77</v>
      </c>
      <c r="BJ63" s="17" t="n">
        <v>-70.4954813221993</v>
      </c>
      <c r="BK63" s="18" t="n">
        <v>0.000636962854094911</v>
      </c>
      <c r="BL63" s="7"/>
      <c r="BM63" s="7"/>
    </row>
    <row r="64" s="1" customFormat="true" ht="15" hidden="false" customHeight="false" outlineLevel="0" collapsed="false">
      <c r="B64" s="10" t="s">
        <v>78</v>
      </c>
      <c r="C64" s="90" t="n">
        <v>0.484696117696689</v>
      </c>
      <c r="D64" s="90" t="n">
        <v>0.700603258129839</v>
      </c>
      <c r="E64" s="12" t="n">
        <v>0.21590714043315</v>
      </c>
      <c r="F64" s="13" t="n">
        <v>0.445448462552488</v>
      </c>
      <c r="J64" s="10" t="s">
        <v>78</v>
      </c>
      <c r="K64" s="90"/>
      <c r="L64" s="90"/>
      <c r="M64" s="12"/>
      <c r="N64" s="13"/>
      <c r="R64" s="10" t="s">
        <v>78</v>
      </c>
      <c r="S64" s="90"/>
      <c r="T64" s="90"/>
      <c r="U64" s="12" t="n">
        <v>0</v>
      </c>
      <c r="V64" s="13"/>
      <c r="Z64" s="10" t="s">
        <v>78</v>
      </c>
      <c r="AA64" s="90"/>
      <c r="AB64" s="90"/>
      <c r="AC64" s="12"/>
      <c r="AD64" s="13"/>
      <c r="AH64" s="10" t="s">
        <v>78</v>
      </c>
      <c r="AI64" s="90"/>
      <c r="AJ64" s="90"/>
      <c r="AK64" s="12"/>
      <c r="AL64" s="13"/>
      <c r="AP64" s="10" t="s">
        <v>78</v>
      </c>
      <c r="AQ64" s="91" t="n">
        <v>80707.5514440694</v>
      </c>
      <c r="AR64" s="91" t="n">
        <v>89772.1282155686</v>
      </c>
      <c r="AS64" s="12" t="n">
        <v>9064.57677149921</v>
      </c>
      <c r="AT64" s="13" t="n">
        <v>0.112313861705754</v>
      </c>
      <c r="AV64" s="15" t="n">
        <v>0.112313861705754</v>
      </c>
      <c r="AW64" s="16" t="n">
        <v>9064.57677149921</v>
      </c>
      <c r="AZ64" s="10" t="s">
        <v>78</v>
      </c>
      <c r="BA64" s="91" t="n">
        <v>80707.5514440694</v>
      </c>
      <c r="BB64" s="91" t="n">
        <v>90105.7397015842</v>
      </c>
      <c r="BC64" s="12" t="n">
        <v>9398.18825751473</v>
      </c>
      <c r="BD64" s="13" t="n">
        <v>0.116447446234665</v>
      </c>
      <c r="BF64" s="15" t="n">
        <v>0.116447446234665</v>
      </c>
      <c r="BG64" s="16" t="n">
        <v>9398.18825751473</v>
      </c>
      <c r="BI64" s="10" t="s">
        <v>78</v>
      </c>
      <c r="BJ64" s="17" t="n">
        <v>333.611486015521</v>
      </c>
      <c r="BK64" s="18" t="n">
        <v>0.00371620337678109</v>
      </c>
      <c r="BL64" s="7"/>
      <c r="BM64" s="7"/>
    </row>
    <row r="65" s="1" customFormat="true" ht="15" hidden="false" customHeight="false" outlineLevel="0" collapsed="false">
      <c r="B65" s="10" t="s">
        <v>79</v>
      </c>
      <c r="C65" s="90" t="n">
        <v>1.00061975718115</v>
      </c>
      <c r="D65" s="90" t="n">
        <v>0</v>
      </c>
      <c r="E65" s="12" t="n">
        <v>-1.00061975718115</v>
      </c>
      <c r="F65" s="13" t="n">
        <v>1</v>
      </c>
      <c r="J65" s="10" t="s">
        <v>79</v>
      </c>
      <c r="K65" s="90"/>
      <c r="L65" s="90"/>
      <c r="M65" s="12"/>
      <c r="N65" s="13"/>
      <c r="R65" s="10" t="s">
        <v>79</v>
      </c>
      <c r="S65" s="90"/>
      <c r="T65" s="90"/>
      <c r="U65" s="12" t="n">
        <v>0</v>
      </c>
      <c r="V65" s="13"/>
      <c r="Z65" s="10" t="s">
        <v>79</v>
      </c>
      <c r="AA65" s="90"/>
      <c r="AB65" s="90"/>
      <c r="AC65" s="12"/>
      <c r="AD65" s="13"/>
      <c r="AH65" s="10" t="s">
        <v>79</v>
      </c>
      <c r="AI65" s="90"/>
      <c r="AJ65" s="90"/>
      <c r="AK65" s="12"/>
      <c r="AL65" s="13"/>
      <c r="AP65" s="10" t="s">
        <v>79</v>
      </c>
      <c r="AQ65" s="91" t="n">
        <v>170439.683320899</v>
      </c>
      <c r="AR65" s="91" t="n">
        <v>130285.904452031</v>
      </c>
      <c r="AS65" s="12" t="n">
        <v>-40153.7788688676</v>
      </c>
      <c r="AT65" s="13" t="n">
        <v>0.235589377347453</v>
      </c>
      <c r="AV65" s="15" t="n">
        <v>-0.235589377347453</v>
      </c>
      <c r="AW65" s="16" t="n">
        <v>-40153.7788688676</v>
      </c>
      <c r="AZ65" s="10" t="s">
        <v>79</v>
      </c>
      <c r="BA65" s="91" t="n">
        <v>170439.683320899</v>
      </c>
      <c r="BB65" s="91" t="n">
        <v>127840.174357042</v>
      </c>
      <c r="BC65" s="12" t="n">
        <v>-42599.5089638567</v>
      </c>
      <c r="BD65" s="13" t="n">
        <v>0.249938911724283</v>
      </c>
      <c r="BF65" s="15" t="n">
        <v>-0.249938911724283</v>
      </c>
      <c r="BG65" s="16" t="n">
        <v>-42599.5089638567</v>
      </c>
      <c r="BI65" s="10" t="s">
        <v>79</v>
      </c>
      <c r="BJ65" s="17" t="n">
        <v>-2445.73009498911</v>
      </c>
      <c r="BK65" s="18" t="n">
        <v>0.0187720237678481</v>
      </c>
      <c r="BL65" s="7"/>
      <c r="BM65" s="7"/>
    </row>
    <row r="66" s="1" customFormat="true" ht="15" hidden="false" customHeight="false" outlineLevel="0" collapsed="false">
      <c r="B66" s="10" t="s">
        <v>80</v>
      </c>
      <c r="C66" s="90" t="n">
        <v>1.37880482251447</v>
      </c>
      <c r="D66" s="90" t="n">
        <v>1.5727608585452</v>
      </c>
      <c r="E66" s="12" t="n">
        <v>0.193956036030734</v>
      </c>
      <c r="F66" s="13" t="n">
        <v>0.140669682078008</v>
      </c>
      <c r="J66" s="10" t="s">
        <v>80</v>
      </c>
      <c r="K66" s="90"/>
      <c r="L66" s="90"/>
      <c r="M66" s="12"/>
      <c r="N66" s="13"/>
      <c r="R66" s="10" t="s">
        <v>80</v>
      </c>
      <c r="S66" s="90"/>
      <c r="T66" s="90"/>
      <c r="U66" s="12" t="n">
        <v>0</v>
      </c>
      <c r="V66" s="13"/>
      <c r="Z66" s="10" t="s">
        <v>80</v>
      </c>
      <c r="AA66" s="90"/>
      <c r="AB66" s="90"/>
      <c r="AC66" s="12"/>
      <c r="AD66" s="13"/>
      <c r="AH66" s="10" t="s">
        <v>80</v>
      </c>
      <c r="AI66" s="90"/>
      <c r="AJ66" s="90"/>
      <c r="AK66" s="12"/>
      <c r="AL66" s="13"/>
      <c r="AP66" s="10" t="s">
        <v>80</v>
      </c>
      <c r="AQ66" s="91" t="n">
        <v>159763.934399783</v>
      </c>
      <c r="AR66" s="91" t="n">
        <v>170588.024836336</v>
      </c>
      <c r="AS66" s="12" t="n">
        <v>10824.0904365525</v>
      </c>
      <c r="AT66" s="13" t="n">
        <v>0.0677505250306804</v>
      </c>
      <c r="AV66" s="15" t="n">
        <v>0.0677505250306804</v>
      </c>
      <c r="AW66" s="16" t="n">
        <v>10824.0904365525</v>
      </c>
      <c r="AZ66" s="10" t="s">
        <v>80</v>
      </c>
      <c r="BA66" s="91" t="n">
        <v>159763.934399783</v>
      </c>
      <c r="BB66" s="91" t="n">
        <v>171579.760412016</v>
      </c>
      <c r="BC66" s="12" t="n">
        <v>11815.8260122325</v>
      </c>
      <c r="BD66" s="13" t="n">
        <v>0.0739580309950638</v>
      </c>
      <c r="BF66" s="15" t="n">
        <v>0.0739580309950638</v>
      </c>
      <c r="BG66" s="16" t="n">
        <v>11815.8260122325</v>
      </c>
      <c r="BI66" s="10" t="s">
        <v>80</v>
      </c>
      <c r="BJ66" s="17" t="n">
        <v>991.73557568001</v>
      </c>
      <c r="BK66" s="18" t="n">
        <v>0.00581362951257271</v>
      </c>
      <c r="BL66" s="7"/>
      <c r="BM66" s="7"/>
    </row>
    <row r="67" s="1" customFormat="true" ht="15" hidden="false" customHeight="false" outlineLevel="0" collapsed="false">
      <c r="B67" s="10" t="s">
        <v>81</v>
      </c>
      <c r="C67" s="90" t="n">
        <v>1.00061975718115</v>
      </c>
      <c r="D67" s="90" t="n">
        <v>1</v>
      </c>
      <c r="E67" s="12" t="n">
        <v>-0.000619757181150815</v>
      </c>
      <c r="F67" s="13" t="n">
        <v>0.000619373320087877</v>
      </c>
      <c r="J67" s="10" t="s">
        <v>81</v>
      </c>
      <c r="K67" s="90"/>
      <c r="L67" s="90"/>
      <c r="M67" s="12"/>
      <c r="N67" s="13"/>
      <c r="R67" s="10" t="s">
        <v>81</v>
      </c>
      <c r="S67" s="90"/>
      <c r="T67" s="90"/>
      <c r="U67" s="12" t="n">
        <v>0</v>
      </c>
      <c r="V67" s="13"/>
      <c r="Z67" s="10" t="s">
        <v>81</v>
      </c>
      <c r="AA67" s="90"/>
      <c r="AB67" s="90"/>
      <c r="AC67" s="12"/>
      <c r="AD67" s="13"/>
      <c r="AH67" s="10" t="s">
        <v>81</v>
      </c>
      <c r="AI67" s="90"/>
      <c r="AJ67" s="90"/>
      <c r="AK67" s="12"/>
      <c r="AL67" s="13"/>
      <c r="AP67" s="10" t="s">
        <v>81</v>
      </c>
      <c r="AQ67" s="91" t="n">
        <v>244370.256248405</v>
      </c>
      <c r="AR67" s="91" t="n">
        <v>189989.68969193</v>
      </c>
      <c r="AS67" s="12" t="n">
        <v>-54380.5665564752</v>
      </c>
      <c r="AT67" s="13" t="n">
        <v>0.222533492378863</v>
      </c>
      <c r="AV67" s="15" t="n">
        <v>-0.222533492378863</v>
      </c>
      <c r="AW67" s="16" t="n">
        <v>-54380.5665564752</v>
      </c>
      <c r="AZ67" s="10" t="s">
        <v>81</v>
      </c>
      <c r="BA67" s="91" t="n">
        <v>244370.256248405</v>
      </c>
      <c r="BB67" s="91" t="n">
        <v>186672.282964139</v>
      </c>
      <c r="BC67" s="12" t="n">
        <v>-57697.9732842661</v>
      </c>
      <c r="BD67" s="13" t="n">
        <v>0.236108821793825</v>
      </c>
      <c r="BF67" s="15" t="n">
        <v>-0.236108821793825</v>
      </c>
      <c r="BG67" s="16" t="n">
        <v>-57697.9732842661</v>
      </c>
      <c r="BI67" s="10" t="s">
        <v>81</v>
      </c>
      <c r="BJ67" s="17" t="n">
        <v>-3317.40672779083</v>
      </c>
      <c r="BK67" s="18" t="n">
        <v>0.0174609829258106</v>
      </c>
      <c r="BL67" s="7"/>
      <c r="BM67" s="7"/>
    </row>
    <row r="68" s="1" customFormat="true" ht="15" hidden="false" customHeight="false" outlineLevel="0" collapsed="false">
      <c r="B68" s="10" t="s">
        <v>82</v>
      </c>
      <c r="C68" s="90" t="n">
        <v>1.00061975718115</v>
      </c>
      <c r="D68" s="90" t="n">
        <v>1</v>
      </c>
      <c r="E68" s="12" t="n">
        <v>-0.000619757181150815</v>
      </c>
      <c r="F68" s="13" t="n">
        <v>0.000619373320087877</v>
      </c>
      <c r="J68" s="10" t="s">
        <v>82</v>
      </c>
      <c r="K68" s="90"/>
      <c r="L68" s="90"/>
      <c r="M68" s="12"/>
      <c r="N68" s="13"/>
      <c r="R68" s="10" t="s">
        <v>82</v>
      </c>
      <c r="S68" s="90"/>
      <c r="T68" s="90"/>
      <c r="U68" s="12" t="n">
        <v>0</v>
      </c>
      <c r="V68" s="13"/>
      <c r="Z68" s="10" t="s">
        <v>82</v>
      </c>
      <c r="AA68" s="90"/>
      <c r="AB68" s="90"/>
      <c r="AC68" s="12"/>
      <c r="AD68" s="13"/>
      <c r="AH68" s="10" t="s">
        <v>82</v>
      </c>
      <c r="AI68" s="90"/>
      <c r="AJ68" s="90"/>
      <c r="AK68" s="12"/>
      <c r="AL68" s="13"/>
      <c r="AP68" s="10" t="s">
        <v>82</v>
      </c>
      <c r="AQ68" s="91" t="n">
        <v>184655.063702489</v>
      </c>
      <c r="AR68" s="91" t="n">
        <v>138661.616221419</v>
      </c>
      <c r="AS68" s="12" t="n">
        <v>-45993.44748107</v>
      </c>
      <c r="AT68" s="13" t="n">
        <v>0.249077640000024</v>
      </c>
      <c r="AV68" s="15" t="n">
        <v>-0.249077640000024</v>
      </c>
      <c r="AW68" s="16" t="n">
        <v>-45993.44748107</v>
      </c>
      <c r="AZ68" s="10" t="s">
        <v>82</v>
      </c>
      <c r="BA68" s="91" t="n">
        <v>184655.063702489</v>
      </c>
      <c r="BB68" s="91" t="n">
        <v>135839.525539169</v>
      </c>
      <c r="BC68" s="12" t="n">
        <v>-48815.5381633199</v>
      </c>
      <c r="BD68" s="13" t="n">
        <v>0.264360679769769</v>
      </c>
      <c r="BF68" s="15" t="n">
        <v>-0.264360679769769</v>
      </c>
      <c r="BG68" s="16" t="n">
        <v>-48815.5381633199</v>
      </c>
      <c r="BI68" s="10" t="s">
        <v>82</v>
      </c>
      <c r="BJ68" s="17" t="n">
        <v>-2822.09068224998</v>
      </c>
      <c r="BK68" s="18" t="n">
        <v>0.0203523567599529</v>
      </c>
      <c r="BL68" s="7"/>
      <c r="BM68" s="7"/>
    </row>
    <row r="69" s="1" customFormat="true" ht="15" hidden="false" customHeight="false" outlineLevel="0" collapsed="false">
      <c r="B69" s="10" t="s">
        <v>83</v>
      </c>
      <c r="C69" s="90" t="n">
        <v>0.593355222515453</v>
      </c>
      <c r="D69" s="90" t="n">
        <v>0.813924985062602</v>
      </c>
      <c r="E69" s="12" t="n">
        <v>0.220569762547149</v>
      </c>
      <c r="F69" s="13" t="n">
        <v>0.371733076877746</v>
      </c>
      <c r="J69" s="10" t="s">
        <v>83</v>
      </c>
      <c r="K69" s="90"/>
      <c r="L69" s="90"/>
      <c r="M69" s="12"/>
      <c r="N69" s="13"/>
      <c r="R69" s="10" t="s">
        <v>83</v>
      </c>
      <c r="S69" s="90"/>
      <c r="T69" s="90"/>
      <c r="U69" s="12" t="n">
        <v>0</v>
      </c>
      <c r="V69" s="13"/>
      <c r="Z69" s="10" t="s">
        <v>83</v>
      </c>
      <c r="AA69" s="90"/>
      <c r="AB69" s="90"/>
      <c r="AC69" s="12"/>
      <c r="AD69" s="13"/>
      <c r="AH69" s="10" t="s">
        <v>83</v>
      </c>
      <c r="AI69" s="90"/>
      <c r="AJ69" s="90"/>
      <c r="AK69" s="12"/>
      <c r="AL69" s="13"/>
      <c r="AP69" s="10" t="s">
        <v>83</v>
      </c>
      <c r="AQ69" s="91" t="n">
        <v>232515.847418842</v>
      </c>
      <c r="AR69" s="91" t="n">
        <v>254189.589450627</v>
      </c>
      <c r="AS69" s="12" t="n">
        <v>21673.7420317846</v>
      </c>
      <c r="AT69" s="13" t="n">
        <v>0.0932140422787727</v>
      </c>
      <c r="AV69" s="15" t="n">
        <v>0.0932140422787727</v>
      </c>
      <c r="AW69" s="16" t="n">
        <v>21673.7420317846</v>
      </c>
      <c r="AZ69" s="10" t="s">
        <v>83</v>
      </c>
      <c r="BA69" s="91" t="n">
        <v>232515.847418842</v>
      </c>
      <c r="BB69" s="91" t="n">
        <v>255086.533175501</v>
      </c>
      <c r="BC69" s="12" t="n">
        <v>22570.6857566581</v>
      </c>
      <c r="BD69" s="13" t="n">
        <v>0.0970716018164579</v>
      </c>
      <c r="BF69" s="15" t="n">
        <v>0.0970716018164579</v>
      </c>
      <c r="BG69" s="16" t="n">
        <v>22570.6857566581</v>
      </c>
      <c r="BI69" s="10" t="s">
        <v>83</v>
      </c>
      <c r="BJ69" s="17" t="n">
        <v>896.943724873505</v>
      </c>
      <c r="BK69" s="18" t="n">
        <v>0.00352864067648107</v>
      </c>
      <c r="BL69" s="7"/>
      <c r="BM69" s="7"/>
    </row>
    <row r="70" s="1" customFormat="true" ht="15" hidden="false" customHeight="false" outlineLevel="0" collapsed="false">
      <c r="B70" s="10" t="s">
        <v>84</v>
      </c>
      <c r="C70" s="90" t="n">
        <v>0.25462236071953</v>
      </c>
      <c r="D70" s="90" t="n">
        <v>0.313614820781614</v>
      </c>
      <c r="E70" s="12" t="n">
        <v>0.0589924600620834</v>
      </c>
      <c r="F70" s="13" t="n">
        <v>0.231686093457692</v>
      </c>
      <c r="J70" s="10" t="s">
        <v>84</v>
      </c>
      <c r="K70" s="90"/>
      <c r="L70" s="90"/>
      <c r="M70" s="12"/>
      <c r="N70" s="13"/>
      <c r="R70" s="10" t="s">
        <v>84</v>
      </c>
      <c r="S70" s="90"/>
      <c r="T70" s="90"/>
      <c r="U70" s="12" t="n">
        <v>0</v>
      </c>
      <c r="V70" s="13"/>
      <c r="Z70" s="10" t="s">
        <v>84</v>
      </c>
      <c r="AA70" s="90"/>
      <c r="AB70" s="90"/>
      <c r="AC70" s="12"/>
      <c r="AD70" s="13"/>
      <c r="AH70" s="10" t="s">
        <v>84</v>
      </c>
      <c r="AI70" s="90"/>
      <c r="AJ70" s="90"/>
      <c r="AK70" s="12"/>
      <c r="AL70" s="13"/>
      <c r="AP70" s="10" t="s">
        <v>84</v>
      </c>
      <c r="AQ70" s="91" t="n">
        <v>21312.4723481289</v>
      </c>
      <c r="AR70" s="91" t="n">
        <v>21817.9042661681</v>
      </c>
      <c r="AS70" s="12" t="n">
        <v>505.431918039263</v>
      </c>
      <c r="AT70" s="13" t="n">
        <v>0.0237153113812081</v>
      </c>
      <c r="AV70" s="15" t="n">
        <v>0.0237153113812081</v>
      </c>
      <c r="AW70" s="16" t="n">
        <v>505.431918039263</v>
      </c>
      <c r="AZ70" s="10" t="s">
        <v>84</v>
      </c>
      <c r="BA70" s="91" t="n">
        <v>21312.4723481289</v>
      </c>
      <c r="BB70" s="91" t="n">
        <v>21854.6835216889</v>
      </c>
      <c r="BC70" s="12" t="n">
        <v>542.211173560008</v>
      </c>
      <c r="BD70" s="13" t="n">
        <v>0.0254410264892431</v>
      </c>
      <c r="BF70" s="15" t="n">
        <v>0.0254410264892431</v>
      </c>
      <c r="BG70" s="16" t="n">
        <v>542.211173560008</v>
      </c>
      <c r="BI70" s="10" t="s">
        <v>84</v>
      </c>
      <c r="BJ70" s="17" t="n">
        <v>36.7792555207452</v>
      </c>
      <c r="BK70" s="18" t="n">
        <v>0.00168573732252446</v>
      </c>
      <c r="BL70" s="7"/>
      <c r="BM70" s="7"/>
    </row>
    <row r="71" s="1" customFormat="true" ht="15" hidden="false" customHeight="false" outlineLevel="0" collapsed="false">
      <c r="B71" s="10" t="s">
        <v>85</v>
      </c>
      <c r="C71" s="90" t="n">
        <v>0.043140042545649</v>
      </c>
      <c r="D71" s="90" t="n">
        <v>0.080352261494938</v>
      </c>
      <c r="E71" s="12" t="n">
        <v>0.0372122189492891</v>
      </c>
      <c r="F71" s="13" t="n">
        <v>0.862591150899137</v>
      </c>
      <c r="J71" s="10" t="s">
        <v>85</v>
      </c>
      <c r="K71" s="90"/>
      <c r="L71" s="90"/>
      <c r="M71" s="12"/>
      <c r="N71" s="13"/>
      <c r="R71" s="10" t="s">
        <v>85</v>
      </c>
      <c r="S71" s="90"/>
      <c r="T71" s="90"/>
      <c r="U71" s="12" t="n">
        <v>0</v>
      </c>
      <c r="V71" s="13"/>
      <c r="Z71" s="10" t="s">
        <v>85</v>
      </c>
      <c r="AA71" s="90"/>
      <c r="AB71" s="90"/>
      <c r="AC71" s="12"/>
      <c r="AD71" s="13"/>
      <c r="AH71" s="10" t="s">
        <v>85</v>
      </c>
      <c r="AI71" s="90"/>
      <c r="AJ71" s="90"/>
      <c r="AK71" s="12"/>
      <c r="AL71" s="13"/>
      <c r="AP71" s="10" t="s">
        <v>85</v>
      </c>
      <c r="AQ71" s="91" t="n">
        <v>131550.02241062</v>
      </c>
      <c r="AR71" s="91" t="n">
        <v>132484.473498099</v>
      </c>
      <c r="AS71" s="12" t="n">
        <v>934.451087479101</v>
      </c>
      <c r="AT71" s="13" t="n">
        <v>0.00710338980074292</v>
      </c>
      <c r="AV71" s="15" t="n">
        <v>0.00710338980074292</v>
      </c>
      <c r="AW71" s="16" t="n">
        <v>934.451087479101</v>
      </c>
      <c r="AZ71" s="10" t="s">
        <v>85</v>
      </c>
      <c r="BA71" s="91" t="n">
        <v>131550.02241062</v>
      </c>
      <c r="BB71" s="91" t="n">
        <v>129054.783518495</v>
      </c>
      <c r="BC71" s="12" t="n">
        <v>-2495.23889212492</v>
      </c>
      <c r="BD71" s="13" t="n">
        <v>0.018967985306276</v>
      </c>
      <c r="BF71" s="15" t="n">
        <v>-0.018967985306276</v>
      </c>
      <c r="BG71" s="16" t="n">
        <v>-2495.23889212492</v>
      </c>
      <c r="BI71" s="10" t="s">
        <v>85</v>
      </c>
      <c r="BJ71" s="17" t="n">
        <v>-3429.68997960402</v>
      </c>
      <c r="BK71" s="18" t="n">
        <v>0.0258874862015678</v>
      </c>
      <c r="BL71" s="7"/>
      <c r="BM71" s="7"/>
    </row>
    <row r="72" s="1" customFormat="true" ht="15" hidden="false" customHeight="false" outlineLevel="0" collapsed="false">
      <c r="B72" s="10" t="s">
        <v>86</v>
      </c>
      <c r="C72" s="90" t="n">
        <v>0.919934988536401</v>
      </c>
      <c r="D72" s="90" t="n">
        <v>1.22807678160533</v>
      </c>
      <c r="E72" s="12" t="n">
        <v>0.308141793068931</v>
      </c>
      <c r="F72" s="13" t="n">
        <v>0.334960401450953</v>
      </c>
      <c r="J72" s="10" t="s">
        <v>86</v>
      </c>
      <c r="K72" s="90"/>
      <c r="L72" s="90"/>
      <c r="M72" s="12"/>
      <c r="N72" s="13"/>
      <c r="R72" s="10" t="s">
        <v>86</v>
      </c>
      <c r="S72" s="90"/>
      <c r="T72" s="90"/>
      <c r="U72" s="12" t="n">
        <v>0</v>
      </c>
      <c r="V72" s="13"/>
      <c r="Z72" s="10" t="s">
        <v>86</v>
      </c>
      <c r="AA72" s="90"/>
      <c r="AB72" s="90"/>
      <c r="AC72" s="12"/>
      <c r="AD72" s="13"/>
      <c r="AH72" s="10" t="s">
        <v>86</v>
      </c>
      <c r="AI72" s="90"/>
      <c r="AJ72" s="90"/>
      <c r="AK72" s="12"/>
      <c r="AL72" s="13"/>
      <c r="AP72" s="10" t="s">
        <v>86</v>
      </c>
      <c r="AQ72" s="91" t="n">
        <v>90038.468439107</v>
      </c>
      <c r="AR72" s="91" t="n">
        <v>105838.371505561</v>
      </c>
      <c r="AS72" s="12" t="n">
        <v>15799.9030664542</v>
      </c>
      <c r="AT72" s="13" t="n">
        <v>0.175479473833339</v>
      </c>
      <c r="AV72" s="15" t="n">
        <v>0.175479473833339</v>
      </c>
      <c r="AW72" s="16" t="n">
        <v>15799.9030664542</v>
      </c>
      <c r="AZ72" s="10" t="s">
        <v>86</v>
      </c>
      <c r="BA72" s="91" t="n">
        <v>90038.468439107</v>
      </c>
      <c r="BB72" s="91" t="n">
        <v>106568.845299562</v>
      </c>
      <c r="BC72" s="12" t="n">
        <v>16530.3768604549</v>
      </c>
      <c r="BD72" s="13" t="n">
        <v>0.183592381645568</v>
      </c>
      <c r="BF72" s="15" t="n">
        <v>0.183592381645568</v>
      </c>
      <c r="BG72" s="16" t="n">
        <v>16530.3768604549</v>
      </c>
      <c r="BI72" s="10" t="s">
        <v>86</v>
      </c>
      <c r="BJ72" s="17" t="n">
        <v>730.473794000776</v>
      </c>
      <c r="BK72" s="18" t="n">
        <v>0.00690178603099911</v>
      </c>
      <c r="BL72" s="7"/>
      <c r="BM72" s="7"/>
    </row>
    <row r="73" s="1" customFormat="true" ht="15" hidden="false" customHeight="false" outlineLevel="0" collapsed="false">
      <c r="B73" s="10" t="s">
        <v>87</v>
      </c>
      <c r="C73" s="90" t="n">
        <v>0.567925337374881</v>
      </c>
      <c r="D73" s="90" t="n">
        <v>0.638101358408801</v>
      </c>
      <c r="E73" s="12" t="n">
        <v>0.0701760210339201</v>
      </c>
      <c r="F73" s="13" t="n">
        <v>0.123565575288989</v>
      </c>
      <c r="J73" s="10" t="s">
        <v>87</v>
      </c>
      <c r="K73" s="90"/>
      <c r="L73" s="90"/>
      <c r="M73" s="12"/>
      <c r="N73" s="13"/>
      <c r="R73" s="10" t="s">
        <v>87</v>
      </c>
      <c r="S73" s="90"/>
      <c r="T73" s="90"/>
      <c r="U73" s="12" t="n">
        <v>0</v>
      </c>
      <c r="V73" s="13"/>
      <c r="Z73" s="10" t="s">
        <v>87</v>
      </c>
      <c r="AA73" s="90"/>
      <c r="AB73" s="90"/>
      <c r="AC73" s="12"/>
      <c r="AD73" s="13"/>
      <c r="AH73" s="10" t="s">
        <v>87</v>
      </c>
      <c r="AI73" s="90"/>
      <c r="AJ73" s="90"/>
      <c r="AK73" s="12"/>
      <c r="AL73" s="13"/>
      <c r="AP73" s="10" t="s">
        <v>87</v>
      </c>
      <c r="AQ73" s="91" t="n">
        <v>95182.6670464385</v>
      </c>
      <c r="AR73" s="91" t="n">
        <v>98876.6659323754</v>
      </c>
      <c r="AS73" s="12" t="n">
        <v>3693.99888593688</v>
      </c>
      <c r="AT73" s="13" t="n">
        <v>0.0388095753204165</v>
      </c>
      <c r="AV73" s="15" t="n">
        <v>0.0388095753204165</v>
      </c>
      <c r="AW73" s="16" t="n">
        <v>3693.99888593688</v>
      </c>
      <c r="AZ73" s="10" t="s">
        <v>87</v>
      </c>
      <c r="BA73" s="91" t="n">
        <v>95182.6670464385</v>
      </c>
      <c r="BB73" s="91" t="n">
        <v>99218.2022414935</v>
      </c>
      <c r="BC73" s="12" t="n">
        <v>4035.53519505498</v>
      </c>
      <c r="BD73" s="13" t="n">
        <v>0.0423977948956409</v>
      </c>
      <c r="BF73" s="15" t="n">
        <v>0.0423977948956409</v>
      </c>
      <c r="BG73" s="16" t="n">
        <v>4035.53519505498</v>
      </c>
      <c r="BI73" s="10" t="s">
        <v>87</v>
      </c>
      <c r="BJ73" s="17" t="n">
        <v>341.536309118106</v>
      </c>
      <c r="BK73" s="18" t="n">
        <v>0.00345416490228031</v>
      </c>
      <c r="BL73" s="7"/>
      <c r="BM73" s="7"/>
    </row>
    <row r="74" s="1" customFormat="true" ht="15" hidden="false" customHeight="false" outlineLevel="0" collapsed="false">
      <c r="B74" s="10" t="s">
        <v>88</v>
      </c>
      <c r="C74" s="90" t="n">
        <v>0.599560601146185</v>
      </c>
      <c r="D74" s="90" t="n">
        <v>0.743203910664053</v>
      </c>
      <c r="E74" s="12" t="n">
        <v>0.143643309517868</v>
      </c>
      <c r="F74" s="13" t="n">
        <v>0.23958096853473</v>
      </c>
      <c r="J74" s="10" t="s">
        <v>88</v>
      </c>
      <c r="K74" s="90"/>
      <c r="L74" s="90"/>
      <c r="M74" s="12"/>
      <c r="N74" s="13"/>
      <c r="R74" s="10" t="s">
        <v>88</v>
      </c>
      <c r="S74" s="90"/>
      <c r="T74" s="90"/>
      <c r="U74" s="12" t="n">
        <v>0</v>
      </c>
      <c r="V74" s="13"/>
      <c r="Z74" s="10" t="s">
        <v>88</v>
      </c>
      <c r="AA74" s="90"/>
      <c r="AB74" s="90"/>
      <c r="AC74" s="12"/>
      <c r="AD74" s="13"/>
      <c r="AH74" s="10" t="s">
        <v>88</v>
      </c>
      <c r="AI74" s="90"/>
      <c r="AJ74" s="90"/>
      <c r="AK74" s="12"/>
      <c r="AL74" s="13"/>
      <c r="AP74" s="10" t="s">
        <v>88</v>
      </c>
      <c r="AQ74" s="91" t="n">
        <v>47249.3781923271</v>
      </c>
      <c r="AR74" s="91" t="n">
        <v>50397.2322502233</v>
      </c>
      <c r="AS74" s="12" t="n">
        <v>3147.85405789613</v>
      </c>
      <c r="AT74" s="13" t="n">
        <v>0.0666221266464689</v>
      </c>
      <c r="AV74" s="15" t="n">
        <v>0.0666221266464689</v>
      </c>
      <c r="AW74" s="16" t="n">
        <v>3147.85405789613</v>
      </c>
      <c r="AZ74" s="10" t="s">
        <v>88</v>
      </c>
      <c r="BA74" s="91" t="n">
        <v>47249.3781923271</v>
      </c>
      <c r="BB74" s="91" t="n">
        <v>50573.3439986651</v>
      </c>
      <c r="BC74" s="12" t="n">
        <v>3323.96580633792</v>
      </c>
      <c r="BD74" s="13" t="n">
        <v>0.0703494084685691</v>
      </c>
      <c r="BF74" s="15" t="n">
        <v>0.0703494084685691</v>
      </c>
      <c r="BG74" s="16" t="n">
        <v>3323.96580633792</v>
      </c>
      <c r="BI74" s="10" t="s">
        <v>88</v>
      </c>
      <c r="BJ74" s="17" t="n">
        <v>176.111748441799</v>
      </c>
      <c r="BK74" s="18" t="n">
        <v>0.00349447262435764</v>
      </c>
      <c r="BL74" s="7"/>
      <c r="BM74" s="7"/>
    </row>
    <row r="75" s="1" customFormat="true" ht="15" hidden="false" customHeight="false" outlineLevel="0" collapsed="false">
      <c r="B75" s="10" t="s">
        <v>89</v>
      </c>
      <c r="C75" s="90" t="n">
        <v>1.09500029310429</v>
      </c>
      <c r="D75" s="90" t="n">
        <v>1.19331291743603</v>
      </c>
      <c r="E75" s="12" t="n">
        <v>0.0983126243317363</v>
      </c>
      <c r="F75" s="13" t="n">
        <v>0.0897831945350653</v>
      </c>
      <c r="J75" s="10" t="s">
        <v>89</v>
      </c>
      <c r="K75" s="90"/>
      <c r="L75" s="90"/>
      <c r="M75" s="12"/>
      <c r="N75" s="13"/>
      <c r="R75" s="10" t="s">
        <v>89</v>
      </c>
      <c r="S75" s="90"/>
      <c r="T75" s="90"/>
      <c r="U75" s="12" t="n">
        <v>0</v>
      </c>
      <c r="V75" s="13"/>
      <c r="Z75" s="10" t="s">
        <v>89</v>
      </c>
      <c r="AA75" s="90"/>
      <c r="AB75" s="90"/>
      <c r="AC75" s="12"/>
      <c r="AD75" s="13"/>
      <c r="AH75" s="10" t="s">
        <v>89</v>
      </c>
      <c r="AI75" s="90"/>
      <c r="AJ75" s="90"/>
      <c r="AK75" s="12"/>
      <c r="AL75" s="13"/>
      <c r="AP75" s="10" t="s">
        <v>89</v>
      </c>
      <c r="AQ75" s="91" t="n">
        <v>94405.1456703733</v>
      </c>
      <c r="AR75" s="91" t="n">
        <v>98844.8845055485</v>
      </c>
      <c r="AS75" s="12" t="n">
        <v>4439.73883517517</v>
      </c>
      <c r="AT75" s="13" t="n">
        <v>0.0470285682379755</v>
      </c>
      <c r="AV75" s="15" t="n">
        <v>0.0470285682379755</v>
      </c>
      <c r="AW75" s="16" t="n">
        <v>4439.73883517517</v>
      </c>
      <c r="AZ75" s="10" t="s">
        <v>89</v>
      </c>
      <c r="BA75" s="91" t="n">
        <v>94405.1456703733</v>
      </c>
      <c r="BB75" s="91" t="n">
        <v>99413.575647744</v>
      </c>
      <c r="BC75" s="12" t="n">
        <v>5008.42997737067</v>
      </c>
      <c r="BD75" s="13" t="n">
        <v>0.0530525104516887</v>
      </c>
      <c r="BF75" s="15" t="n">
        <v>0.0530525104516887</v>
      </c>
      <c r="BG75" s="16" t="n">
        <v>5008.42997737067</v>
      </c>
      <c r="BI75" s="10" t="s">
        <v>89</v>
      </c>
      <c r="BJ75" s="17" t="n">
        <v>568.691142195501</v>
      </c>
      <c r="BK75" s="18" t="n">
        <v>0.00575336948432145</v>
      </c>
      <c r="BL75" s="7"/>
      <c r="BM75" s="7"/>
    </row>
    <row r="76" s="1" customFormat="true" ht="15" hidden="false" customHeight="false" outlineLevel="0" collapsed="false">
      <c r="B76" s="10" t="s">
        <v>90</v>
      </c>
      <c r="C76" s="90" t="n">
        <v>0.74752921372093</v>
      </c>
      <c r="D76" s="90" t="n">
        <v>0.725729069909581</v>
      </c>
      <c r="E76" s="12" t="n">
        <v>-0.0218001438113491</v>
      </c>
      <c r="F76" s="13" t="n">
        <v>0.0291629322455986</v>
      </c>
      <c r="J76" s="10" t="s">
        <v>90</v>
      </c>
      <c r="K76" s="90"/>
      <c r="L76" s="90"/>
      <c r="M76" s="12"/>
      <c r="N76" s="13"/>
      <c r="R76" s="10" t="s">
        <v>90</v>
      </c>
      <c r="S76" s="90"/>
      <c r="T76" s="90"/>
      <c r="U76" s="12" t="n">
        <v>0</v>
      </c>
      <c r="V76" s="13"/>
      <c r="Z76" s="10" t="s">
        <v>90</v>
      </c>
      <c r="AA76" s="90"/>
      <c r="AB76" s="90"/>
      <c r="AC76" s="12"/>
      <c r="AD76" s="13"/>
      <c r="AH76" s="10" t="s">
        <v>90</v>
      </c>
      <c r="AI76" s="90"/>
      <c r="AJ76" s="90"/>
      <c r="AK76" s="12"/>
      <c r="AL76" s="13"/>
      <c r="AP76" s="10" t="s">
        <v>90</v>
      </c>
      <c r="AQ76" s="91" t="n">
        <v>132604.871602092</v>
      </c>
      <c r="AR76" s="91" t="n">
        <v>132099.990882411</v>
      </c>
      <c r="AS76" s="12" t="n">
        <v>-504.880719681445</v>
      </c>
      <c r="AT76" s="13" t="n">
        <v>0.00380740702495789</v>
      </c>
      <c r="AV76" s="15" t="n">
        <v>-0.00380740702495789</v>
      </c>
      <c r="AW76" s="16" t="n">
        <v>-504.880719681445</v>
      </c>
      <c r="AZ76" s="10" t="s">
        <v>90</v>
      </c>
      <c r="BA76" s="91" t="n">
        <v>132604.871602092</v>
      </c>
      <c r="BB76" s="91" t="n">
        <v>132613.379296867</v>
      </c>
      <c r="BC76" s="12" t="n">
        <v>8.50769477439462</v>
      </c>
      <c r="BD76" s="13" t="n">
        <v>6.41582369607331E-005</v>
      </c>
      <c r="BF76" s="15" t="n">
        <v>6.41582369607331E-005</v>
      </c>
      <c r="BG76" s="16" t="n">
        <v>8.50769477439462</v>
      </c>
      <c r="BI76" s="10" t="s">
        <v>90</v>
      </c>
      <c r="BJ76" s="17" t="n">
        <v>513.38841445584</v>
      </c>
      <c r="BK76" s="18" t="n">
        <v>0.00388636222475469</v>
      </c>
      <c r="BL76" s="7"/>
      <c r="BM76" s="7"/>
    </row>
    <row r="77" s="1" customFormat="true" ht="15" hidden="false" customHeight="false" outlineLevel="0" collapsed="false">
      <c r="B77" s="10" t="s">
        <v>91</v>
      </c>
      <c r="C77" s="90" t="n">
        <v>0.499592073886715</v>
      </c>
      <c r="D77" s="90" t="n">
        <v>0</v>
      </c>
      <c r="E77" s="12" t="n">
        <v>-0.499592073886715</v>
      </c>
      <c r="F77" s="13" t="n">
        <v>1</v>
      </c>
      <c r="J77" s="10" t="s">
        <v>91</v>
      </c>
      <c r="K77" s="90"/>
      <c r="L77" s="90"/>
      <c r="M77" s="12"/>
      <c r="N77" s="13"/>
      <c r="R77" s="10" t="s">
        <v>91</v>
      </c>
      <c r="S77" s="90"/>
      <c r="T77" s="90"/>
      <c r="U77" s="12" t="n">
        <v>0</v>
      </c>
      <c r="V77" s="13"/>
      <c r="Z77" s="10" t="s">
        <v>91</v>
      </c>
      <c r="AA77" s="90"/>
      <c r="AB77" s="90"/>
      <c r="AC77" s="12"/>
      <c r="AD77" s="13"/>
      <c r="AH77" s="10" t="s">
        <v>91</v>
      </c>
      <c r="AI77" s="90"/>
      <c r="AJ77" s="90"/>
      <c r="AK77" s="12"/>
      <c r="AL77" s="13"/>
      <c r="AP77" s="10" t="s">
        <v>91</v>
      </c>
      <c r="AQ77" s="91" t="n">
        <v>146717.21847683</v>
      </c>
      <c r="AR77" s="91" t="n">
        <v>135530.474911888</v>
      </c>
      <c r="AS77" s="12" t="n">
        <v>-11186.7435649415</v>
      </c>
      <c r="AT77" s="13" t="n">
        <v>0.0762469714262482</v>
      </c>
      <c r="AV77" s="15" t="n">
        <v>-0.0762469714262482</v>
      </c>
      <c r="AW77" s="16" t="n">
        <v>-11186.7435649415</v>
      </c>
      <c r="AZ77" s="10" t="s">
        <v>91</v>
      </c>
      <c r="BA77" s="91" t="n">
        <v>146717.21847683</v>
      </c>
      <c r="BB77" s="91" t="n">
        <v>133195.09884138</v>
      </c>
      <c r="BC77" s="12" t="n">
        <v>-13522.1196354502</v>
      </c>
      <c r="BD77" s="13" t="n">
        <v>0.0921645037701259</v>
      </c>
      <c r="BF77" s="15" t="n">
        <v>-0.0921645037701259</v>
      </c>
      <c r="BG77" s="16" t="n">
        <v>-13522.1196354502</v>
      </c>
      <c r="BI77" s="10" t="s">
        <v>91</v>
      </c>
      <c r="BJ77" s="17" t="n">
        <v>-2335.3760705087</v>
      </c>
      <c r="BK77" s="18" t="n">
        <v>0.0172313722948805</v>
      </c>
      <c r="BL77" s="7"/>
      <c r="BM77" s="7"/>
    </row>
    <row r="78" s="1" customFormat="true" ht="15" hidden="false" customHeight="false" outlineLevel="0" collapsed="false">
      <c r="B78" s="10" t="s">
        <v>92</v>
      </c>
      <c r="C78" s="90" t="n">
        <v>1.20853802338316</v>
      </c>
      <c r="D78" s="90" t="n">
        <v>1.46601801330143</v>
      </c>
      <c r="E78" s="12" t="n">
        <v>0.257479989918269</v>
      </c>
      <c r="F78" s="13" t="n">
        <v>0.213050797688172</v>
      </c>
      <c r="J78" s="10" t="s">
        <v>92</v>
      </c>
      <c r="K78" s="90"/>
      <c r="L78" s="90"/>
      <c r="M78" s="12"/>
      <c r="N78" s="13"/>
      <c r="R78" s="10" t="s">
        <v>92</v>
      </c>
      <c r="S78" s="90"/>
      <c r="T78" s="90"/>
      <c r="U78" s="12" t="n">
        <v>0</v>
      </c>
      <c r="V78" s="13"/>
      <c r="Z78" s="10" t="s">
        <v>92</v>
      </c>
      <c r="AA78" s="90"/>
      <c r="AB78" s="90"/>
      <c r="AC78" s="12"/>
      <c r="AD78" s="13"/>
      <c r="AH78" s="10" t="s">
        <v>92</v>
      </c>
      <c r="AI78" s="90"/>
      <c r="AJ78" s="90"/>
      <c r="AK78" s="12"/>
      <c r="AL78" s="13"/>
      <c r="AP78" s="10" t="s">
        <v>92</v>
      </c>
      <c r="AQ78" s="91" t="n">
        <v>215238.360450219</v>
      </c>
      <c r="AR78" s="91" t="n">
        <v>231502.376498069</v>
      </c>
      <c r="AS78" s="12" t="n">
        <v>16264.01604785</v>
      </c>
      <c r="AT78" s="13" t="n">
        <v>0.0755628133099979</v>
      </c>
      <c r="AV78" s="15" t="n">
        <v>0.0755628133099979</v>
      </c>
      <c r="AW78" s="16" t="n">
        <v>16264.01604785</v>
      </c>
      <c r="AZ78" s="10" t="s">
        <v>92</v>
      </c>
      <c r="BA78" s="91" t="n">
        <v>215238.360450219</v>
      </c>
      <c r="BB78" s="91" t="n">
        <v>232546.721418621</v>
      </c>
      <c r="BC78" s="12" t="n">
        <v>17308.3609684014</v>
      </c>
      <c r="BD78" s="13" t="n">
        <v>0.0804148523162741</v>
      </c>
      <c r="BF78" s="15" t="n">
        <v>0.0804148523162741</v>
      </c>
      <c r="BG78" s="16" t="n">
        <v>17308.3609684014</v>
      </c>
      <c r="BI78" s="10" t="s">
        <v>92</v>
      </c>
      <c r="BJ78" s="17" t="n">
        <v>1044.3449205514</v>
      </c>
      <c r="BK78" s="18" t="n">
        <v>0.00451116285002851</v>
      </c>
      <c r="BL78" s="7"/>
      <c r="BM78" s="7"/>
    </row>
    <row r="79" s="1" customFormat="true" ht="15" hidden="false" customHeight="false" outlineLevel="0" collapsed="false">
      <c r="B79" s="10" t="s">
        <v>93</v>
      </c>
      <c r="C79" s="90" t="n">
        <v>0.723238118214606</v>
      </c>
      <c r="D79" s="90" t="n">
        <v>0.760544789677943</v>
      </c>
      <c r="E79" s="12" t="n">
        <v>0.0373066714633371</v>
      </c>
      <c r="F79" s="13" t="n">
        <v>0.0515828335423371</v>
      </c>
      <c r="J79" s="10" t="s">
        <v>93</v>
      </c>
      <c r="K79" s="90"/>
      <c r="L79" s="90"/>
      <c r="M79" s="12"/>
      <c r="N79" s="13"/>
      <c r="R79" s="10" t="s">
        <v>93</v>
      </c>
      <c r="S79" s="90"/>
      <c r="T79" s="90"/>
      <c r="U79" s="12" t="n">
        <v>0</v>
      </c>
      <c r="V79" s="13"/>
      <c r="Z79" s="10" t="s">
        <v>93</v>
      </c>
      <c r="AA79" s="90"/>
      <c r="AB79" s="90"/>
      <c r="AC79" s="12"/>
      <c r="AD79" s="13"/>
      <c r="AH79" s="10" t="s">
        <v>93</v>
      </c>
      <c r="AI79" s="90"/>
      <c r="AJ79" s="90"/>
      <c r="AK79" s="12"/>
      <c r="AL79" s="13"/>
      <c r="AP79" s="10" t="s">
        <v>93</v>
      </c>
      <c r="AQ79" s="91" t="n">
        <v>173901.138502592</v>
      </c>
      <c r="AR79" s="91" t="n">
        <v>178048.468303562</v>
      </c>
      <c r="AS79" s="12" t="n">
        <v>4147.32980096934</v>
      </c>
      <c r="AT79" s="13" t="n">
        <v>0.0238487788905851</v>
      </c>
      <c r="AV79" s="15" t="n">
        <v>0.0238487788905851</v>
      </c>
      <c r="AW79" s="16" t="n">
        <v>4147.32980096934</v>
      </c>
      <c r="AZ79" s="10" t="s">
        <v>93</v>
      </c>
      <c r="BA79" s="91" t="n">
        <v>173901.138502592</v>
      </c>
      <c r="BB79" s="91" t="n">
        <v>178812.545441616</v>
      </c>
      <c r="BC79" s="12" t="n">
        <v>4911.40693902402</v>
      </c>
      <c r="BD79" s="13" t="n">
        <v>0.0282425232020595</v>
      </c>
      <c r="BF79" s="15" t="n">
        <v>0.0282425232020595</v>
      </c>
      <c r="BG79" s="16" t="n">
        <v>4911.40693902402</v>
      </c>
      <c r="BI79" s="10" t="s">
        <v>93</v>
      </c>
      <c r="BJ79" s="17" t="n">
        <v>764.077138054679</v>
      </c>
      <c r="BK79" s="18" t="n">
        <v>0.0042913996696224</v>
      </c>
      <c r="BL79" s="7"/>
      <c r="BM79" s="7"/>
    </row>
    <row r="80" s="1" customFormat="true" ht="15" hidden="false" customHeight="false" outlineLevel="0" collapsed="false">
      <c r="B80" s="10" t="s">
        <v>94</v>
      </c>
      <c r="C80" s="90" t="n">
        <v>0.466334768234961</v>
      </c>
      <c r="D80" s="90" t="n">
        <v>0.663481405032307</v>
      </c>
      <c r="E80" s="12" t="n">
        <v>0.197146636797346</v>
      </c>
      <c r="F80" s="13" t="n">
        <v>0.422757748781053</v>
      </c>
      <c r="J80" s="10" t="s">
        <v>94</v>
      </c>
      <c r="K80" s="90"/>
      <c r="L80" s="90"/>
      <c r="M80" s="12"/>
      <c r="N80" s="13"/>
      <c r="R80" s="10" t="s">
        <v>94</v>
      </c>
      <c r="S80" s="90"/>
      <c r="T80" s="90"/>
      <c r="U80" s="12" t="n">
        <v>0</v>
      </c>
      <c r="V80" s="13"/>
      <c r="Z80" s="10" t="s">
        <v>94</v>
      </c>
      <c r="AA80" s="90"/>
      <c r="AB80" s="90"/>
      <c r="AC80" s="12"/>
      <c r="AD80" s="13"/>
      <c r="AH80" s="10" t="s">
        <v>94</v>
      </c>
      <c r="AI80" s="90"/>
      <c r="AJ80" s="90"/>
      <c r="AK80" s="12"/>
      <c r="AL80" s="13"/>
      <c r="AP80" s="10" t="s">
        <v>94</v>
      </c>
      <c r="AQ80" s="91" t="n">
        <v>147168.086304619</v>
      </c>
      <c r="AR80" s="91" t="n">
        <v>164910.206780296</v>
      </c>
      <c r="AS80" s="12" t="n">
        <v>17742.120475677</v>
      </c>
      <c r="AT80" s="13" t="n">
        <v>0.120556847079965</v>
      </c>
      <c r="AV80" s="15" t="n">
        <v>0.120556847079965</v>
      </c>
      <c r="AW80" s="16" t="n">
        <v>17742.120475677</v>
      </c>
      <c r="AZ80" s="10" t="s">
        <v>94</v>
      </c>
      <c r="BA80" s="91" t="n">
        <v>147168.086304619</v>
      </c>
      <c r="BB80" s="91" t="n">
        <v>165587.156883518</v>
      </c>
      <c r="BC80" s="12" t="n">
        <v>18419.0705788987</v>
      </c>
      <c r="BD80" s="13" t="n">
        <v>0.125156690158854</v>
      </c>
      <c r="BF80" s="15" t="n">
        <v>0.125156690158854</v>
      </c>
      <c r="BG80" s="16" t="n">
        <v>18419.0705788987</v>
      </c>
      <c r="BI80" s="10" t="s">
        <v>94</v>
      </c>
      <c r="BJ80" s="17" t="n">
        <v>676.950103221723</v>
      </c>
      <c r="BK80" s="18" t="n">
        <v>0.00410496182400401</v>
      </c>
      <c r="BL80" s="7"/>
      <c r="BM80" s="7"/>
    </row>
    <row r="81" s="1" customFormat="true" ht="15" hidden="false" customHeight="false" outlineLevel="0" collapsed="false">
      <c r="B81" s="10" t="s">
        <v>95</v>
      </c>
      <c r="C81" s="90" t="n">
        <v>0.6826492034012</v>
      </c>
      <c r="D81" s="90" t="n">
        <v>0.849284006449795</v>
      </c>
      <c r="E81" s="12" t="n">
        <v>0.166634803048595</v>
      </c>
      <c r="F81" s="13" t="n">
        <v>0.244100194094363</v>
      </c>
      <c r="J81" s="10" t="s">
        <v>95</v>
      </c>
      <c r="K81" s="90"/>
      <c r="L81" s="90"/>
      <c r="M81" s="12"/>
      <c r="N81" s="13"/>
      <c r="R81" s="10" t="s">
        <v>95</v>
      </c>
      <c r="S81" s="90"/>
      <c r="T81" s="90"/>
      <c r="U81" s="12" t="n">
        <v>0</v>
      </c>
      <c r="V81" s="13"/>
      <c r="Z81" s="10" t="s">
        <v>95</v>
      </c>
      <c r="AA81" s="90"/>
      <c r="AB81" s="90"/>
      <c r="AC81" s="12"/>
      <c r="AD81" s="13"/>
      <c r="AH81" s="10" t="s">
        <v>95</v>
      </c>
      <c r="AI81" s="90"/>
      <c r="AJ81" s="90"/>
      <c r="AK81" s="12"/>
      <c r="AL81" s="13"/>
      <c r="AP81" s="10" t="s">
        <v>95</v>
      </c>
      <c r="AQ81" s="91" t="n">
        <v>149591.639457117</v>
      </c>
      <c r="AR81" s="91" t="n">
        <v>159422.266040987</v>
      </c>
      <c r="AS81" s="12" t="n">
        <v>9830.62658387018</v>
      </c>
      <c r="AT81" s="13" t="n">
        <v>0.0657164171710835</v>
      </c>
      <c r="AV81" s="15" t="n">
        <v>0.0657164171710835</v>
      </c>
      <c r="AW81" s="16" t="n">
        <v>9830.62658387018</v>
      </c>
      <c r="AZ81" s="10" t="s">
        <v>95</v>
      </c>
      <c r="BA81" s="91" t="n">
        <v>149591.639457117</v>
      </c>
      <c r="BB81" s="91" t="n">
        <v>159968.955589817</v>
      </c>
      <c r="BC81" s="12" t="n">
        <v>10377.316132701</v>
      </c>
      <c r="BD81" s="13" t="n">
        <v>0.069370963312932</v>
      </c>
      <c r="BF81" s="15" t="n">
        <v>0.069370963312932</v>
      </c>
      <c r="BG81" s="16" t="n">
        <v>10377.316132701</v>
      </c>
      <c r="BI81" s="10" t="s">
        <v>95</v>
      </c>
      <c r="BJ81" s="17" t="n">
        <v>546.689548830793</v>
      </c>
      <c r="BK81" s="18" t="n">
        <v>0.00342919193414452</v>
      </c>
      <c r="BL81" s="7"/>
      <c r="BM81" s="7"/>
    </row>
    <row r="82" s="1" customFormat="true" ht="15" hidden="false" customHeight="false" outlineLevel="0" collapsed="false">
      <c r="B82" s="10" t="s">
        <v>96</v>
      </c>
      <c r="C82" s="90"/>
      <c r="D82" s="90"/>
      <c r="E82" s="12"/>
      <c r="F82" s="13"/>
      <c r="J82" s="10" t="s">
        <v>96</v>
      </c>
      <c r="K82" s="90"/>
      <c r="L82" s="90"/>
      <c r="M82" s="12"/>
      <c r="N82" s="13"/>
      <c r="R82" s="10" t="s">
        <v>96</v>
      </c>
      <c r="S82" s="90"/>
      <c r="T82" s="90"/>
      <c r="U82" s="12" t="n">
        <v>0</v>
      </c>
      <c r="V82" s="13"/>
      <c r="Z82" s="10" t="s">
        <v>96</v>
      </c>
      <c r="AA82" s="90"/>
      <c r="AB82" s="90"/>
      <c r="AC82" s="12"/>
      <c r="AD82" s="13"/>
      <c r="AH82" s="10" t="s">
        <v>96</v>
      </c>
      <c r="AI82" s="90"/>
      <c r="AJ82" s="90"/>
      <c r="AK82" s="12"/>
      <c r="AL82" s="13"/>
      <c r="AP82" s="10" t="s">
        <v>96</v>
      </c>
      <c r="AQ82" s="91" t="n">
        <v>118312.473871076</v>
      </c>
      <c r="AR82" s="91" t="n">
        <v>119205.93906212</v>
      </c>
      <c r="AS82" s="12" t="n">
        <v>893.465191043943</v>
      </c>
      <c r="AT82" s="13" t="n">
        <v>0.00755174126455627</v>
      </c>
      <c r="AV82" s="15" t="n">
        <v>0.00755174126455627</v>
      </c>
      <c r="AW82" s="16" t="n">
        <v>893.465191043943</v>
      </c>
      <c r="AZ82" s="10" t="s">
        <v>96</v>
      </c>
      <c r="BA82" s="91" t="n">
        <v>118312.473871076</v>
      </c>
      <c r="BB82" s="91" t="n">
        <v>119193.438471689</v>
      </c>
      <c r="BC82" s="12" t="n">
        <v>880.964600612409</v>
      </c>
      <c r="BD82" s="13" t="n">
        <v>0.00744608384718914</v>
      </c>
      <c r="BF82" s="15" t="n">
        <v>0.00744608384718914</v>
      </c>
      <c r="BG82" s="16" t="n">
        <v>880.964600612409</v>
      </c>
      <c r="BI82" s="10" t="s">
        <v>96</v>
      </c>
      <c r="BJ82" s="17" t="n">
        <v>-12.5005904315331</v>
      </c>
      <c r="BK82" s="18" t="n">
        <v>0.000104865500241718</v>
      </c>
      <c r="BL82" s="7"/>
      <c r="BM82" s="7"/>
    </row>
    <row r="83" s="1" customFormat="true" ht="15" hidden="false" customHeight="false" outlineLevel="0" collapsed="false">
      <c r="B83" s="10" t="s">
        <v>97</v>
      </c>
      <c r="C83" s="90"/>
      <c r="D83" s="90"/>
      <c r="E83" s="12"/>
      <c r="F83" s="13"/>
      <c r="J83" s="10" t="s">
        <v>97</v>
      </c>
      <c r="K83" s="90"/>
      <c r="L83" s="90"/>
      <c r="M83" s="12"/>
      <c r="N83" s="13"/>
      <c r="R83" s="10" t="s">
        <v>97</v>
      </c>
      <c r="S83" s="90"/>
      <c r="T83" s="90"/>
      <c r="U83" s="12" t="n">
        <v>0</v>
      </c>
      <c r="V83" s="13"/>
      <c r="Z83" s="10" t="s">
        <v>97</v>
      </c>
      <c r="AA83" s="90"/>
      <c r="AB83" s="90"/>
      <c r="AC83" s="12"/>
      <c r="AD83" s="13"/>
      <c r="AH83" s="10" t="s">
        <v>97</v>
      </c>
      <c r="AI83" s="90"/>
      <c r="AJ83" s="90"/>
      <c r="AK83" s="12"/>
      <c r="AL83" s="13"/>
      <c r="AP83" s="10" t="s">
        <v>97</v>
      </c>
      <c r="AQ83" s="91" t="n">
        <v>93726.6276947334</v>
      </c>
      <c r="AR83" s="91" t="n">
        <v>94446.6414471331</v>
      </c>
      <c r="AS83" s="12" t="n">
        <v>720.013752399696</v>
      </c>
      <c r="AT83" s="13" t="n">
        <v>0.00768206186554341</v>
      </c>
      <c r="AV83" s="15" t="n">
        <v>0.00768206186554341</v>
      </c>
      <c r="AW83" s="16" t="n">
        <v>720.013752399696</v>
      </c>
      <c r="AZ83" s="10" t="s">
        <v>97</v>
      </c>
      <c r="BA83" s="91" t="n">
        <v>93726.6276947334</v>
      </c>
      <c r="BB83" s="91" t="n">
        <v>94436.5676388958</v>
      </c>
      <c r="BC83" s="12" t="n">
        <v>709.939944162412</v>
      </c>
      <c r="BD83" s="13" t="n">
        <v>0.00757458111556813</v>
      </c>
      <c r="BF83" s="15" t="n">
        <v>0.00757458111556813</v>
      </c>
      <c r="BG83" s="16" t="n">
        <v>709.939944162412</v>
      </c>
      <c r="BI83" s="10" t="s">
        <v>97</v>
      </c>
      <c r="BJ83" s="17" t="n">
        <v>-10.0738082372845</v>
      </c>
      <c r="BK83" s="18" t="n">
        <v>0.000106661370726702</v>
      </c>
      <c r="BL83" s="7"/>
      <c r="BM83" s="7"/>
    </row>
    <row r="84" s="1" customFormat="true" ht="15" hidden="false" customHeight="false" outlineLevel="0" collapsed="false">
      <c r="B84" s="10" t="s">
        <v>98</v>
      </c>
      <c r="C84" s="90" t="n">
        <v>0.935121579712644</v>
      </c>
      <c r="D84" s="90" t="n">
        <v>0.847392997127109</v>
      </c>
      <c r="E84" s="12" t="n">
        <v>-0.087728582585535</v>
      </c>
      <c r="F84" s="13" t="n">
        <v>0.0938151621016952</v>
      </c>
      <c r="J84" s="10" t="s">
        <v>98</v>
      </c>
      <c r="K84" s="90"/>
      <c r="L84" s="90"/>
      <c r="M84" s="12"/>
      <c r="N84" s="13"/>
      <c r="R84" s="10" t="s">
        <v>98</v>
      </c>
      <c r="S84" s="90"/>
      <c r="T84" s="90"/>
      <c r="U84" s="12" t="n">
        <v>0</v>
      </c>
      <c r="V84" s="13"/>
      <c r="Z84" s="10" t="s">
        <v>98</v>
      </c>
      <c r="AA84" s="90"/>
      <c r="AB84" s="90"/>
      <c r="AC84" s="12"/>
      <c r="AD84" s="13"/>
      <c r="AH84" s="10" t="s">
        <v>98</v>
      </c>
      <c r="AI84" s="90"/>
      <c r="AJ84" s="90"/>
      <c r="AK84" s="12"/>
      <c r="AL84" s="13"/>
      <c r="AP84" s="10" t="s">
        <v>98</v>
      </c>
      <c r="AQ84" s="91" t="n">
        <v>70319.7590240755</v>
      </c>
      <c r="AR84" s="91" t="n">
        <v>68177.0946341354</v>
      </c>
      <c r="AS84" s="12" t="n">
        <v>-2142.66438994004</v>
      </c>
      <c r="AT84" s="13" t="n">
        <v>0.0304703033639016</v>
      </c>
      <c r="AV84" s="15" t="n">
        <v>-0.0304703033639016</v>
      </c>
      <c r="AW84" s="16" t="n">
        <v>-2142.66438994004</v>
      </c>
      <c r="AZ84" s="10" t="s">
        <v>98</v>
      </c>
      <c r="BA84" s="91" t="n">
        <v>70319.7590240755</v>
      </c>
      <c r="BB84" s="91" t="n">
        <v>68474.496068831</v>
      </c>
      <c r="BC84" s="12" t="n">
        <v>-1845.26295524451</v>
      </c>
      <c r="BD84" s="13" t="n">
        <v>0.0262410306982529</v>
      </c>
      <c r="BF84" s="15" t="n">
        <v>-0.0262410306982529</v>
      </c>
      <c r="BG84" s="16" t="n">
        <v>-1845.26295524451</v>
      </c>
      <c r="BI84" s="10" t="s">
        <v>98</v>
      </c>
      <c r="BJ84" s="17" t="n">
        <v>297.401434695523</v>
      </c>
      <c r="BK84" s="18" t="n">
        <v>0.00436218991571133</v>
      </c>
      <c r="BL84" s="7"/>
      <c r="BM84" s="7"/>
    </row>
    <row r="85" s="1" customFormat="true" ht="15" hidden="false" customHeight="false" outlineLevel="0" collapsed="false">
      <c r="B85" s="10" t="s">
        <v>99</v>
      </c>
      <c r="C85" s="90" t="n">
        <v>0.929028325624218</v>
      </c>
      <c r="D85" s="90" t="n">
        <v>0.921191215900148</v>
      </c>
      <c r="E85" s="12" t="n">
        <v>-0.00783710972406959</v>
      </c>
      <c r="F85" s="13" t="n">
        <v>0.00843581353539872</v>
      </c>
      <c r="J85" s="10" t="s">
        <v>99</v>
      </c>
      <c r="K85" s="90"/>
      <c r="L85" s="90"/>
      <c r="M85" s="12"/>
      <c r="N85" s="13"/>
      <c r="R85" s="10" t="s">
        <v>99</v>
      </c>
      <c r="S85" s="90"/>
      <c r="T85" s="90"/>
      <c r="U85" s="12" t="n">
        <v>0</v>
      </c>
      <c r="V85" s="13"/>
      <c r="Z85" s="10" t="s">
        <v>99</v>
      </c>
      <c r="AA85" s="90"/>
      <c r="AB85" s="90"/>
      <c r="AC85" s="12"/>
      <c r="AD85" s="13"/>
      <c r="AH85" s="10" t="s">
        <v>99</v>
      </c>
      <c r="AI85" s="90"/>
      <c r="AJ85" s="90"/>
      <c r="AK85" s="12"/>
      <c r="AL85" s="13"/>
      <c r="AP85" s="10" t="s">
        <v>99</v>
      </c>
      <c r="AQ85" s="91" t="n">
        <v>193932.610147481</v>
      </c>
      <c r="AR85" s="91" t="n">
        <v>194380.935058977</v>
      </c>
      <c r="AS85" s="12" t="n">
        <v>448.324911496718</v>
      </c>
      <c r="AT85" s="13" t="n">
        <v>0.00231175618765601</v>
      </c>
      <c r="AV85" s="15" t="n">
        <v>0.00231175618765601</v>
      </c>
      <c r="AW85" s="16" t="n">
        <v>448.324911496718</v>
      </c>
      <c r="AZ85" s="10" t="s">
        <v>99</v>
      </c>
      <c r="BA85" s="91" t="n">
        <v>193932.610147481</v>
      </c>
      <c r="BB85" s="91" t="n">
        <v>195198.51212537</v>
      </c>
      <c r="BC85" s="12" t="n">
        <v>1265.90197788901</v>
      </c>
      <c r="BD85" s="13" t="n">
        <v>0.00652753539967477</v>
      </c>
      <c r="BF85" s="15" t="n">
        <v>0.00652753539967477</v>
      </c>
      <c r="BG85" s="16" t="n">
        <v>1265.90197788901</v>
      </c>
      <c r="BI85" s="10" t="s">
        <v>99</v>
      </c>
      <c r="BJ85" s="17" t="n">
        <v>817.577066392289</v>
      </c>
      <c r="BK85" s="18" t="n">
        <v>0.00420605583641331</v>
      </c>
      <c r="BL85" s="7"/>
      <c r="BM85" s="7"/>
    </row>
    <row r="86" s="1" customFormat="true" ht="15" hidden="false" customHeight="false" outlineLevel="0" collapsed="false">
      <c r="B86" s="10" t="s">
        <v>100</v>
      </c>
      <c r="C86" s="90" t="n">
        <v>1.40099178528874</v>
      </c>
      <c r="D86" s="90" t="n">
        <v>0</v>
      </c>
      <c r="E86" s="12" t="n">
        <v>-1.40099178528874</v>
      </c>
      <c r="F86" s="13" t="n">
        <v>1</v>
      </c>
      <c r="J86" s="10" t="s">
        <v>100</v>
      </c>
      <c r="K86" s="90" t="n">
        <v>1.04977881853054</v>
      </c>
      <c r="L86" s="90" t="n">
        <v>0</v>
      </c>
      <c r="M86" s="12" t="n">
        <v>-1.04977881853054</v>
      </c>
      <c r="N86" s="13" t="n">
        <v>1</v>
      </c>
      <c r="R86" s="10" t="s">
        <v>100</v>
      </c>
      <c r="S86" s="90"/>
      <c r="T86" s="90"/>
      <c r="U86" s="12" t="n">
        <v>0</v>
      </c>
      <c r="V86" s="13"/>
      <c r="Z86" s="10" t="s">
        <v>100</v>
      </c>
      <c r="AA86" s="90"/>
      <c r="AB86" s="90"/>
      <c r="AC86" s="12"/>
      <c r="AD86" s="13"/>
      <c r="AH86" s="10" t="s">
        <v>100</v>
      </c>
      <c r="AI86" s="90"/>
      <c r="AJ86" s="90"/>
      <c r="AK86" s="12"/>
      <c r="AL86" s="13"/>
      <c r="AP86" s="10" t="s">
        <v>100</v>
      </c>
      <c r="AQ86" s="91" t="n">
        <v>85396.7911652654</v>
      </c>
      <c r="AR86" s="91" t="n">
        <v>68845.1271573481</v>
      </c>
      <c r="AS86" s="12" t="n">
        <v>-16551.6640079173</v>
      </c>
      <c r="AT86" s="13" t="n">
        <v>0.193820678529776</v>
      </c>
      <c r="AV86" s="15" t="n">
        <v>-0.193820678529776</v>
      </c>
      <c r="AW86" s="16" t="n">
        <v>-16551.6640079173</v>
      </c>
      <c r="AZ86" s="10" t="s">
        <v>100</v>
      </c>
      <c r="BA86" s="91" t="n">
        <v>85396.7911652654</v>
      </c>
      <c r="BB86" s="91" t="n">
        <v>68692.5477222723</v>
      </c>
      <c r="BC86" s="12" t="n">
        <v>-16704.243442993</v>
      </c>
      <c r="BD86" s="13" t="n">
        <v>0.195607390102819</v>
      </c>
      <c r="BF86" s="15" t="n">
        <v>-0.195607390102819</v>
      </c>
      <c r="BG86" s="16" t="n">
        <v>-16704.243442993</v>
      </c>
      <c r="BI86" s="10" t="s">
        <v>100</v>
      </c>
      <c r="BJ86" s="17" t="n">
        <v>-152.579435075735</v>
      </c>
      <c r="BK86" s="18" t="n">
        <v>0.00221627065524927</v>
      </c>
      <c r="BL86" s="7"/>
      <c r="BM86" s="7"/>
    </row>
    <row r="87" s="1" customFormat="true" ht="15" hidden="false" customHeight="false" outlineLevel="0" collapsed="false">
      <c r="B87" s="10" t="s">
        <v>101</v>
      </c>
      <c r="C87" s="90"/>
      <c r="D87" s="90"/>
      <c r="E87" s="12"/>
      <c r="F87" s="13"/>
      <c r="J87" s="10" t="s">
        <v>101</v>
      </c>
      <c r="K87" s="90"/>
      <c r="L87" s="90"/>
      <c r="M87" s="12"/>
      <c r="N87" s="13"/>
      <c r="R87" s="10" t="s">
        <v>101</v>
      </c>
      <c r="S87" s="90"/>
      <c r="T87" s="90"/>
      <c r="U87" s="12" t="n">
        <v>0</v>
      </c>
      <c r="V87" s="13"/>
      <c r="Z87" s="10" t="s">
        <v>101</v>
      </c>
      <c r="AA87" s="90"/>
      <c r="AB87" s="90"/>
      <c r="AC87" s="12"/>
      <c r="AD87" s="13"/>
      <c r="AH87" s="10" t="s">
        <v>101</v>
      </c>
      <c r="AI87" s="90"/>
      <c r="AJ87" s="90"/>
      <c r="AK87" s="12"/>
      <c r="AL87" s="13"/>
      <c r="AP87" s="10" t="s">
        <v>101</v>
      </c>
      <c r="AQ87" s="91" t="n">
        <v>1411.48476821042</v>
      </c>
      <c r="AR87" s="91" t="n">
        <v>1422.34451493441</v>
      </c>
      <c r="AS87" s="12" t="n">
        <v>10.8597467239947</v>
      </c>
      <c r="AT87" s="13" t="n">
        <v>0.00769384620265049</v>
      </c>
      <c r="AV87" s="15" t="n">
        <v>0.00769384620265049</v>
      </c>
      <c r="AW87" s="16" t="n">
        <v>10.8597467239947</v>
      </c>
      <c r="AZ87" s="10" t="s">
        <v>101</v>
      </c>
      <c r="BA87" s="91" t="n">
        <v>1411.48476821042</v>
      </c>
      <c r="BB87" s="91" t="n">
        <v>1430.50182765173</v>
      </c>
      <c r="BC87" s="12" t="n">
        <v>19.017059441316</v>
      </c>
      <c r="BD87" s="13" t="n">
        <v>0.0134730886720281</v>
      </c>
      <c r="BF87" s="15" t="n">
        <v>0.0134730886720281</v>
      </c>
      <c r="BG87" s="16" t="n">
        <v>19.017059441316</v>
      </c>
      <c r="BI87" s="10" t="s">
        <v>101</v>
      </c>
      <c r="BJ87" s="17" t="n">
        <v>8.15731271732125</v>
      </c>
      <c r="BK87" s="18" t="n">
        <v>0.00573511735846741</v>
      </c>
      <c r="BL87" s="7"/>
      <c r="BM87" s="7"/>
    </row>
    <row r="88" s="1" customFormat="true" ht="15" hidden="false" customHeight="false" outlineLevel="0" collapsed="false">
      <c r="B88" s="10" t="s">
        <v>102</v>
      </c>
      <c r="C88" s="90" t="n">
        <v>0.146046646036778</v>
      </c>
      <c r="D88" s="90" t="n">
        <v>0.209542219218999</v>
      </c>
      <c r="E88" s="12" t="n">
        <v>0.0634955731822216</v>
      </c>
      <c r="F88" s="13" t="n">
        <v>0.434762282498648</v>
      </c>
      <c r="J88" s="10" t="s">
        <v>102</v>
      </c>
      <c r="K88" s="90"/>
      <c r="L88" s="90"/>
      <c r="M88" s="12"/>
      <c r="N88" s="13"/>
      <c r="R88" s="10" t="s">
        <v>102</v>
      </c>
      <c r="S88" s="90"/>
      <c r="T88" s="90"/>
      <c r="U88" s="12" t="n">
        <v>0</v>
      </c>
      <c r="V88" s="13"/>
      <c r="Z88" s="10" t="s">
        <v>102</v>
      </c>
      <c r="AA88" s="90"/>
      <c r="AB88" s="90"/>
      <c r="AC88" s="12"/>
      <c r="AD88" s="13"/>
      <c r="AH88" s="10" t="s">
        <v>102</v>
      </c>
      <c r="AI88" s="90"/>
      <c r="AJ88" s="90"/>
      <c r="AK88" s="12"/>
      <c r="AL88" s="13"/>
      <c r="AP88" s="10" t="s">
        <v>102</v>
      </c>
      <c r="AQ88" s="91" t="n">
        <v>515751.426032658</v>
      </c>
      <c r="AR88" s="91" t="n">
        <v>520268.844570704</v>
      </c>
      <c r="AS88" s="12" t="n">
        <v>4517.41853804677</v>
      </c>
      <c r="AT88" s="13" t="n">
        <v>0.00875890653913717</v>
      </c>
      <c r="AV88" s="15" t="n">
        <v>0.00875890653913717</v>
      </c>
      <c r="AW88" s="16" t="n">
        <v>4517.41853804677</v>
      </c>
      <c r="AZ88" s="10" t="s">
        <v>102</v>
      </c>
      <c r="BA88" s="91" t="n">
        <v>515751.426032658</v>
      </c>
      <c r="BB88" s="91" t="n">
        <v>506752.715455552</v>
      </c>
      <c r="BC88" s="12" t="n">
        <v>-8998.71057710541</v>
      </c>
      <c r="BD88" s="13" t="n">
        <v>0.0174477667397387</v>
      </c>
      <c r="BF88" s="15" t="n">
        <v>-0.0174477667397387</v>
      </c>
      <c r="BG88" s="16" t="n">
        <v>-8998.71057710541</v>
      </c>
      <c r="BI88" s="10" t="s">
        <v>102</v>
      </c>
      <c r="BJ88" s="17" t="n">
        <v>-13516.1291151522</v>
      </c>
      <c r="BK88" s="18" t="n">
        <v>0.0259791245549306</v>
      </c>
      <c r="BL88" s="7"/>
      <c r="BM88" s="7"/>
    </row>
    <row r="89" s="1" customFormat="true" ht="15" hidden="false" customHeight="false" outlineLevel="0" collapsed="false">
      <c r="B89" s="10" t="s">
        <v>103</v>
      </c>
      <c r="C89" s="90" t="n">
        <v>0.770786456629651</v>
      </c>
      <c r="D89" s="90" t="n">
        <v>0.688233355933327</v>
      </c>
      <c r="E89" s="12" t="n">
        <v>-0.0825531006963239</v>
      </c>
      <c r="F89" s="13" t="n">
        <v>0.107102427639033</v>
      </c>
      <c r="J89" s="10" t="s">
        <v>103</v>
      </c>
      <c r="K89" s="90" t="n">
        <v>1.38648430844626</v>
      </c>
      <c r="L89" s="90" t="n">
        <v>1.21911516438305</v>
      </c>
      <c r="M89" s="12" t="n">
        <v>-0.167369144063213</v>
      </c>
      <c r="N89" s="13" t="n">
        <v>0.120714776967633</v>
      </c>
      <c r="R89" s="10" t="s">
        <v>103</v>
      </c>
      <c r="S89" s="90"/>
      <c r="T89" s="90"/>
      <c r="U89" s="12" t="n">
        <v>0</v>
      </c>
      <c r="V89" s="13"/>
      <c r="Z89" s="10" t="s">
        <v>103</v>
      </c>
      <c r="AA89" s="90"/>
      <c r="AB89" s="90"/>
      <c r="AC89" s="12"/>
      <c r="AD89" s="13"/>
      <c r="AH89" s="10" t="s">
        <v>103</v>
      </c>
      <c r="AI89" s="90"/>
      <c r="AJ89" s="90"/>
      <c r="AK89" s="12"/>
      <c r="AL89" s="13"/>
      <c r="AP89" s="10" t="s">
        <v>103</v>
      </c>
      <c r="AQ89" s="91" t="n">
        <v>447211.452478893</v>
      </c>
      <c r="AR89" s="91" t="n">
        <v>433498.068289333</v>
      </c>
      <c r="AS89" s="12" t="n">
        <v>-13713.3841895605</v>
      </c>
      <c r="AT89" s="13" t="n">
        <v>0.0306642061904883</v>
      </c>
      <c r="AV89" s="15" t="n">
        <v>-0.0306642061904883</v>
      </c>
      <c r="AW89" s="16" t="n">
        <v>-13713.3841895605</v>
      </c>
      <c r="AZ89" s="10" t="s">
        <v>103</v>
      </c>
      <c r="BA89" s="91" t="n">
        <v>447211.452478893</v>
      </c>
      <c r="BB89" s="91" t="n">
        <v>435095.494565927</v>
      </c>
      <c r="BC89" s="12" t="n">
        <v>-12115.9579129666</v>
      </c>
      <c r="BD89" s="13" t="n">
        <v>0.0270922353303071</v>
      </c>
      <c r="BF89" s="15" t="n">
        <v>-0.0270922353303071</v>
      </c>
      <c r="BG89" s="16" t="n">
        <v>-12115.9579129666</v>
      </c>
      <c r="BI89" s="10" t="s">
        <v>103</v>
      </c>
      <c r="BJ89" s="17" t="n">
        <v>1597.42627659393</v>
      </c>
      <c r="BK89" s="18" t="n">
        <v>0.00368496746224888</v>
      </c>
      <c r="BL89" s="7"/>
      <c r="BM89" s="7"/>
    </row>
    <row r="90" s="1" customFormat="true" ht="15" hidden="false" customHeight="false" outlineLevel="0" collapsed="false">
      <c r="B90" s="10" t="s">
        <v>104</v>
      </c>
      <c r="C90" s="90" t="n">
        <v>0.723112932142672</v>
      </c>
      <c r="D90" s="90" t="n">
        <v>1.13387827986112</v>
      </c>
      <c r="E90" s="12" t="n">
        <v>0.41076534771845</v>
      </c>
      <c r="F90" s="13" t="n">
        <v>0.568051447373928</v>
      </c>
      <c r="J90" s="10" t="s">
        <v>104</v>
      </c>
      <c r="K90" s="90" t="n">
        <v>0.511330460253605</v>
      </c>
      <c r="L90" s="90" t="n">
        <v>0.826541222856302</v>
      </c>
      <c r="M90" s="12" t="n">
        <v>0.315210762602697</v>
      </c>
      <c r="N90" s="13" t="n">
        <v>0.616452151992591</v>
      </c>
      <c r="R90" s="10" t="s">
        <v>104</v>
      </c>
      <c r="S90" s="90"/>
      <c r="T90" s="90"/>
      <c r="U90" s="12" t="n">
        <v>0</v>
      </c>
      <c r="V90" s="13"/>
      <c r="Z90" s="10" t="s">
        <v>104</v>
      </c>
      <c r="AA90" s="90" t="n">
        <v>0.460757950782536</v>
      </c>
      <c r="AB90" s="90" t="n">
        <v>0.524048768662903</v>
      </c>
      <c r="AC90" s="12" t="n">
        <v>0.0632908178803671</v>
      </c>
      <c r="AD90" s="13" t="n">
        <v>0.137362399873678</v>
      </c>
      <c r="AH90" s="10" t="s">
        <v>104</v>
      </c>
      <c r="AI90" s="90" t="n">
        <v>0.703555407122669</v>
      </c>
      <c r="AJ90" s="90" t="n">
        <v>0.895763947463458</v>
      </c>
      <c r="AK90" s="12" t="n">
        <v>0.192208540340789</v>
      </c>
      <c r="AL90" s="13" t="n">
        <v>0.273196024641278</v>
      </c>
      <c r="AP90" s="10" t="s">
        <v>104</v>
      </c>
      <c r="AQ90" s="91" t="n">
        <v>64284.1316893739</v>
      </c>
      <c r="AR90" s="91" t="n">
        <v>71958.7536651816</v>
      </c>
      <c r="AS90" s="12" t="n">
        <v>7674.62197580777</v>
      </c>
      <c r="AT90" s="13" t="n">
        <v>0.119385947575557</v>
      </c>
      <c r="AV90" s="15" t="n">
        <v>0.119385947575557</v>
      </c>
      <c r="AW90" s="16" t="n">
        <v>7674.62197580777</v>
      </c>
      <c r="AZ90" s="10" t="s">
        <v>104</v>
      </c>
      <c r="BA90" s="91" t="n">
        <v>64284.1316893739</v>
      </c>
      <c r="BB90" s="91" t="n">
        <v>72282.4168082591</v>
      </c>
      <c r="BC90" s="12" t="n">
        <v>7998.28511888527</v>
      </c>
      <c r="BD90" s="13" t="n">
        <v>0.12442083152859</v>
      </c>
      <c r="BF90" s="15" t="n">
        <v>0.12442083152859</v>
      </c>
      <c r="BG90" s="16" t="n">
        <v>7998.28511888527</v>
      </c>
      <c r="BI90" s="10" t="s">
        <v>104</v>
      </c>
      <c r="BJ90" s="17" t="n">
        <v>323.663143077501</v>
      </c>
      <c r="BK90" s="18" t="n">
        <v>0.00449789812346501</v>
      </c>
      <c r="BL90" s="7"/>
      <c r="BM90" s="7"/>
    </row>
    <row r="91" s="1" customFormat="true" ht="15" hidden="false" customHeight="false" outlineLevel="0" collapsed="false">
      <c r="B91" s="10" t="s">
        <v>105</v>
      </c>
      <c r="C91" s="90" t="n">
        <v>0.850651400446297</v>
      </c>
      <c r="D91" s="90" t="n">
        <v>0.985467538793753</v>
      </c>
      <c r="E91" s="12" t="n">
        <v>0.134816138347456</v>
      </c>
      <c r="F91" s="13" t="n">
        <v>0.158485765469527</v>
      </c>
      <c r="J91" s="10" t="s">
        <v>105</v>
      </c>
      <c r="K91" s="90" t="n">
        <v>0.808527143375754</v>
      </c>
      <c r="L91" s="90" t="n">
        <v>1.05928391102574</v>
      </c>
      <c r="M91" s="12" t="n">
        <v>0.25075676764999</v>
      </c>
      <c r="N91" s="13" t="n">
        <v>0.310140197152854</v>
      </c>
      <c r="R91" s="10" t="s">
        <v>105</v>
      </c>
      <c r="S91" s="90"/>
      <c r="T91" s="90"/>
      <c r="U91" s="12" t="n">
        <v>0</v>
      </c>
      <c r="V91" s="13"/>
      <c r="Z91" s="10" t="s">
        <v>105</v>
      </c>
      <c r="AA91" s="90" t="n">
        <v>0.344200054834863</v>
      </c>
      <c r="AB91" s="90" t="n">
        <v>0.673298415910406</v>
      </c>
      <c r="AC91" s="12" t="n">
        <v>0.329098361075543</v>
      </c>
      <c r="AD91" s="13" t="n">
        <v>0.956125243017275</v>
      </c>
      <c r="AH91" s="10" t="s">
        <v>105</v>
      </c>
      <c r="AI91" s="90" t="n">
        <v>0.560652150599418</v>
      </c>
      <c r="AJ91" s="90" t="n">
        <v>0.987923430965044</v>
      </c>
      <c r="AK91" s="12" t="n">
        <v>0.427271280365625</v>
      </c>
      <c r="AL91" s="13" t="n">
        <v>0.762096925711978</v>
      </c>
      <c r="AP91" s="10" t="s">
        <v>105</v>
      </c>
      <c r="AQ91" s="91" t="n">
        <v>106272.3069767</v>
      </c>
      <c r="AR91" s="91" t="n">
        <v>118263.83803868</v>
      </c>
      <c r="AS91" s="12" t="n">
        <v>11991.53106198</v>
      </c>
      <c r="AT91" s="13" t="n">
        <v>0.112837778750856</v>
      </c>
      <c r="AV91" s="15" t="n">
        <v>0.112837778750856</v>
      </c>
      <c r="AW91" s="16" t="n">
        <v>11991.53106198</v>
      </c>
      <c r="AZ91" s="10" t="s">
        <v>105</v>
      </c>
      <c r="BA91" s="91" t="n">
        <v>106272.3069767</v>
      </c>
      <c r="BB91" s="91" t="n">
        <v>118680.225669748</v>
      </c>
      <c r="BC91" s="12" t="n">
        <v>12407.918693048</v>
      </c>
      <c r="BD91" s="13" t="n">
        <v>0.116755898559428</v>
      </c>
      <c r="BF91" s="15" t="n">
        <v>0.116755898559428</v>
      </c>
      <c r="BG91" s="16" t="n">
        <v>12407.918693048</v>
      </c>
      <c r="BI91" s="10" t="s">
        <v>105</v>
      </c>
      <c r="BJ91" s="17" t="n">
        <v>416.387631068006</v>
      </c>
      <c r="BK91" s="18" t="n">
        <v>0.00352083644479574</v>
      </c>
      <c r="BL91" s="7"/>
      <c r="BM91" s="7"/>
    </row>
    <row r="92" s="1" customFormat="true" ht="15" hidden="false" customHeight="false" outlineLevel="0" collapsed="false">
      <c r="B92" s="10" t="s">
        <v>121</v>
      </c>
      <c r="C92" s="90" t="n">
        <v>1.08361771929233</v>
      </c>
      <c r="D92" s="90" t="n">
        <v>1.19033065513094</v>
      </c>
      <c r="E92" s="12" t="n">
        <v>0.106712935838618</v>
      </c>
      <c r="F92" s="13" t="n">
        <v>0.0984783968910256</v>
      </c>
      <c r="J92" s="10" t="s">
        <v>121</v>
      </c>
      <c r="K92" s="90" t="n">
        <v>1.42734366825592</v>
      </c>
      <c r="L92" s="90" t="n">
        <v>0.69047736383905</v>
      </c>
      <c r="M92" s="12" t="n">
        <v>-0.736866304416873</v>
      </c>
      <c r="N92" s="13" t="n">
        <v>0.516250095057522</v>
      </c>
      <c r="R92" s="10" t="s">
        <v>121</v>
      </c>
      <c r="S92" s="90"/>
      <c r="T92" s="90"/>
      <c r="U92" s="12" t="n">
        <v>0</v>
      </c>
      <c r="V92" s="13"/>
      <c r="Z92" s="10" t="s">
        <v>121</v>
      </c>
      <c r="AA92" s="90" t="n">
        <v>1.72574162608566</v>
      </c>
      <c r="AB92" s="90" t="n">
        <v>0.899397516341932</v>
      </c>
      <c r="AC92" s="12" t="n">
        <v>-0.826344109743729</v>
      </c>
      <c r="AD92" s="13" t="n">
        <v>0.478834199310617</v>
      </c>
      <c r="AH92" s="10" t="s">
        <v>121</v>
      </c>
      <c r="AI92" s="90"/>
      <c r="AJ92" s="90"/>
      <c r="AK92" s="12"/>
      <c r="AL92" s="13"/>
      <c r="AP92" s="10" t="s">
        <v>121</v>
      </c>
      <c r="AQ92" s="91" t="n">
        <v>77359.2803736648</v>
      </c>
      <c r="AR92" s="91" t="n">
        <v>65941.2391983552</v>
      </c>
      <c r="AS92" s="12" t="n">
        <v>-11418.0411753096</v>
      </c>
      <c r="AT92" s="13" t="n">
        <v>0.147597561923503</v>
      </c>
      <c r="AV92" s="15" t="n">
        <v>-0.147597561923503</v>
      </c>
      <c r="AW92" s="16" t="n">
        <v>-11418.0411753096</v>
      </c>
      <c r="AZ92" s="10" t="s">
        <v>121</v>
      </c>
      <c r="BA92" s="91" t="n">
        <v>77359.2803736648</v>
      </c>
      <c r="BB92" s="91" t="n">
        <v>66295.3600331589</v>
      </c>
      <c r="BC92" s="12" t="n">
        <v>-11063.9203405059</v>
      </c>
      <c r="BD92" s="13" t="n">
        <v>0.143019949087742</v>
      </c>
      <c r="BF92" s="15" t="n">
        <v>-0.143019949087742</v>
      </c>
      <c r="BG92" s="16" t="n">
        <v>-11063.9203405059</v>
      </c>
      <c r="BI92" s="10" t="s">
        <v>121</v>
      </c>
      <c r="BJ92" s="17" t="n">
        <v>354.120834803733</v>
      </c>
      <c r="BK92" s="18" t="n">
        <v>0.00537024840765452</v>
      </c>
      <c r="BL92" s="7"/>
      <c r="BM92" s="7"/>
    </row>
    <row r="93" s="1" customFormat="true" ht="15" hidden="false" customHeight="false" outlineLevel="0" collapsed="false">
      <c r="B93" s="10" t="s">
        <v>122</v>
      </c>
      <c r="C93" s="90"/>
      <c r="D93" s="90"/>
      <c r="E93" s="12"/>
      <c r="F93" s="13"/>
      <c r="J93" s="10" t="s">
        <v>122</v>
      </c>
      <c r="K93" s="90"/>
      <c r="L93" s="90"/>
      <c r="M93" s="12"/>
      <c r="N93" s="13"/>
      <c r="R93" s="10" t="s">
        <v>122</v>
      </c>
      <c r="S93" s="90"/>
      <c r="T93" s="90"/>
      <c r="U93" s="12" t="n">
        <v>0</v>
      </c>
      <c r="V93" s="13"/>
      <c r="Z93" s="10" t="s">
        <v>122</v>
      </c>
      <c r="AA93" s="90"/>
      <c r="AB93" s="90"/>
      <c r="AC93" s="12"/>
      <c r="AD93" s="13"/>
      <c r="AH93" s="10" t="s">
        <v>122</v>
      </c>
      <c r="AI93" s="90"/>
      <c r="AJ93" s="90"/>
      <c r="AK93" s="12"/>
      <c r="AL93" s="13"/>
      <c r="AP93" s="10" t="s">
        <v>122</v>
      </c>
      <c r="AQ93" s="91" t="n">
        <v>1554.77625013317</v>
      </c>
      <c r="AR93" s="91" t="n">
        <v>1565.45777476237</v>
      </c>
      <c r="AS93" s="12" t="n">
        <v>10.6815246292058</v>
      </c>
      <c r="AT93" s="13" t="n">
        <v>0.00687013621946626</v>
      </c>
      <c r="AV93" s="15" t="n">
        <v>0.00687013621946626</v>
      </c>
      <c r="AW93" s="16" t="n">
        <v>10.6815246292058</v>
      </c>
      <c r="AZ93" s="10" t="s">
        <v>122</v>
      </c>
      <c r="BA93" s="91" t="n">
        <v>1554.77625013317</v>
      </c>
      <c r="BB93" s="91" t="n">
        <v>1610.22201562623</v>
      </c>
      <c r="BC93" s="12" t="n">
        <v>55.4457654930613</v>
      </c>
      <c r="BD93" s="13" t="n">
        <v>0.0356615721962002</v>
      </c>
      <c r="BF93" s="15" t="n">
        <v>0.0356615721962002</v>
      </c>
      <c r="BG93" s="16" t="n">
        <v>55.4457654930613</v>
      </c>
      <c r="BI93" s="10" t="s">
        <v>122</v>
      </c>
      <c r="BJ93" s="17" t="n">
        <v>44.7642408638556</v>
      </c>
      <c r="BK93" s="18" t="n">
        <v>0.028594984537766</v>
      </c>
      <c r="BL93" s="7"/>
      <c r="BM93" s="7"/>
    </row>
    <row r="94" s="1" customFormat="true" ht="15" hidden="false" customHeight="false" outlineLevel="0" collapsed="false">
      <c r="B94" s="10" t="s">
        <v>123</v>
      </c>
      <c r="C94" s="90" t="n">
        <v>1.06209831304201</v>
      </c>
      <c r="D94" s="90" t="n">
        <v>1.3085098158783</v>
      </c>
      <c r="E94" s="12" t="n">
        <v>0.246411502836288</v>
      </c>
      <c r="F94" s="13" t="n">
        <v>0.232004419751433</v>
      </c>
      <c r="J94" s="10" t="s">
        <v>123</v>
      </c>
      <c r="K94" s="90" t="n">
        <v>1.82175156203165</v>
      </c>
      <c r="L94" s="90" t="n">
        <v>1.43359471469986</v>
      </c>
      <c r="M94" s="12" t="n">
        <v>-0.388156847331788</v>
      </c>
      <c r="N94" s="13" t="n">
        <v>0.213067937155443</v>
      </c>
      <c r="R94" s="10" t="s">
        <v>123</v>
      </c>
      <c r="S94" s="90"/>
      <c r="T94" s="90"/>
      <c r="U94" s="12" t="n">
        <v>0</v>
      </c>
      <c r="V94" s="13"/>
      <c r="Z94" s="10" t="s">
        <v>123</v>
      </c>
      <c r="AA94" s="90" t="n">
        <v>3.24165894138452</v>
      </c>
      <c r="AB94" s="90" t="n">
        <v>1.56950884960439</v>
      </c>
      <c r="AC94" s="12" t="n">
        <v>-1.67215009178013</v>
      </c>
      <c r="AD94" s="13" t="n">
        <v>0.515831591791686</v>
      </c>
      <c r="AH94" s="10" t="s">
        <v>123</v>
      </c>
      <c r="AI94" s="90" t="n">
        <v>2.87338449001378</v>
      </c>
      <c r="AJ94" s="90" t="n">
        <v>1.49091556198078</v>
      </c>
      <c r="AK94" s="12" t="n">
        <v>-1.38246892803301</v>
      </c>
      <c r="AL94" s="13" t="n">
        <v>0.481129111971498</v>
      </c>
      <c r="AP94" s="10" t="s">
        <v>123</v>
      </c>
      <c r="AQ94" s="91" t="n">
        <v>1778.96572619233</v>
      </c>
      <c r="AR94" s="91" t="n">
        <v>1480.18143693615</v>
      </c>
      <c r="AS94" s="12" t="n">
        <v>-298.784289256178</v>
      </c>
      <c r="AT94" s="13" t="n">
        <v>0.167953932364785</v>
      </c>
      <c r="AV94" s="15" t="n">
        <v>-0.167953932364785</v>
      </c>
      <c r="AW94" s="16" t="n">
        <v>-298.784289256178</v>
      </c>
      <c r="AZ94" s="10" t="s">
        <v>123</v>
      </c>
      <c r="BA94" s="91" t="n">
        <v>1778.96572619233</v>
      </c>
      <c r="BB94" s="91" t="n">
        <v>1487.61632175873</v>
      </c>
      <c r="BC94" s="12" t="n">
        <v>-291.349404433595</v>
      </c>
      <c r="BD94" s="13" t="n">
        <v>0.163774602368082</v>
      </c>
      <c r="BF94" s="15" t="n">
        <v>-0.163774602368082</v>
      </c>
      <c r="BG94" s="16" t="n">
        <v>-291.349404433595</v>
      </c>
      <c r="BI94" s="10" t="s">
        <v>123</v>
      </c>
      <c r="BJ94" s="17" t="n">
        <v>7.4348848225834</v>
      </c>
      <c r="BK94" s="18" t="n">
        <v>0.00502295504933029</v>
      </c>
      <c r="BL94" s="7"/>
      <c r="BM94" s="7"/>
    </row>
    <row r="95" s="1" customFormat="true" ht="15" hidden="false" customHeight="false" outlineLevel="0" collapsed="false">
      <c r="B95" s="10" t="s">
        <v>124</v>
      </c>
      <c r="C95" s="90" t="n">
        <v>0.732829055704354</v>
      </c>
      <c r="D95" s="90" t="n">
        <v>0.645054218451115</v>
      </c>
      <c r="E95" s="12" t="n">
        <v>-0.0877748372532391</v>
      </c>
      <c r="F95" s="13" t="n">
        <v>0.119775323549194</v>
      </c>
      <c r="J95" s="10" t="s">
        <v>124</v>
      </c>
      <c r="K95" s="90" t="n">
        <v>0.898042047990368</v>
      </c>
      <c r="L95" s="90" t="n">
        <v>1.02805984602419</v>
      </c>
      <c r="M95" s="12" t="n">
        <v>0.130017798033821</v>
      </c>
      <c r="N95" s="13" t="n">
        <v>0.14477918748323</v>
      </c>
      <c r="R95" s="10" t="s">
        <v>124</v>
      </c>
      <c r="S95" s="90"/>
      <c r="T95" s="90"/>
      <c r="U95" s="12" t="n">
        <v>0</v>
      </c>
      <c r="V95" s="13"/>
      <c r="Z95" s="10" t="s">
        <v>124</v>
      </c>
      <c r="AA95" s="90" t="n">
        <v>1.32337914270234</v>
      </c>
      <c r="AB95" s="90" t="n">
        <v>1.0559913237715</v>
      </c>
      <c r="AC95" s="12" t="n">
        <v>-0.267387818930841</v>
      </c>
      <c r="AD95" s="13" t="n">
        <v>0.202049292075765</v>
      </c>
      <c r="AH95" s="10" t="s">
        <v>124</v>
      </c>
      <c r="AI95" s="90"/>
      <c r="AJ95" s="90"/>
      <c r="AK95" s="12"/>
      <c r="AL95" s="13"/>
      <c r="AP95" s="10" t="s">
        <v>124</v>
      </c>
      <c r="AQ95" s="91" t="n">
        <v>18735.3183075399</v>
      </c>
      <c r="AR95" s="91" t="n">
        <v>16947.1038948179</v>
      </c>
      <c r="AS95" s="12" t="n">
        <v>-1788.214412722</v>
      </c>
      <c r="AT95" s="13" t="n">
        <v>0.0954461719501366</v>
      </c>
      <c r="AV95" s="15" t="n">
        <v>-0.0954461719501366</v>
      </c>
      <c r="AW95" s="16" t="n">
        <v>-1788.214412722</v>
      </c>
      <c r="AZ95" s="10" t="s">
        <v>124</v>
      </c>
      <c r="BA95" s="91" t="n">
        <v>18735.3183075399</v>
      </c>
      <c r="BB95" s="91" t="n">
        <v>17054.8365929403</v>
      </c>
      <c r="BC95" s="12" t="n">
        <v>-1680.48171459957</v>
      </c>
      <c r="BD95" s="13" t="n">
        <v>0.0896959254715877</v>
      </c>
      <c r="BF95" s="15" t="n">
        <v>-0.0896959254715877</v>
      </c>
      <c r="BG95" s="16" t="n">
        <v>-1680.48171459957</v>
      </c>
      <c r="BI95" s="10" t="s">
        <v>124</v>
      </c>
      <c r="BJ95" s="17" t="n">
        <v>107.732698122425</v>
      </c>
      <c r="BK95" s="18" t="n">
        <v>0.00635699756082616</v>
      </c>
      <c r="BL95" s="7"/>
      <c r="BM95" s="7"/>
    </row>
    <row r="96" s="1" customFormat="true" ht="15" hidden="false" customHeight="false" outlineLevel="0" collapsed="false">
      <c r="B96" s="10" t="s">
        <v>125</v>
      </c>
      <c r="C96" s="90"/>
      <c r="D96" s="90"/>
      <c r="E96" s="12"/>
      <c r="F96" s="13"/>
      <c r="J96" s="10" t="s">
        <v>125</v>
      </c>
      <c r="K96" s="90"/>
      <c r="L96" s="90"/>
      <c r="M96" s="12"/>
      <c r="N96" s="13"/>
      <c r="R96" s="10" t="s">
        <v>125</v>
      </c>
      <c r="S96" s="90"/>
      <c r="T96" s="90"/>
      <c r="U96" s="12" t="n">
        <v>0</v>
      </c>
      <c r="V96" s="13"/>
      <c r="Z96" s="10" t="s">
        <v>125</v>
      </c>
      <c r="AA96" s="90"/>
      <c r="AB96" s="90"/>
      <c r="AC96" s="12"/>
      <c r="AD96" s="13"/>
      <c r="AH96" s="10" t="s">
        <v>125</v>
      </c>
      <c r="AI96" s="90"/>
      <c r="AJ96" s="90"/>
      <c r="AK96" s="12"/>
      <c r="AL96" s="13"/>
      <c r="AP96" s="10" t="s">
        <v>125</v>
      </c>
      <c r="AQ96" s="91" t="n">
        <v>1287.79005998284</v>
      </c>
      <c r="AR96" s="91" t="n">
        <v>1293.82251883292</v>
      </c>
      <c r="AS96" s="12" t="n">
        <v>6.03245885007982</v>
      </c>
      <c r="AT96" s="13" t="n">
        <v>0.00468434959822583</v>
      </c>
      <c r="AV96" s="15" t="n">
        <v>0.00468434959822583</v>
      </c>
      <c r="AW96" s="16" t="n">
        <v>6.03245885007982</v>
      </c>
      <c r="AZ96" s="10" t="s">
        <v>125</v>
      </c>
      <c r="BA96" s="91" t="n">
        <v>1287.79005998284</v>
      </c>
      <c r="BB96" s="91" t="n">
        <v>1316.31223393508</v>
      </c>
      <c r="BC96" s="12" t="n">
        <v>28.522173952246</v>
      </c>
      <c r="BD96" s="13" t="n">
        <v>0.0221481550747691</v>
      </c>
      <c r="BF96" s="15" t="n">
        <v>0.0221481550747691</v>
      </c>
      <c r="BG96" s="16" t="n">
        <v>28.522173952246</v>
      </c>
      <c r="BI96" s="10" t="s">
        <v>125</v>
      </c>
      <c r="BJ96" s="17" t="n">
        <v>22.4897151021662</v>
      </c>
      <c r="BK96" s="18" t="n">
        <v>0.0173823803302271</v>
      </c>
      <c r="BL96" s="7"/>
      <c r="BM96" s="7"/>
    </row>
    <row r="97" s="1" customFormat="true" ht="15" hidden="false" customHeight="false" outlineLevel="0" collapsed="false">
      <c r="B97" s="10" t="s">
        <v>126</v>
      </c>
      <c r="C97" s="90"/>
      <c r="D97" s="90"/>
      <c r="E97" s="12"/>
      <c r="F97" s="13"/>
      <c r="J97" s="10" t="s">
        <v>126</v>
      </c>
      <c r="K97" s="90"/>
      <c r="L97" s="90"/>
      <c r="M97" s="12"/>
      <c r="N97" s="13"/>
      <c r="R97" s="10" t="s">
        <v>126</v>
      </c>
      <c r="S97" s="90"/>
      <c r="T97" s="90"/>
      <c r="U97" s="12" t="n">
        <v>0</v>
      </c>
      <c r="V97" s="13"/>
      <c r="Z97" s="10" t="s">
        <v>126</v>
      </c>
      <c r="AA97" s="90"/>
      <c r="AB97" s="90"/>
      <c r="AC97" s="12"/>
      <c r="AD97" s="13"/>
      <c r="AH97" s="10" t="s">
        <v>126</v>
      </c>
      <c r="AI97" s="90"/>
      <c r="AJ97" s="90"/>
      <c r="AK97" s="12"/>
      <c r="AL97" s="13"/>
      <c r="AP97" s="10" t="s">
        <v>126</v>
      </c>
      <c r="AQ97" s="91" t="n">
        <v>12149.1348829096</v>
      </c>
      <c r="AR97" s="91" t="n">
        <v>12194.7177942633</v>
      </c>
      <c r="AS97" s="12" t="n">
        <v>45.5829113536929</v>
      </c>
      <c r="AT97" s="13" t="n">
        <v>0.0037519470968929</v>
      </c>
      <c r="AV97" s="15" t="n">
        <v>0.0037519470968929</v>
      </c>
      <c r="AW97" s="16" t="n">
        <v>45.5829113536929</v>
      </c>
      <c r="AZ97" s="10" t="s">
        <v>126</v>
      </c>
      <c r="BA97" s="91" t="n">
        <v>12149.1348829096</v>
      </c>
      <c r="BB97" s="91" t="n">
        <v>12382.7568322388</v>
      </c>
      <c r="BC97" s="12" t="n">
        <v>233.621949329225</v>
      </c>
      <c r="BD97" s="13" t="n">
        <v>0.0192295131777543</v>
      </c>
      <c r="BF97" s="15" t="n">
        <v>0.0192295131777543</v>
      </c>
      <c r="BG97" s="16" t="n">
        <v>233.621949329225</v>
      </c>
      <c r="BI97" s="10" t="s">
        <v>126</v>
      </c>
      <c r="BJ97" s="17" t="n">
        <v>188.039037975532</v>
      </c>
      <c r="BK97" s="18" t="n">
        <v>0.0154197121366753</v>
      </c>
      <c r="BL97" s="7"/>
      <c r="BM97" s="7"/>
    </row>
    <row r="98" s="1" customFormat="true" ht="15" hidden="false" customHeight="false" outlineLevel="0" collapsed="false">
      <c r="B98" s="10" t="s">
        <v>127</v>
      </c>
      <c r="C98" s="90"/>
      <c r="D98" s="90"/>
      <c r="E98" s="12"/>
      <c r="F98" s="13"/>
      <c r="J98" s="10" t="s">
        <v>127</v>
      </c>
      <c r="K98" s="90"/>
      <c r="L98" s="90"/>
      <c r="M98" s="12"/>
      <c r="N98" s="13"/>
      <c r="R98" s="10" t="s">
        <v>127</v>
      </c>
      <c r="S98" s="90"/>
      <c r="T98" s="90"/>
      <c r="U98" s="12" t="n">
        <v>0</v>
      </c>
      <c r="V98" s="13"/>
      <c r="Z98" s="10" t="s">
        <v>127</v>
      </c>
      <c r="AA98" s="90" t="n">
        <v>1.58349098664819</v>
      </c>
      <c r="AB98" s="90" t="n">
        <v>0.99000804452951</v>
      </c>
      <c r="AC98" s="12" t="n">
        <v>-0.593482942118683</v>
      </c>
      <c r="AD98" s="13" t="n">
        <v>0.374794013431627</v>
      </c>
      <c r="AH98" s="10" t="s">
        <v>127</v>
      </c>
      <c r="AI98" s="90" t="n">
        <v>1.67622164710052</v>
      </c>
      <c r="AJ98" s="90" t="n">
        <v>0.918588434493071</v>
      </c>
      <c r="AK98" s="12" t="n">
        <v>-0.757633212607446</v>
      </c>
      <c r="AL98" s="13" t="n">
        <v>0.451988681758155</v>
      </c>
      <c r="AP98" s="10" t="s">
        <v>127</v>
      </c>
      <c r="AQ98" s="91" t="n">
        <v>61773.6344379702</v>
      </c>
      <c r="AR98" s="91" t="n">
        <v>51283.8693736236</v>
      </c>
      <c r="AS98" s="12" t="n">
        <v>-10489.7650643466</v>
      </c>
      <c r="AT98" s="13" t="n">
        <v>0.16980974423449</v>
      </c>
      <c r="AV98" s="15" t="n">
        <v>-0.16980974423449</v>
      </c>
      <c r="AW98" s="16" t="n">
        <v>-10489.7650643466</v>
      </c>
      <c r="AZ98" s="10" t="s">
        <v>127</v>
      </c>
      <c r="BA98" s="91" t="n">
        <v>61773.6344379702</v>
      </c>
      <c r="BB98" s="91" t="n">
        <v>51476.8706790457</v>
      </c>
      <c r="BC98" s="12" t="n">
        <v>-10296.7637589246</v>
      </c>
      <c r="BD98" s="13" t="n">
        <v>0.166685412840069</v>
      </c>
      <c r="BF98" s="15" t="n">
        <v>-0.166685412840069</v>
      </c>
      <c r="BG98" s="16" t="n">
        <v>-10296.7637589246</v>
      </c>
      <c r="BI98" s="10" t="s">
        <v>127</v>
      </c>
      <c r="BJ98" s="17" t="n">
        <v>193.001305422025</v>
      </c>
      <c r="BK98" s="18" t="n">
        <v>0.00376339203299839</v>
      </c>
      <c r="BL98" s="7"/>
      <c r="BM98" s="7"/>
    </row>
    <row r="99" s="1" customFormat="true" ht="15" hidden="false" customHeight="false" outlineLevel="0" collapsed="false">
      <c r="B99" s="10" t="s">
        <v>128</v>
      </c>
      <c r="C99" s="90" t="n">
        <v>1.02289544463266</v>
      </c>
      <c r="D99" s="90" t="n">
        <v>1.07366548712799</v>
      </c>
      <c r="E99" s="12" t="n">
        <v>0.0507700424953359</v>
      </c>
      <c r="F99" s="13" t="n">
        <v>0.0496336578305601</v>
      </c>
      <c r="J99" s="10" t="s">
        <v>128</v>
      </c>
      <c r="K99" s="90" t="n">
        <v>1.4159835126139</v>
      </c>
      <c r="L99" s="90" t="n">
        <v>1.41406745135941</v>
      </c>
      <c r="M99" s="12" t="n">
        <v>-0.00191606125448973</v>
      </c>
      <c r="N99" s="13" t="n">
        <v>0.00135316635922737</v>
      </c>
      <c r="R99" s="10" t="s">
        <v>128</v>
      </c>
      <c r="S99" s="90"/>
      <c r="T99" s="90"/>
      <c r="U99" s="12" t="n">
        <v>0</v>
      </c>
      <c r="V99" s="13"/>
      <c r="Z99" s="10" t="s">
        <v>128</v>
      </c>
      <c r="AA99" s="90" t="n">
        <v>2.19573604206932</v>
      </c>
      <c r="AB99" s="90" t="n">
        <v>1.19403585591004</v>
      </c>
      <c r="AC99" s="12" t="n">
        <v>-1.00170018615928</v>
      </c>
      <c r="AD99" s="13" t="n">
        <v>0.456202461027718</v>
      </c>
      <c r="AH99" s="10" t="s">
        <v>128</v>
      </c>
      <c r="AI99" s="90" t="n">
        <v>1.0753539890269</v>
      </c>
      <c r="AJ99" s="90" t="n">
        <v>0.55924574188473</v>
      </c>
      <c r="AK99" s="12" t="n">
        <v>-0.51610824714217</v>
      </c>
      <c r="AL99" s="13" t="n">
        <v>0.479942653683</v>
      </c>
      <c r="AP99" s="10" t="s">
        <v>128</v>
      </c>
      <c r="AQ99" s="91" t="n">
        <v>2242.04420897474</v>
      </c>
      <c r="AR99" s="91" t="n">
        <v>1927.76045445015</v>
      </c>
      <c r="AS99" s="12" t="n">
        <v>-314.283754524593</v>
      </c>
      <c r="AT99" s="13" t="n">
        <v>0.14017732267122</v>
      </c>
      <c r="AV99" s="15" t="n">
        <v>-0.14017732267122</v>
      </c>
      <c r="AW99" s="16" t="n">
        <v>-314.283754524593</v>
      </c>
      <c r="AZ99" s="10" t="s">
        <v>128</v>
      </c>
      <c r="BA99" s="91" t="n">
        <v>2242.04420897474</v>
      </c>
      <c r="BB99" s="91" t="n">
        <v>1929.44860221362</v>
      </c>
      <c r="BC99" s="12" t="n">
        <v>-312.595606761125</v>
      </c>
      <c r="BD99" s="13" t="n">
        <v>0.139424372414169</v>
      </c>
      <c r="BF99" s="15" t="n">
        <v>-0.139424372414169</v>
      </c>
      <c r="BG99" s="16" t="n">
        <v>-312.595606761125</v>
      </c>
      <c r="BI99" s="10" t="s">
        <v>128</v>
      </c>
      <c r="BJ99" s="17" t="n">
        <v>1.6881477634679</v>
      </c>
      <c r="BK99" s="18" t="n">
        <v>0.000875704115400273</v>
      </c>
      <c r="BL99" s="7"/>
      <c r="BM99" s="7"/>
    </row>
    <row r="100" s="1" customFormat="true" ht="15" hidden="false" customHeight="false" outlineLevel="0" collapsed="false">
      <c r="B100" s="10" t="s">
        <v>129</v>
      </c>
      <c r="C100" s="90"/>
      <c r="D100" s="90"/>
      <c r="E100" s="12"/>
      <c r="F100" s="13"/>
      <c r="J100" s="10" t="s">
        <v>129</v>
      </c>
      <c r="K100" s="90"/>
      <c r="L100" s="90"/>
      <c r="M100" s="12"/>
      <c r="N100" s="13"/>
      <c r="R100" s="10" t="s">
        <v>129</v>
      </c>
      <c r="S100" s="90"/>
      <c r="T100" s="90"/>
      <c r="U100" s="12" t="n">
        <v>0</v>
      </c>
      <c r="V100" s="13"/>
      <c r="Z100" s="10" t="s">
        <v>129</v>
      </c>
      <c r="AA100" s="90"/>
      <c r="AB100" s="90"/>
      <c r="AC100" s="12"/>
      <c r="AD100" s="13"/>
      <c r="AH100" s="10" t="s">
        <v>129</v>
      </c>
      <c r="AI100" s="90"/>
      <c r="AJ100" s="90"/>
      <c r="AK100" s="12"/>
      <c r="AL100" s="13"/>
      <c r="AP100" s="10" t="s">
        <v>129</v>
      </c>
      <c r="AQ100" s="91" t="n">
        <v>46111.2934695851</v>
      </c>
      <c r="AR100" s="91" t="n">
        <v>46323.9805971882</v>
      </c>
      <c r="AS100" s="12" t="n">
        <v>212.687127603102</v>
      </c>
      <c r="AT100" s="13" t="n">
        <v>0.00461247368268664</v>
      </c>
      <c r="AV100" s="15" t="n">
        <v>0.00461247368268664</v>
      </c>
      <c r="AW100" s="16" t="n">
        <v>212.687127603102</v>
      </c>
      <c r="AZ100" s="10" t="s">
        <v>129</v>
      </c>
      <c r="BA100" s="91" t="n">
        <v>46111.2934695851</v>
      </c>
      <c r="BB100" s="91" t="n">
        <v>46511.1777720365</v>
      </c>
      <c r="BC100" s="12" t="n">
        <v>399.884302451341</v>
      </c>
      <c r="BD100" s="13" t="n">
        <v>0.00867215539540445</v>
      </c>
      <c r="BF100" s="15" t="n">
        <v>0.00867215539540445</v>
      </c>
      <c r="BG100" s="16" t="n">
        <v>399.884302451341</v>
      </c>
      <c r="BI100" s="10" t="s">
        <v>129</v>
      </c>
      <c r="BJ100" s="17" t="n">
        <v>187.197174848239</v>
      </c>
      <c r="BK100" s="18" t="n">
        <v>0.00404104251048758</v>
      </c>
      <c r="BL100" s="7"/>
      <c r="BM100" s="7"/>
    </row>
    <row r="101" s="1" customFormat="true" ht="15" hidden="false" customHeight="false" outlineLevel="0" collapsed="false">
      <c r="B101" s="10" t="s">
        <v>130</v>
      </c>
      <c r="C101" s="90" t="n">
        <v>0.027602797503251</v>
      </c>
      <c r="D101" s="90" t="n">
        <v>0.0326793105945897</v>
      </c>
      <c r="E101" s="12" t="n">
        <v>0.00507651309133862</v>
      </c>
      <c r="F101" s="13" t="n">
        <v>0.183912992541452</v>
      </c>
      <c r="J101" s="10" t="s">
        <v>130</v>
      </c>
      <c r="K101" s="90" t="n">
        <v>1.19270903569076</v>
      </c>
      <c r="L101" s="90" t="n">
        <v>1.18691510268569</v>
      </c>
      <c r="M101" s="12" t="n">
        <v>-0.00579393300506959</v>
      </c>
      <c r="N101" s="13" t="n">
        <v>0.0048577924973244</v>
      </c>
      <c r="R101" s="10" t="s">
        <v>130</v>
      </c>
      <c r="S101" s="90"/>
      <c r="T101" s="90"/>
      <c r="U101" s="12" t="n">
        <v>0</v>
      </c>
      <c r="V101" s="13"/>
      <c r="Z101" s="10" t="s">
        <v>130</v>
      </c>
      <c r="AA101" s="90"/>
      <c r="AB101" s="90"/>
      <c r="AC101" s="12"/>
      <c r="AD101" s="13"/>
      <c r="AH101" s="10" t="s">
        <v>130</v>
      </c>
      <c r="AI101" s="90"/>
      <c r="AJ101" s="90"/>
      <c r="AK101" s="12"/>
      <c r="AL101" s="13"/>
      <c r="AP101" s="10" t="s">
        <v>130</v>
      </c>
      <c r="AQ101" s="91" t="n">
        <v>121936.058540226</v>
      </c>
      <c r="AR101" s="91" t="n">
        <v>122579.830807441</v>
      </c>
      <c r="AS101" s="12" t="n">
        <v>643.772267214954</v>
      </c>
      <c r="AT101" s="13" t="n">
        <v>0.0052795889495032</v>
      </c>
      <c r="AV101" s="15" t="n">
        <v>0.0052795889495032</v>
      </c>
      <c r="AW101" s="16" t="n">
        <v>643.772267214954</v>
      </c>
      <c r="AZ101" s="10" t="s">
        <v>130</v>
      </c>
      <c r="BA101" s="91" t="n">
        <v>121936.058540226</v>
      </c>
      <c r="BB101" s="91" t="n">
        <v>122254.915455042</v>
      </c>
      <c r="BC101" s="12" t="n">
        <v>318.856914815435</v>
      </c>
      <c r="BD101" s="13" t="n">
        <v>0.0026149517922153</v>
      </c>
      <c r="BF101" s="15" t="n">
        <v>0.0026149517922153</v>
      </c>
      <c r="BG101" s="16" t="n">
        <v>318.856914815435</v>
      </c>
      <c r="BI101" s="10" t="s">
        <v>130</v>
      </c>
      <c r="BJ101" s="17" t="n">
        <v>-324.915352399519</v>
      </c>
      <c r="BK101" s="18" t="n">
        <v>0.00265064285257436</v>
      </c>
      <c r="BL101" s="7"/>
      <c r="BM101" s="7"/>
    </row>
    <row r="102" s="1" customFormat="true" ht="15" hidden="false" customHeight="false" outlineLevel="0" collapsed="false">
      <c r="B102" s="10" t="s">
        <v>131</v>
      </c>
      <c r="C102" s="90" t="n">
        <v>0.528262764766435</v>
      </c>
      <c r="D102" s="90" t="n">
        <v>0.630879847117307</v>
      </c>
      <c r="E102" s="12" t="n">
        <v>0.102617082350873</v>
      </c>
      <c r="F102" s="13" t="n">
        <v>0.194253862272961</v>
      </c>
      <c r="J102" s="10" t="s">
        <v>131</v>
      </c>
      <c r="K102" s="90" t="n">
        <v>1.98407393235275</v>
      </c>
      <c r="L102" s="90" t="n">
        <v>1.18192392224413</v>
      </c>
      <c r="M102" s="12" t="n">
        <v>-0.802150010108619</v>
      </c>
      <c r="N102" s="13" t="n">
        <v>0.404294415156907</v>
      </c>
      <c r="R102" s="10" t="s">
        <v>131</v>
      </c>
      <c r="S102" s="90"/>
      <c r="T102" s="90"/>
      <c r="U102" s="12" t="n">
        <v>0</v>
      </c>
      <c r="V102" s="13"/>
      <c r="Z102" s="10" t="s">
        <v>131</v>
      </c>
      <c r="AA102" s="90"/>
      <c r="AB102" s="90"/>
      <c r="AC102" s="12"/>
      <c r="AD102" s="13"/>
      <c r="AH102" s="10" t="s">
        <v>131</v>
      </c>
      <c r="AI102" s="90"/>
      <c r="AJ102" s="90"/>
      <c r="AK102" s="12"/>
      <c r="AL102" s="13"/>
      <c r="AP102" s="10" t="s">
        <v>131</v>
      </c>
      <c r="AQ102" s="91" t="n">
        <v>112791.989219271</v>
      </c>
      <c r="AR102" s="91" t="n">
        <v>104040.659069617</v>
      </c>
      <c r="AS102" s="12" t="n">
        <v>-8751.33014965456</v>
      </c>
      <c r="AT102" s="13" t="n">
        <v>0.0775882242190239</v>
      </c>
      <c r="AV102" s="15" t="n">
        <v>-0.0775882242190239</v>
      </c>
      <c r="AW102" s="16" t="n">
        <v>-8751.33014965456</v>
      </c>
      <c r="AZ102" s="10" t="s">
        <v>131</v>
      </c>
      <c r="BA102" s="91" t="n">
        <v>112791.989219271</v>
      </c>
      <c r="BB102" s="91" t="n">
        <v>104427.749840549</v>
      </c>
      <c r="BC102" s="12" t="n">
        <v>-8364.23937872276</v>
      </c>
      <c r="BD102" s="13" t="n">
        <v>0.0741563247232248</v>
      </c>
      <c r="BF102" s="15" t="n">
        <v>-0.0741563247232248</v>
      </c>
      <c r="BG102" s="16" t="n">
        <v>-8364.23937872276</v>
      </c>
      <c r="BI102" s="10" t="s">
        <v>131</v>
      </c>
      <c r="BJ102" s="17" t="n">
        <v>387.090770931798</v>
      </c>
      <c r="BK102" s="18" t="n">
        <v>0.00372057207627629</v>
      </c>
      <c r="BL102" s="7"/>
      <c r="BM102" s="7"/>
    </row>
    <row r="103" s="1" customFormat="true" ht="15" hidden="false" customHeight="false" outlineLevel="0" collapsed="false">
      <c r="B103" s="10" t="s">
        <v>132</v>
      </c>
      <c r="C103" s="90"/>
      <c r="D103" s="90"/>
      <c r="E103" s="12"/>
      <c r="F103" s="13"/>
      <c r="J103" s="10" t="s">
        <v>132</v>
      </c>
      <c r="K103" s="90"/>
      <c r="L103" s="90"/>
      <c r="M103" s="12"/>
      <c r="N103" s="13"/>
      <c r="R103" s="10" t="s">
        <v>132</v>
      </c>
      <c r="S103" s="90"/>
      <c r="T103" s="90"/>
      <c r="U103" s="12" t="n">
        <v>0</v>
      </c>
      <c r="V103" s="13"/>
      <c r="Z103" s="10" t="s">
        <v>132</v>
      </c>
      <c r="AA103" s="90"/>
      <c r="AB103" s="90"/>
      <c r="AC103" s="12"/>
      <c r="AD103" s="13"/>
      <c r="AH103" s="10" t="s">
        <v>132</v>
      </c>
      <c r="AI103" s="90"/>
      <c r="AJ103" s="90"/>
      <c r="AK103" s="12"/>
      <c r="AL103" s="13"/>
      <c r="AP103" s="10" t="s">
        <v>132</v>
      </c>
      <c r="AQ103" s="91" t="n">
        <v>21217.3949005292</v>
      </c>
      <c r="AR103" s="91" t="n">
        <v>21426.9094866441</v>
      </c>
      <c r="AS103" s="12" t="n">
        <v>209.514586114914</v>
      </c>
      <c r="AT103" s="13" t="n">
        <v>0.00987466119649252</v>
      </c>
      <c r="AV103" s="15" t="n">
        <v>0.00987466119649252</v>
      </c>
      <c r="AW103" s="16" t="n">
        <v>209.514586114914</v>
      </c>
      <c r="AZ103" s="10" t="s">
        <v>132</v>
      </c>
      <c r="BA103" s="91" t="n">
        <v>21217.3949005292</v>
      </c>
      <c r="BB103" s="91" t="n">
        <v>20142.7471585383</v>
      </c>
      <c r="BC103" s="12" t="n">
        <v>-1074.64774199087</v>
      </c>
      <c r="BD103" s="13" t="n">
        <v>0.0506493726976854</v>
      </c>
      <c r="BF103" s="15" t="n">
        <v>-0.0506493726976854</v>
      </c>
      <c r="BG103" s="16" t="n">
        <v>-1074.64774199087</v>
      </c>
      <c r="BI103" s="10" t="s">
        <v>132</v>
      </c>
      <c r="BJ103" s="17" t="n">
        <v>-1284.16232810579</v>
      </c>
      <c r="BK103" s="18" t="n">
        <v>0.0599322234924376</v>
      </c>
      <c r="BL103" s="7"/>
      <c r="BM103" s="7"/>
    </row>
    <row r="104" s="1" customFormat="true" ht="15" hidden="false" customHeight="false" outlineLevel="0" collapsed="false">
      <c r="B104" s="10" t="s">
        <v>133</v>
      </c>
      <c r="C104" s="90"/>
      <c r="D104" s="90"/>
      <c r="E104" s="12"/>
      <c r="F104" s="13"/>
      <c r="J104" s="10" t="s">
        <v>133</v>
      </c>
      <c r="K104" s="90"/>
      <c r="L104" s="90"/>
      <c r="M104" s="12"/>
      <c r="N104" s="13"/>
      <c r="R104" s="10" t="s">
        <v>133</v>
      </c>
      <c r="S104" s="90"/>
      <c r="T104" s="90"/>
      <c r="U104" s="12" t="n">
        <v>0</v>
      </c>
      <c r="V104" s="13"/>
      <c r="Z104" s="10" t="s">
        <v>133</v>
      </c>
      <c r="AA104" s="90"/>
      <c r="AB104" s="90"/>
      <c r="AC104" s="12"/>
      <c r="AD104" s="13"/>
      <c r="AH104" s="10" t="s">
        <v>133</v>
      </c>
      <c r="AI104" s="90"/>
      <c r="AJ104" s="90"/>
      <c r="AK104" s="12"/>
      <c r="AL104" s="13"/>
      <c r="AP104" s="10" t="s">
        <v>133</v>
      </c>
      <c r="AQ104" s="91" t="n">
        <v>5072.39571258251</v>
      </c>
      <c r="AR104" s="91" t="n">
        <v>5105.69434240821</v>
      </c>
      <c r="AS104" s="12" t="n">
        <v>33.298629825701</v>
      </c>
      <c r="AT104" s="13" t="n">
        <v>0.00656467509881001</v>
      </c>
      <c r="AV104" s="15" t="n">
        <v>0.00656467509881001</v>
      </c>
      <c r="AW104" s="16" t="n">
        <v>33.298629825701</v>
      </c>
      <c r="AZ104" s="10" t="s">
        <v>133</v>
      </c>
      <c r="BA104" s="91" t="n">
        <v>5072.39571258251</v>
      </c>
      <c r="BB104" s="91" t="n">
        <v>5133.09012762167</v>
      </c>
      <c r="BC104" s="12" t="n">
        <v>60.6944150391628</v>
      </c>
      <c r="BD104" s="13" t="n">
        <v>0.0119656309322644</v>
      </c>
      <c r="BF104" s="15" t="n">
        <v>0.0119656309322644</v>
      </c>
      <c r="BG104" s="16" t="n">
        <v>60.6944150391628</v>
      </c>
      <c r="BI104" s="10" t="s">
        <v>133</v>
      </c>
      <c r="BJ104" s="17" t="n">
        <v>27.3957852134618</v>
      </c>
      <c r="BK104" s="18" t="n">
        <v>0.00536573154916672</v>
      </c>
      <c r="BL104" s="7"/>
      <c r="BM104" s="7"/>
    </row>
    <row r="105" s="1" customFormat="true" ht="15" hidden="false" customHeight="false" outlineLevel="0" collapsed="false">
      <c r="B105" s="10" t="s">
        <v>134</v>
      </c>
      <c r="C105" s="90" t="n">
        <v>1.50579724560529</v>
      </c>
      <c r="D105" s="90" t="n">
        <v>2.63609153981066</v>
      </c>
      <c r="E105" s="12" t="n">
        <v>1.13029429420537</v>
      </c>
      <c r="F105" s="13" t="n">
        <v>0.750628477707854</v>
      </c>
      <c r="J105" s="10" t="s">
        <v>134</v>
      </c>
      <c r="K105" s="90"/>
      <c r="L105" s="90"/>
      <c r="M105" s="12"/>
      <c r="N105" s="13"/>
      <c r="R105" s="10" t="s">
        <v>134</v>
      </c>
      <c r="S105" s="90"/>
      <c r="T105" s="90"/>
      <c r="U105" s="12" t="n">
        <v>0</v>
      </c>
      <c r="V105" s="13"/>
      <c r="Z105" s="10" t="s">
        <v>134</v>
      </c>
      <c r="AA105" s="90"/>
      <c r="AB105" s="90"/>
      <c r="AC105" s="12"/>
      <c r="AD105" s="13"/>
      <c r="AH105" s="10" t="s">
        <v>134</v>
      </c>
      <c r="AI105" s="90"/>
      <c r="AJ105" s="90"/>
      <c r="AK105" s="12"/>
      <c r="AL105" s="13"/>
      <c r="AP105" s="10" t="s">
        <v>134</v>
      </c>
      <c r="AQ105" s="91" t="n">
        <v>1556696.54290936</v>
      </c>
      <c r="AR105" s="91" t="n">
        <v>1819658.2047829</v>
      </c>
      <c r="AS105" s="12" t="n">
        <v>262961.661873543</v>
      </c>
      <c r="AT105" s="13" t="n">
        <v>0.168922879074483</v>
      </c>
      <c r="AV105" s="15" t="n">
        <v>0.168922879074483</v>
      </c>
      <c r="AW105" s="16" t="n">
        <v>262961.661873543</v>
      </c>
      <c r="AZ105" s="10" t="s">
        <v>134</v>
      </c>
      <c r="BA105" s="91" t="n">
        <v>1556696.54290936</v>
      </c>
      <c r="BB105" s="91" t="n">
        <v>1841610.63741786</v>
      </c>
      <c r="BC105" s="12" t="n">
        <v>284914.094508507</v>
      </c>
      <c r="BD105" s="13" t="n">
        <v>0.183024813542672</v>
      </c>
      <c r="BF105" s="15" t="n">
        <v>0.183024813542672</v>
      </c>
      <c r="BG105" s="16" t="n">
        <v>284914.094508507</v>
      </c>
      <c r="BI105" s="10" t="s">
        <v>134</v>
      </c>
      <c r="BJ105" s="17" t="n">
        <v>21952.4326349632</v>
      </c>
      <c r="BK105" s="18" t="n">
        <v>0.0120640417949163</v>
      </c>
      <c r="BL105" s="7"/>
      <c r="BM105" s="7"/>
    </row>
    <row r="106" s="1" customFormat="true" ht="15" hidden="false" customHeight="false" outlineLevel="0" collapsed="false">
      <c r="B106" s="10" t="s">
        <v>135</v>
      </c>
      <c r="C106" s="90" t="n">
        <v>0.919045792852755</v>
      </c>
      <c r="D106" s="90" t="n">
        <v>0.759519297754505</v>
      </c>
      <c r="E106" s="12" t="n">
        <v>-0.15952649509825</v>
      </c>
      <c r="F106" s="13" t="n">
        <v>0.173578396570506</v>
      </c>
      <c r="J106" s="10" t="s">
        <v>135</v>
      </c>
      <c r="K106" s="90" t="n">
        <v>1.09511102002641</v>
      </c>
      <c r="L106" s="90" t="n">
        <v>0.926696819017051</v>
      </c>
      <c r="M106" s="12" t="n">
        <v>-0.168414201009362</v>
      </c>
      <c r="N106" s="13" t="n">
        <v>0.153787331082925</v>
      </c>
      <c r="R106" s="10" t="s">
        <v>135</v>
      </c>
      <c r="S106" s="90"/>
      <c r="T106" s="90"/>
      <c r="U106" s="12" t="n">
        <v>0</v>
      </c>
      <c r="V106" s="13"/>
      <c r="Z106" s="10" t="s">
        <v>135</v>
      </c>
      <c r="AA106" s="90"/>
      <c r="AB106" s="90"/>
      <c r="AC106" s="12"/>
      <c r="AD106" s="13"/>
      <c r="AH106" s="10" t="s">
        <v>135</v>
      </c>
      <c r="AI106" s="90"/>
      <c r="AJ106" s="90"/>
      <c r="AK106" s="12"/>
      <c r="AL106" s="13"/>
      <c r="AP106" s="10" t="s">
        <v>135</v>
      </c>
      <c r="AQ106" s="91" t="n">
        <v>149085.643048214</v>
      </c>
      <c r="AR106" s="91" t="n">
        <v>143819.708113713</v>
      </c>
      <c r="AS106" s="12" t="n">
        <v>-5265.93493450159</v>
      </c>
      <c r="AT106" s="13" t="n">
        <v>0.0353215428852434</v>
      </c>
      <c r="AV106" s="15" t="n">
        <v>-0.0353215428852434</v>
      </c>
      <c r="AW106" s="16" t="n">
        <v>-5265.93493450159</v>
      </c>
      <c r="AZ106" s="10" t="s">
        <v>135</v>
      </c>
      <c r="BA106" s="91" t="n">
        <v>149085.643048214</v>
      </c>
      <c r="BB106" s="91" t="n">
        <v>144188.444588708</v>
      </c>
      <c r="BC106" s="12" t="n">
        <v>-4897.19845950673</v>
      </c>
      <c r="BD106" s="13" t="n">
        <v>0.0328482230708357</v>
      </c>
      <c r="BF106" s="15" t="n">
        <v>-0.0328482230708357</v>
      </c>
      <c r="BG106" s="16" t="n">
        <v>-4897.19845950673</v>
      </c>
      <c r="BI106" s="10" t="s">
        <v>135</v>
      </c>
      <c r="BJ106" s="17" t="n">
        <v>368.736474994861</v>
      </c>
      <c r="BK106" s="18" t="n">
        <v>0.00256388001221165</v>
      </c>
      <c r="BL106" s="7"/>
      <c r="BM106" s="7"/>
    </row>
    <row r="107" s="1" customFormat="true" ht="15" hidden="false" customHeight="false" outlineLevel="0" collapsed="false">
      <c r="B107" s="10" t="s">
        <v>136</v>
      </c>
      <c r="C107" s="90"/>
      <c r="D107" s="90"/>
      <c r="E107" s="12"/>
      <c r="F107" s="13"/>
      <c r="J107" s="10" t="s">
        <v>136</v>
      </c>
      <c r="K107" s="90"/>
      <c r="L107" s="90"/>
      <c r="M107" s="12"/>
      <c r="N107" s="13"/>
      <c r="R107" s="10" t="s">
        <v>136</v>
      </c>
      <c r="S107" s="90"/>
      <c r="T107" s="90"/>
      <c r="U107" s="12" t="n">
        <v>0</v>
      </c>
      <c r="V107" s="13"/>
      <c r="Z107" s="10" t="s">
        <v>136</v>
      </c>
      <c r="AA107" s="90" t="n">
        <v>1.2022837762409</v>
      </c>
      <c r="AB107" s="90" t="n">
        <v>1.33662638945046</v>
      </c>
      <c r="AC107" s="12" t="n">
        <v>0.134342613209567</v>
      </c>
      <c r="AD107" s="13" t="n">
        <v>0.111739520955367</v>
      </c>
      <c r="AH107" s="10" t="s">
        <v>136</v>
      </c>
      <c r="AI107" s="90" t="n">
        <v>0.838623980614662</v>
      </c>
      <c r="AJ107" s="90" t="n">
        <v>0.972379861306864</v>
      </c>
      <c r="AK107" s="12" t="n">
        <v>0.133755880692202</v>
      </c>
      <c r="AL107" s="13" t="n">
        <v>0.159494462099887</v>
      </c>
      <c r="AP107" s="10" t="s">
        <v>136</v>
      </c>
      <c r="AQ107" s="91" t="n">
        <v>152286.00619627</v>
      </c>
      <c r="AR107" s="91" t="n">
        <v>160678.401263219</v>
      </c>
      <c r="AS107" s="12" t="n">
        <v>8392.39506694922</v>
      </c>
      <c r="AT107" s="13" t="n">
        <v>0.0551094304497875</v>
      </c>
      <c r="AV107" s="15" t="n">
        <v>0.0551094304497875</v>
      </c>
      <c r="AW107" s="16" t="n">
        <v>8392.39506694922</v>
      </c>
      <c r="AZ107" s="10" t="s">
        <v>136</v>
      </c>
      <c r="BA107" s="91" t="n">
        <v>152286.00619627</v>
      </c>
      <c r="BB107" s="91" t="n">
        <v>161477.028514638</v>
      </c>
      <c r="BC107" s="12" t="n">
        <v>9191.02231836817</v>
      </c>
      <c r="BD107" s="13" t="n">
        <v>0.060353689402837</v>
      </c>
      <c r="BF107" s="15" t="n">
        <v>0.060353689402837</v>
      </c>
      <c r="BG107" s="16" t="n">
        <v>9191.02231836817</v>
      </c>
      <c r="BI107" s="10" t="s">
        <v>136</v>
      </c>
      <c r="BJ107" s="17" t="n">
        <v>798.627251418948</v>
      </c>
      <c r="BK107" s="18" t="n">
        <v>0.00497034601502326</v>
      </c>
      <c r="BL107" s="7"/>
      <c r="BM107" s="7"/>
    </row>
    <row r="108" s="1" customFormat="true" ht="15" hidden="false" customHeight="false" outlineLevel="0" collapsed="false">
      <c r="B108" s="10" t="s">
        <v>137</v>
      </c>
      <c r="C108" s="90" t="n">
        <v>0.530001023526314</v>
      </c>
      <c r="D108" s="90" t="n">
        <v>0.388860936459447</v>
      </c>
      <c r="E108" s="12" t="n">
        <v>-0.141140087066866</v>
      </c>
      <c r="F108" s="13" t="n">
        <v>0.266301536792898</v>
      </c>
      <c r="J108" s="10" t="s">
        <v>137</v>
      </c>
      <c r="K108" s="90" t="n">
        <v>1.34870383870478</v>
      </c>
      <c r="L108" s="90" t="n">
        <v>1.01012526025952</v>
      </c>
      <c r="M108" s="12" t="n">
        <v>-0.338578578445258</v>
      </c>
      <c r="N108" s="13" t="n">
        <v>0.251039975366579</v>
      </c>
      <c r="R108" s="10" t="s">
        <v>137</v>
      </c>
      <c r="S108" s="90"/>
      <c r="T108" s="90"/>
      <c r="U108" s="12" t="n">
        <v>0</v>
      </c>
      <c r="V108" s="13"/>
      <c r="Z108" s="10" t="s">
        <v>137</v>
      </c>
      <c r="AA108" s="90"/>
      <c r="AB108" s="90"/>
      <c r="AC108" s="12"/>
      <c r="AD108" s="13"/>
      <c r="AH108" s="10" t="s">
        <v>137</v>
      </c>
      <c r="AI108" s="90"/>
      <c r="AJ108" s="90"/>
      <c r="AK108" s="12"/>
      <c r="AL108" s="13"/>
      <c r="AP108" s="10" t="s">
        <v>137</v>
      </c>
      <c r="AQ108" s="91" t="n">
        <v>14684.4167309189</v>
      </c>
      <c r="AR108" s="91" t="n">
        <v>13650.4014452085</v>
      </c>
      <c r="AS108" s="12" t="n">
        <v>-1034.01528571043</v>
      </c>
      <c r="AT108" s="13" t="n">
        <v>0.0704158227499258</v>
      </c>
      <c r="AV108" s="15" t="n">
        <v>-0.0704158227499258</v>
      </c>
      <c r="AW108" s="16" t="n">
        <v>-1034.01528571043</v>
      </c>
      <c r="AZ108" s="10" t="s">
        <v>137</v>
      </c>
      <c r="BA108" s="91" t="n">
        <v>14684.4167309189</v>
      </c>
      <c r="BB108" s="91" t="n">
        <v>13689.0974466364</v>
      </c>
      <c r="BC108" s="12" t="n">
        <v>-995.319284282563</v>
      </c>
      <c r="BD108" s="13" t="n">
        <v>0.0677806481878751</v>
      </c>
      <c r="BF108" s="15" t="n">
        <v>-0.0677806481878751</v>
      </c>
      <c r="BG108" s="16" t="n">
        <v>-995.319284282563</v>
      </c>
      <c r="BI108" s="10" t="s">
        <v>137</v>
      </c>
      <c r="BJ108" s="17" t="n">
        <v>38.6960014278684</v>
      </c>
      <c r="BK108" s="18" t="n">
        <v>0.00283478852861513</v>
      </c>
      <c r="BL108" s="7"/>
      <c r="BM108" s="7"/>
    </row>
    <row r="109" s="1" customFormat="true" ht="15" hidden="false" customHeight="false" outlineLevel="0" collapsed="false">
      <c r="B109" s="10" t="s">
        <v>138</v>
      </c>
      <c r="C109" s="90" t="n">
        <v>0.041137388248376</v>
      </c>
      <c r="D109" s="90" t="n">
        <v>0.0473818058439882</v>
      </c>
      <c r="E109" s="12" t="n">
        <v>0.00624441759561221</v>
      </c>
      <c r="F109" s="13" t="n">
        <v>0.151794215955329</v>
      </c>
      <c r="J109" s="10" t="s">
        <v>138</v>
      </c>
      <c r="K109" s="90" t="n">
        <v>0.96025374822937</v>
      </c>
      <c r="L109" s="90" t="n">
        <v>0.776124436017026</v>
      </c>
      <c r="M109" s="12" t="n">
        <v>-0.184129312212344</v>
      </c>
      <c r="N109" s="13" t="n">
        <v>0.191750683141684</v>
      </c>
      <c r="R109" s="10" t="s">
        <v>138</v>
      </c>
      <c r="S109" s="90"/>
      <c r="T109" s="90"/>
      <c r="U109" s="12" t="n">
        <v>0</v>
      </c>
      <c r="V109" s="13"/>
      <c r="Z109" s="10" t="s">
        <v>138</v>
      </c>
      <c r="AA109" s="90" t="n">
        <v>0.348559887205531</v>
      </c>
      <c r="AB109" s="90" t="n">
        <v>0.508802207100353</v>
      </c>
      <c r="AC109" s="12" t="n">
        <v>0.160242319894822</v>
      </c>
      <c r="AD109" s="13" t="n">
        <v>0.459726795241743</v>
      </c>
      <c r="AH109" s="10" t="s">
        <v>138</v>
      </c>
      <c r="AI109" s="90"/>
      <c r="AJ109" s="90"/>
      <c r="AK109" s="12"/>
      <c r="AL109" s="13"/>
      <c r="AP109" s="10" t="s">
        <v>138</v>
      </c>
      <c r="AQ109" s="91" t="n">
        <v>325790.422218232</v>
      </c>
      <c r="AR109" s="91" t="n">
        <v>346311.488598288</v>
      </c>
      <c r="AS109" s="12" t="n">
        <v>20521.066380056</v>
      </c>
      <c r="AT109" s="13" t="n">
        <v>0.0629885502475264</v>
      </c>
      <c r="AV109" s="15" t="n">
        <v>0.0629885502475264</v>
      </c>
      <c r="AW109" s="16" t="n">
        <v>20521.066380056</v>
      </c>
      <c r="AZ109" s="10" t="s">
        <v>138</v>
      </c>
      <c r="BA109" s="91" t="n">
        <v>325790.422218232</v>
      </c>
      <c r="BB109" s="91" t="n">
        <v>344526.932063591</v>
      </c>
      <c r="BC109" s="12" t="n">
        <v>18736.5098453588</v>
      </c>
      <c r="BD109" s="13" t="n">
        <v>0.0575109290131559</v>
      </c>
      <c r="BF109" s="15" t="n">
        <v>0.0575109290131559</v>
      </c>
      <c r="BG109" s="16" t="n">
        <v>18736.5098453588</v>
      </c>
      <c r="BI109" s="10" t="s">
        <v>138</v>
      </c>
      <c r="BJ109" s="17" t="n">
        <v>-1784.55653469713</v>
      </c>
      <c r="BK109" s="18" t="n">
        <v>0.00515303879152321</v>
      </c>
      <c r="BL109" s="7"/>
      <c r="BM109" s="7"/>
    </row>
    <row r="110" s="1" customFormat="true" ht="15" hidden="false" customHeight="false" outlineLevel="0" collapsed="false">
      <c r="B110" s="10" t="s">
        <v>139</v>
      </c>
      <c r="C110" s="90" t="n">
        <v>0.561429933971984</v>
      </c>
      <c r="D110" s="90" t="n">
        <v>0.281991092240551</v>
      </c>
      <c r="E110" s="12" t="n">
        <v>-0.279438841731433</v>
      </c>
      <c r="F110" s="13" t="n">
        <v>0.497727008879754</v>
      </c>
      <c r="J110" s="10" t="s">
        <v>139</v>
      </c>
      <c r="K110" s="90" t="n">
        <v>1.0206457536804</v>
      </c>
      <c r="L110" s="90" t="n">
        <v>0.556838976735342</v>
      </c>
      <c r="M110" s="12" t="n">
        <v>-0.463806776945058</v>
      </c>
      <c r="N110" s="13" t="n">
        <v>0.454424833760972</v>
      </c>
      <c r="R110" s="10" t="s">
        <v>139</v>
      </c>
      <c r="S110" s="90"/>
      <c r="T110" s="90"/>
      <c r="U110" s="12" t="n">
        <v>0</v>
      </c>
      <c r="V110" s="13"/>
      <c r="Z110" s="10" t="s">
        <v>139</v>
      </c>
      <c r="AA110" s="90"/>
      <c r="AB110" s="90"/>
      <c r="AC110" s="12"/>
      <c r="AD110" s="13"/>
      <c r="AH110" s="10" t="s">
        <v>139</v>
      </c>
      <c r="AI110" s="90"/>
      <c r="AJ110" s="90"/>
      <c r="AK110" s="12"/>
      <c r="AL110" s="13"/>
      <c r="AP110" s="10" t="s">
        <v>139</v>
      </c>
      <c r="AQ110" s="91" t="n">
        <v>134252.734459829</v>
      </c>
      <c r="AR110" s="91" t="n">
        <v>123666.911805455</v>
      </c>
      <c r="AS110" s="12" t="n">
        <v>-10585.8226543738</v>
      </c>
      <c r="AT110" s="13" t="n">
        <v>0.078849959346946</v>
      </c>
      <c r="AV110" s="15" t="n">
        <v>-0.078849959346946</v>
      </c>
      <c r="AW110" s="16" t="n">
        <v>-10585.8226543738</v>
      </c>
      <c r="AZ110" s="10" t="s">
        <v>139</v>
      </c>
      <c r="BA110" s="91" t="n">
        <v>134252.734459829</v>
      </c>
      <c r="BB110" s="91" t="n">
        <v>124449.113122301</v>
      </c>
      <c r="BC110" s="12" t="n">
        <v>-9803.62133752773</v>
      </c>
      <c r="BD110" s="13" t="n">
        <v>0.0730236250082578</v>
      </c>
      <c r="BF110" s="15" t="n">
        <v>-0.0730236250082578</v>
      </c>
      <c r="BG110" s="16" t="n">
        <v>-9803.62133752773</v>
      </c>
      <c r="BI110" s="10" t="s">
        <v>139</v>
      </c>
      <c r="BJ110" s="17" t="n">
        <v>782.201316846084</v>
      </c>
      <c r="BK110" s="18" t="n">
        <v>0.00632506549590723</v>
      </c>
      <c r="BL110" s="7"/>
      <c r="BM110" s="7"/>
    </row>
    <row r="111" s="1" customFormat="true" ht="15" hidden="false" customHeight="false" outlineLevel="0" collapsed="false">
      <c r="B111" s="10" t="s">
        <v>140</v>
      </c>
      <c r="C111" s="90" t="n">
        <v>2.30444053387734</v>
      </c>
      <c r="D111" s="90" t="n">
        <v>2.13803802332681</v>
      </c>
      <c r="E111" s="12" t="n">
        <v>-0.166402510550533</v>
      </c>
      <c r="F111" s="13" t="n">
        <v>0.0722095051290181</v>
      </c>
      <c r="J111" s="10" t="s">
        <v>140</v>
      </c>
      <c r="K111" s="90" t="n">
        <v>1.44016068584231</v>
      </c>
      <c r="L111" s="90" t="n">
        <v>1.57801330888973</v>
      </c>
      <c r="M111" s="12" t="n">
        <v>0.137852623047418</v>
      </c>
      <c r="N111" s="13" t="n">
        <v>0.0957203070480929</v>
      </c>
      <c r="R111" s="10" t="s">
        <v>140</v>
      </c>
      <c r="S111" s="90"/>
      <c r="T111" s="90"/>
      <c r="U111" s="12" t="n">
        <v>0</v>
      </c>
      <c r="V111" s="13"/>
      <c r="Z111" s="10" t="s">
        <v>140</v>
      </c>
      <c r="AA111" s="90" t="n">
        <v>0.564611420770132</v>
      </c>
      <c r="AB111" s="90" t="n">
        <v>0.586442616523068</v>
      </c>
      <c r="AC111" s="12" t="n">
        <v>0.0218311957529362</v>
      </c>
      <c r="AD111" s="13" t="n">
        <v>0.0386658770082235</v>
      </c>
      <c r="AH111" s="10" t="s">
        <v>140</v>
      </c>
      <c r="AI111" s="90" t="n">
        <v>1.22515209389484</v>
      </c>
      <c r="AJ111" s="90" t="n">
        <v>0.987365958205796</v>
      </c>
      <c r="AK111" s="12" t="n">
        <v>-0.237786135689044</v>
      </c>
      <c r="AL111" s="13" t="n">
        <v>0.194087033662169</v>
      </c>
      <c r="AP111" s="10" t="s">
        <v>140</v>
      </c>
      <c r="AQ111" s="91" t="n">
        <v>179002.236130466</v>
      </c>
      <c r="AR111" s="91" t="n">
        <v>176358.805400219</v>
      </c>
      <c r="AS111" s="12" t="n">
        <v>-2643.43073024697</v>
      </c>
      <c r="AT111" s="13" t="n">
        <v>0.0147675849608957</v>
      </c>
      <c r="AV111" s="15" t="n">
        <v>-0.0147675849608957</v>
      </c>
      <c r="AW111" s="16" t="n">
        <v>-2643.43073024697</v>
      </c>
      <c r="AZ111" s="10" t="s">
        <v>140</v>
      </c>
      <c r="BA111" s="91" t="n">
        <v>179002.236130466</v>
      </c>
      <c r="BB111" s="91" t="n">
        <v>177334.945138086</v>
      </c>
      <c r="BC111" s="12" t="n">
        <v>-1667.29099237945</v>
      </c>
      <c r="BD111" s="13" t="n">
        <v>0.00931435845954597</v>
      </c>
      <c r="BF111" s="15" t="n">
        <v>-0.00931435845954597</v>
      </c>
      <c r="BG111" s="16" t="n">
        <v>-1667.29099237945</v>
      </c>
      <c r="BI111" s="10" t="s">
        <v>140</v>
      </c>
      <c r="BJ111" s="17" t="n">
        <v>976.139737867517</v>
      </c>
      <c r="BK111" s="18" t="n">
        <v>0.00553496456075624</v>
      </c>
      <c r="BL111" s="7"/>
      <c r="BM111" s="7"/>
    </row>
    <row r="112" s="1" customFormat="true" ht="15" hidden="false" customHeight="false" outlineLevel="0" collapsed="false">
      <c r="B112" s="10" t="s">
        <v>141</v>
      </c>
      <c r="C112" s="90" t="n">
        <v>0.765861431766</v>
      </c>
      <c r="D112" s="90" t="n">
        <v>0.763920618411274</v>
      </c>
      <c r="E112" s="12" t="n">
        <v>-0.00194081335472573</v>
      </c>
      <c r="F112" s="13" t="n">
        <v>0.00253415732171081</v>
      </c>
      <c r="J112" s="10" t="s">
        <v>141</v>
      </c>
      <c r="K112" s="90" t="n">
        <v>0.831576595139953</v>
      </c>
      <c r="L112" s="90" t="n">
        <v>1.05142739477856</v>
      </c>
      <c r="M112" s="12" t="n">
        <v>0.219850799638603</v>
      </c>
      <c r="N112" s="13" t="n">
        <v>0.264378291697354</v>
      </c>
      <c r="R112" s="10" t="s">
        <v>141</v>
      </c>
      <c r="S112" s="90"/>
      <c r="T112" s="90"/>
      <c r="U112" s="12" t="n">
        <v>0</v>
      </c>
      <c r="V112" s="13"/>
      <c r="Z112" s="10" t="s">
        <v>141</v>
      </c>
      <c r="AA112" s="90"/>
      <c r="AB112" s="90"/>
      <c r="AC112" s="12"/>
      <c r="AD112" s="13"/>
      <c r="AH112" s="10" t="s">
        <v>141</v>
      </c>
      <c r="AI112" s="90"/>
      <c r="AJ112" s="90"/>
      <c r="AK112" s="12"/>
      <c r="AL112" s="13"/>
      <c r="AP112" s="10" t="s">
        <v>141</v>
      </c>
      <c r="AQ112" s="91" t="n">
        <v>171143.174752635</v>
      </c>
      <c r="AR112" s="91" t="n">
        <v>175369.61344055</v>
      </c>
      <c r="AS112" s="12" t="n">
        <v>4226.43868791484</v>
      </c>
      <c r="AT112" s="13" t="n">
        <v>0.0246953388239034</v>
      </c>
      <c r="AV112" s="15" t="n">
        <v>0.0246953388239034</v>
      </c>
      <c r="AW112" s="16" t="n">
        <v>4226.43868791484</v>
      </c>
      <c r="AZ112" s="10" t="s">
        <v>141</v>
      </c>
      <c r="BA112" s="91" t="n">
        <v>171143.174752635</v>
      </c>
      <c r="BB112" s="91" t="n">
        <v>176063.583417851</v>
      </c>
      <c r="BC112" s="12" t="n">
        <v>4920.40866521536</v>
      </c>
      <c r="BD112" s="13" t="n">
        <v>0.0287502476936469</v>
      </c>
      <c r="BF112" s="15" t="n">
        <v>0.0287502476936469</v>
      </c>
      <c r="BG112" s="16" t="n">
        <v>4920.40866521536</v>
      </c>
      <c r="BI112" s="10" t="s">
        <v>141</v>
      </c>
      <c r="BJ112" s="17" t="n">
        <v>693.969977300527</v>
      </c>
      <c r="BK112" s="18" t="n">
        <v>0.00395718484910604</v>
      </c>
      <c r="BL112" s="7"/>
      <c r="BM112" s="7"/>
    </row>
    <row r="113" s="1" customFormat="true" ht="15" hidden="false" customHeight="false" outlineLevel="0" collapsed="false">
      <c r="B113" s="10" t="s">
        <v>142</v>
      </c>
      <c r="C113" s="90" t="n">
        <v>0.929028325624218</v>
      </c>
      <c r="D113" s="90" t="n">
        <v>0</v>
      </c>
      <c r="E113" s="12" t="n">
        <v>-0.929028325624218</v>
      </c>
      <c r="F113" s="13" t="n">
        <v>1</v>
      </c>
      <c r="J113" s="10" t="s">
        <v>142</v>
      </c>
      <c r="K113" s="90"/>
      <c r="L113" s="90"/>
      <c r="M113" s="12"/>
      <c r="N113" s="13"/>
      <c r="R113" s="10" t="s">
        <v>142</v>
      </c>
      <c r="S113" s="90"/>
      <c r="T113" s="90"/>
      <c r="U113" s="12" t="n">
        <v>0</v>
      </c>
      <c r="V113" s="13"/>
      <c r="Z113" s="10" t="s">
        <v>142</v>
      </c>
      <c r="AA113" s="90"/>
      <c r="AB113" s="90"/>
      <c r="AC113" s="12"/>
      <c r="AD113" s="13"/>
      <c r="AH113" s="10" t="s">
        <v>142</v>
      </c>
      <c r="AI113" s="90"/>
      <c r="AJ113" s="90"/>
      <c r="AK113" s="12"/>
      <c r="AL113" s="13"/>
      <c r="AP113" s="10" t="s">
        <v>142</v>
      </c>
      <c r="AQ113" s="91" t="n">
        <v>292523.575656591</v>
      </c>
      <c r="AR113" s="91" t="n">
        <v>212830.092181939</v>
      </c>
      <c r="AS113" s="12" t="n">
        <v>-79693.4834746523</v>
      </c>
      <c r="AT113" s="13" t="n">
        <v>0.272434395401377</v>
      </c>
      <c r="AV113" s="15" t="n">
        <v>-0.272434395401377</v>
      </c>
      <c r="AW113" s="16" t="n">
        <v>-79693.4834746523</v>
      </c>
      <c r="AZ113" s="10" t="s">
        <v>142</v>
      </c>
      <c r="BA113" s="91" t="n">
        <v>292523.575656591</v>
      </c>
      <c r="BB113" s="91" t="n">
        <v>207477.552623732</v>
      </c>
      <c r="BC113" s="12" t="n">
        <v>-85046.0230328593</v>
      </c>
      <c r="BD113" s="13" t="n">
        <v>0.290732201129318</v>
      </c>
      <c r="BF113" s="15" t="n">
        <v>-0.290732201129318</v>
      </c>
      <c r="BG113" s="16" t="n">
        <v>-85046.0230328593</v>
      </c>
      <c r="BI113" s="10" t="s">
        <v>142</v>
      </c>
      <c r="BJ113" s="17" t="n">
        <v>-5352.53955820695</v>
      </c>
      <c r="BK113" s="18" t="n">
        <v>0.0251493550716095</v>
      </c>
      <c r="BL113" s="7"/>
      <c r="BM113" s="7"/>
    </row>
    <row r="114" s="1" customFormat="true" ht="15" hidden="false" customHeight="false" outlineLevel="0" collapsed="false">
      <c r="B114" s="10" t="s">
        <v>143</v>
      </c>
      <c r="C114" s="90" t="n">
        <v>1.48764986449523</v>
      </c>
      <c r="D114" s="90" t="n">
        <v>1.43914346853249</v>
      </c>
      <c r="E114" s="12" t="n">
        <v>-0.0485063959627432</v>
      </c>
      <c r="F114" s="13" t="n">
        <v>0.032606056788236</v>
      </c>
      <c r="J114" s="10" t="s">
        <v>143</v>
      </c>
      <c r="K114" s="90" t="n">
        <v>0.966048670420791</v>
      </c>
      <c r="L114" s="90" t="n">
        <v>0.950613162035543</v>
      </c>
      <c r="M114" s="12" t="n">
        <v>-0.0154355083852482</v>
      </c>
      <c r="N114" s="13" t="n">
        <v>0.0159779821222929</v>
      </c>
      <c r="R114" s="10" t="s">
        <v>143</v>
      </c>
      <c r="S114" s="90"/>
      <c r="T114" s="90"/>
      <c r="U114" s="12" t="n">
        <v>0</v>
      </c>
      <c r="V114" s="13"/>
      <c r="Z114" s="10" t="s">
        <v>143</v>
      </c>
      <c r="AA114" s="90" t="n">
        <v>0.164456598429103</v>
      </c>
      <c r="AB114" s="90" t="n">
        <v>2.93748933713641</v>
      </c>
      <c r="AC114" s="12" t="n">
        <v>2.77303273870731</v>
      </c>
      <c r="AD114" s="13" t="n">
        <v>16.8617906803099</v>
      </c>
      <c r="AH114" s="10" t="s">
        <v>143</v>
      </c>
      <c r="AI114" s="90"/>
      <c r="AJ114" s="90"/>
      <c r="AK114" s="12"/>
      <c r="AL114" s="13"/>
      <c r="AP114" s="10" t="s">
        <v>143</v>
      </c>
      <c r="AQ114" s="91" t="n">
        <v>119491.468352853</v>
      </c>
      <c r="AR114" s="91" t="n">
        <v>204206.967293344</v>
      </c>
      <c r="AS114" s="12" t="n">
        <v>84715.4989404912</v>
      </c>
      <c r="AT114" s="13" t="n">
        <v>0.708966925490699</v>
      </c>
      <c r="AV114" s="15" t="n">
        <v>0.708966925490699</v>
      </c>
      <c r="AW114" s="16" t="n">
        <v>84715.4989404912</v>
      </c>
      <c r="AZ114" s="10" t="s">
        <v>143</v>
      </c>
      <c r="BA114" s="91" t="n">
        <v>119491.468352853</v>
      </c>
      <c r="BB114" s="91" t="n">
        <v>194640.871029541</v>
      </c>
      <c r="BC114" s="12" t="n">
        <v>75149.4026766877</v>
      </c>
      <c r="BD114" s="13" t="n">
        <v>0.628910195117654</v>
      </c>
      <c r="BF114" s="15" t="n">
        <v>0.628910195117654</v>
      </c>
      <c r="BG114" s="16" t="n">
        <v>75149.4026766877</v>
      </c>
      <c r="BI114" s="10" t="s">
        <v>143</v>
      </c>
      <c r="BJ114" s="17" t="n">
        <v>-9566.09626380354</v>
      </c>
      <c r="BK114" s="18" t="n">
        <v>0.0468451022538414</v>
      </c>
      <c r="BL114" s="7"/>
      <c r="BM114" s="7"/>
    </row>
    <row r="115" s="1" customFormat="true" ht="15" hidden="false" customHeight="false" outlineLevel="0" collapsed="false">
      <c r="B115" s="10" t="s">
        <v>144</v>
      </c>
      <c r="C115" s="90"/>
      <c r="D115" s="90"/>
      <c r="E115" s="12"/>
      <c r="F115" s="13"/>
      <c r="J115" s="10" t="s">
        <v>144</v>
      </c>
      <c r="K115" s="90"/>
      <c r="L115" s="90"/>
      <c r="M115" s="12"/>
      <c r="N115" s="13"/>
      <c r="R115" s="10" t="s">
        <v>144</v>
      </c>
      <c r="S115" s="90"/>
      <c r="T115" s="90"/>
      <c r="U115" s="12" t="n">
        <v>0</v>
      </c>
      <c r="V115" s="13"/>
      <c r="Z115" s="10" t="s">
        <v>144</v>
      </c>
      <c r="AA115" s="90"/>
      <c r="AB115" s="90"/>
      <c r="AC115" s="12"/>
      <c r="AD115" s="13"/>
      <c r="AH115" s="10" t="s">
        <v>144</v>
      </c>
      <c r="AI115" s="90"/>
      <c r="AJ115" s="90"/>
      <c r="AK115" s="12"/>
      <c r="AL115" s="13"/>
      <c r="AP115" s="10" t="s">
        <v>144</v>
      </c>
      <c r="AQ115" s="91" t="n">
        <v>2955.29259647039</v>
      </c>
      <c r="AR115" s="91" t="n">
        <v>2987.25540945562</v>
      </c>
      <c r="AS115" s="12" t="n">
        <v>31.9628129852244</v>
      </c>
      <c r="AT115" s="13" t="n">
        <v>0.0108154478590034</v>
      </c>
      <c r="AV115" s="15" t="n">
        <v>0.0108154478590034</v>
      </c>
      <c r="AW115" s="16" t="n">
        <v>31.9628129852244</v>
      </c>
      <c r="AZ115" s="10" t="s">
        <v>144</v>
      </c>
      <c r="BA115" s="91" t="n">
        <v>2955.29259647039</v>
      </c>
      <c r="BB115" s="91" t="n">
        <v>3016.65509652938</v>
      </c>
      <c r="BC115" s="12" t="n">
        <v>61.3625000589823</v>
      </c>
      <c r="BD115" s="13" t="n">
        <v>0.0207635955005841</v>
      </c>
      <c r="BF115" s="15" t="n">
        <v>0.0207635955005841</v>
      </c>
      <c r="BG115" s="16" t="n">
        <v>61.3625000589823</v>
      </c>
      <c r="BI115" s="10" t="s">
        <v>144</v>
      </c>
      <c r="BJ115" s="17" t="n">
        <v>29.3996870737578</v>
      </c>
      <c r="BK115" s="18" t="n">
        <v>0.00984170519223045</v>
      </c>
      <c r="BL115" s="7"/>
      <c r="BM115" s="7"/>
    </row>
    <row r="116" s="1" customFormat="true" ht="15" hidden="false" customHeight="false" outlineLevel="0" collapsed="false">
      <c r="B116" s="27"/>
      <c r="C116" s="27"/>
      <c r="D116" s="28"/>
      <c r="E116" s="28"/>
      <c r="F116" s="29"/>
      <c r="G116" s="30"/>
      <c r="J116" s="27"/>
      <c r="K116" s="27"/>
      <c r="L116" s="28"/>
      <c r="M116" s="28"/>
      <c r="N116" s="29"/>
      <c r="O116" s="30"/>
      <c r="R116" s="27"/>
      <c r="S116" s="27"/>
      <c r="T116" s="31"/>
      <c r="U116" s="31"/>
      <c r="V116" s="29"/>
      <c r="W116" s="30"/>
      <c r="Z116" s="27"/>
      <c r="AA116" s="27"/>
      <c r="AB116" s="28"/>
      <c r="AC116" s="28"/>
      <c r="AD116" s="29"/>
      <c r="AE116" s="30"/>
      <c r="AH116" s="27"/>
      <c r="AI116" s="27"/>
      <c r="AJ116" s="28"/>
      <c r="AK116" s="28"/>
      <c r="AL116" s="29"/>
      <c r="AM116" s="30"/>
      <c r="AP116" s="32" t="s">
        <v>106</v>
      </c>
      <c r="AQ116" s="33" t="n">
        <v>12341749.2538507</v>
      </c>
      <c r="AR116" s="33" t="n">
        <v>12484718.3535428</v>
      </c>
      <c r="AS116" s="33" t="n">
        <v>142969.099692076</v>
      </c>
      <c r="AT116" s="34" t="n">
        <v>0.0115841844418822</v>
      </c>
      <c r="AV116" s="35"/>
      <c r="AW116" s="35"/>
      <c r="AZ116" s="32" t="s">
        <v>106</v>
      </c>
      <c r="BA116" s="33" t="n">
        <v>12341749.2538507</v>
      </c>
      <c r="BB116" s="33" t="n">
        <v>12482086.8610341</v>
      </c>
      <c r="BC116" s="33" t="n">
        <v>140337.607183407</v>
      </c>
      <c r="BD116" s="34" t="n">
        <v>0.0113709656789225</v>
      </c>
      <c r="BF116" s="35"/>
      <c r="BG116" s="35"/>
      <c r="BJ116" s="36" t="n">
        <v>-2631.49250866473</v>
      </c>
      <c r="BK116" s="34" t="n">
        <v>0.000210777082361493</v>
      </c>
      <c r="BL116" s="7"/>
      <c r="BM116" s="7"/>
    </row>
    <row r="117" s="1" customFormat="true" ht="4.5" hidden="false" customHeight="true" outlineLevel="0" collapsed="false">
      <c r="B117" s="37"/>
      <c r="C117" s="0"/>
      <c r="D117" s="38"/>
      <c r="E117" s="0"/>
      <c r="F117" s="0"/>
      <c r="G117" s="0"/>
      <c r="J117" s="0"/>
      <c r="K117" s="0"/>
      <c r="L117" s="0"/>
      <c r="M117" s="0"/>
      <c r="N117" s="0"/>
      <c r="O117" s="0"/>
      <c r="R117" s="0"/>
      <c r="S117" s="0"/>
      <c r="T117" s="0"/>
      <c r="U117" s="0"/>
      <c r="V117" s="0"/>
      <c r="W117" s="0"/>
      <c r="Z117" s="0"/>
      <c r="AA117" s="0"/>
      <c r="AB117" s="0"/>
      <c r="AC117" s="0"/>
      <c r="AD117" s="0"/>
      <c r="AE117" s="0"/>
      <c r="AH117" s="0"/>
      <c r="AI117" s="0"/>
      <c r="AJ117" s="0"/>
      <c r="AK117" s="0"/>
      <c r="AL117" s="0"/>
      <c r="AM117" s="0"/>
      <c r="AP117" s="0"/>
      <c r="AQ117" s="0"/>
      <c r="AR117" s="0"/>
      <c r="AS117" s="0"/>
      <c r="AT117" s="0"/>
      <c r="AU117" s="0"/>
      <c r="AV117" s="0"/>
      <c r="AW117" s="0"/>
      <c r="AZ117" s="0"/>
      <c r="BA117" s="0"/>
      <c r="BB117" s="0"/>
      <c r="BC117" s="0"/>
      <c r="BD117" s="0"/>
      <c r="BE117" s="0"/>
      <c r="BF117" s="0"/>
      <c r="BG117" s="0"/>
    </row>
    <row r="144" s="1" customFormat="true" ht="16.5" hidden="false" customHeight="true" outlineLevel="0" collapsed="false">
      <c r="B144" s="0"/>
      <c r="C144" s="0"/>
      <c r="D144" s="0" t="s">
        <v>107</v>
      </c>
      <c r="E144" s="0" t="s">
        <v>107</v>
      </c>
      <c r="F144" s="0"/>
      <c r="G144" s="0"/>
      <c r="J144" s="0"/>
      <c r="K144" s="0"/>
      <c r="L144" s="37" t="s">
        <v>107</v>
      </c>
      <c r="M144" s="0" t="s">
        <v>107</v>
      </c>
      <c r="N144" s="0"/>
      <c r="O144" s="0"/>
      <c r="R144" s="0"/>
      <c r="S144" s="0"/>
      <c r="T144" s="0" t="s">
        <v>107</v>
      </c>
      <c r="U144" s="0" t="s">
        <v>107</v>
      </c>
      <c r="V144" s="0"/>
      <c r="W144" s="0"/>
      <c r="Z144" s="0"/>
      <c r="AA144" s="0"/>
      <c r="AB144" s="37" t="s">
        <v>107</v>
      </c>
      <c r="AC144" s="0" t="s">
        <v>107</v>
      </c>
      <c r="AD144" s="0"/>
      <c r="AE144" s="0"/>
      <c r="AH144" s="0"/>
      <c r="AI144" s="0"/>
      <c r="AJ144" s="37" t="s">
        <v>107</v>
      </c>
      <c r="AK144" s="0" t="s">
        <v>107</v>
      </c>
      <c r="AL144" s="0"/>
      <c r="AM144" s="0"/>
      <c r="AP144" s="0"/>
      <c r="AQ144" s="0"/>
      <c r="AR144" s="0"/>
      <c r="AS144" s="0"/>
      <c r="AT144" s="0"/>
      <c r="AU144" s="0"/>
      <c r="AV144" s="0"/>
      <c r="AW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</row>
    <row r="145" s="1" customFormat="true" ht="15" hidden="false" customHeight="false" outlineLevel="0" collapsed="false">
      <c r="B145" s="39" t="s">
        <v>108</v>
      </c>
      <c r="C145" s="0" t="n">
        <v>2.246</v>
      </c>
      <c r="D145" s="4" t="n">
        <v>3</v>
      </c>
      <c r="E145" s="4" t="n">
        <v>2</v>
      </c>
      <c r="F145" s="0"/>
      <c r="G145" s="0"/>
      <c r="J145" s="37"/>
      <c r="K145" s="0" t="n">
        <v>1.558</v>
      </c>
      <c r="L145" s="4" t="n">
        <v>6</v>
      </c>
      <c r="M145" s="4" t="n">
        <v>1</v>
      </c>
      <c r="N145" s="0"/>
      <c r="O145" s="0"/>
      <c r="R145" s="0"/>
      <c r="S145" s="0" t="n">
        <v>2.768</v>
      </c>
      <c r="T145" s="4" t="n">
        <v>1</v>
      </c>
      <c r="U145" s="4" t="n">
        <v>0</v>
      </c>
      <c r="V145" s="0"/>
      <c r="W145" s="0"/>
      <c r="Z145" s="0"/>
      <c r="AA145" s="0" t="n">
        <v>3.29</v>
      </c>
      <c r="AB145" s="4" t="n">
        <v>2</v>
      </c>
      <c r="AC145" s="4" t="n">
        <v>0</v>
      </c>
      <c r="AD145" s="0"/>
      <c r="AE145" s="0"/>
      <c r="AH145" s="0"/>
      <c r="AI145" s="0" t="n">
        <v>2.38</v>
      </c>
      <c r="AJ145" s="4" t="n">
        <v>5</v>
      </c>
      <c r="AK145" s="4" t="n">
        <v>1</v>
      </c>
      <c r="AL145" s="0"/>
      <c r="AM145" s="0"/>
      <c r="AP145" s="0"/>
      <c r="AQ145" s="0"/>
      <c r="AR145" s="0"/>
      <c r="AS145" s="0"/>
      <c r="AT145" s="0"/>
      <c r="AU145" s="0"/>
      <c r="AV145" s="0"/>
      <c r="AW145" s="0"/>
      <c r="AZ145" s="0"/>
      <c r="BA145" s="0"/>
      <c r="BB145" s="0"/>
      <c r="BC145" s="0"/>
      <c r="BD145" s="0"/>
      <c r="BE145" s="0"/>
      <c r="BF145" s="0"/>
      <c r="BG145" s="0"/>
    </row>
    <row r="146" s="1" customFormat="true" ht="15" hidden="false" customHeight="false" outlineLevel="0" collapsed="false">
      <c r="B146" s="39" t="s">
        <v>109</v>
      </c>
      <c r="C146" s="0" t="n">
        <v>0.273</v>
      </c>
      <c r="D146" s="4" t="n">
        <v>9</v>
      </c>
      <c r="E146" s="4" t="n">
        <v>15</v>
      </c>
      <c r="F146" s="0"/>
      <c r="G146" s="0"/>
      <c r="J146" s="37"/>
      <c r="K146" s="0" t="n">
        <v>0.677</v>
      </c>
      <c r="L146" s="4" t="n">
        <v>2</v>
      </c>
      <c r="M146" s="4" t="n">
        <v>4</v>
      </c>
      <c r="N146" s="0"/>
      <c r="O146" s="0"/>
      <c r="R146" s="0"/>
      <c r="S146" s="0" t="n">
        <v>0.697</v>
      </c>
      <c r="T146" s="4" t="n">
        <v>0</v>
      </c>
      <c r="U146" s="4" t="n">
        <v>0</v>
      </c>
      <c r="V146" s="0"/>
      <c r="W146" s="0"/>
      <c r="Z146" s="0"/>
      <c r="AA146" s="0" t="n">
        <v>0.332</v>
      </c>
      <c r="AB146" s="4" t="n">
        <v>2</v>
      </c>
      <c r="AC146" s="4" t="n">
        <v>1</v>
      </c>
      <c r="AD146" s="0"/>
      <c r="AE146" s="0"/>
      <c r="AH146" s="0"/>
      <c r="AI146" s="0" t="n">
        <v>0.631</v>
      </c>
      <c r="AJ146" s="4" t="n">
        <v>1</v>
      </c>
      <c r="AK146" s="4" t="n">
        <v>4</v>
      </c>
      <c r="AL146" s="0"/>
      <c r="AM146" s="0"/>
      <c r="AP146" s="4" t="s">
        <v>110</v>
      </c>
      <c r="AQ146" s="0"/>
      <c r="AR146" s="0"/>
      <c r="AS146" s="0"/>
      <c r="AT146" s="40" t="n">
        <v>262961.661873543</v>
      </c>
      <c r="AU146" s="15" t="n">
        <v>0.168922879074483</v>
      </c>
      <c r="AV146" s="15"/>
      <c r="AW146" s="15"/>
      <c r="AZ146" s="4" t="s">
        <v>110</v>
      </c>
      <c r="BA146" s="0"/>
      <c r="BB146" s="0"/>
      <c r="BC146" s="0"/>
      <c r="BD146" s="40" t="n">
        <v>284914.094508507</v>
      </c>
      <c r="BE146" s="15" t="n">
        <v>0.183024813542672</v>
      </c>
      <c r="BF146" s="0"/>
      <c r="BG146" s="0"/>
    </row>
    <row r="147" s="1" customFormat="true" ht="15" hidden="false" customHeight="false" outlineLevel="0" collapsed="false">
      <c r="B147" s="39" t="s">
        <v>111</v>
      </c>
      <c r="C147" s="0" t="n">
        <v>2.282</v>
      </c>
      <c r="D147" s="0"/>
      <c r="E147" s="4" t="n">
        <v>2</v>
      </c>
      <c r="F147" s="0"/>
      <c r="G147" s="0"/>
      <c r="J147" s="37"/>
      <c r="K147" s="0" t="n">
        <v>1.524</v>
      </c>
      <c r="L147" s="0"/>
      <c r="M147" s="4" t="n">
        <v>2</v>
      </c>
      <c r="N147" s="0"/>
      <c r="O147" s="0"/>
      <c r="R147" s="0"/>
      <c r="S147" s="0" t="n">
        <v>2.819</v>
      </c>
      <c r="T147" s="0"/>
      <c r="U147" s="4" t="n">
        <v>0</v>
      </c>
      <c r="V147" s="0"/>
      <c r="W147" s="0"/>
      <c r="Z147" s="0"/>
      <c r="AA147" s="0" t="n">
        <v>2.61</v>
      </c>
      <c r="AB147" s="0"/>
      <c r="AC147" s="4" t="n">
        <v>3</v>
      </c>
      <c r="AD147" s="0"/>
      <c r="AE147" s="0"/>
      <c r="AH147" s="0"/>
      <c r="AI147" s="0" t="n">
        <v>1.585</v>
      </c>
      <c r="AJ147" s="0"/>
      <c r="AK147" s="4" t="n">
        <v>3</v>
      </c>
      <c r="AL147" s="0"/>
      <c r="AM147" s="0"/>
      <c r="AP147" s="4" t="s">
        <v>112</v>
      </c>
      <c r="AQ147" s="0"/>
      <c r="AR147" s="0"/>
      <c r="AS147" s="0"/>
      <c r="AT147" s="40" t="n">
        <v>-79693.4834746523</v>
      </c>
      <c r="AU147" s="15" t="n">
        <v>-0.272434395401377</v>
      </c>
      <c r="AV147" s="15"/>
      <c r="AW147" s="15"/>
      <c r="AZ147" s="4" t="s">
        <v>112</v>
      </c>
      <c r="BA147" s="0"/>
      <c r="BB147" s="0"/>
      <c r="BC147" s="0"/>
      <c r="BD147" s="40" t="n">
        <v>-85046.0230328593</v>
      </c>
      <c r="BE147" s="15" t="n">
        <v>-0.290732201129318</v>
      </c>
      <c r="BF147" s="0"/>
      <c r="BG147" s="0"/>
    </row>
    <row r="148" s="1" customFormat="true" ht="15" hidden="false" customHeight="false" outlineLevel="0" collapsed="false">
      <c r="B148" s="39" t="s">
        <v>113</v>
      </c>
      <c r="C148" s="0" t="n">
        <v>0.227</v>
      </c>
      <c r="D148" s="0"/>
      <c r="E148" s="4" t="n">
        <v>13</v>
      </c>
      <c r="F148" s="0"/>
      <c r="G148" s="0"/>
      <c r="J148" s="37"/>
      <c r="K148" s="0" t="n">
        <v>0.702</v>
      </c>
      <c r="L148" s="0"/>
      <c r="M148" s="4" t="n">
        <v>5</v>
      </c>
      <c r="N148" s="0"/>
      <c r="O148" s="0"/>
      <c r="R148" s="0"/>
      <c r="S148" s="0" t="n">
        <v>0.606</v>
      </c>
      <c r="T148" s="0"/>
      <c r="U148" s="4" t="n">
        <v>0</v>
      </c>
      <c r="V148" s="0"/>
      <c r="W148" s="0"/>
      <c r="Z148" s="0"/>
      <c r="AA148" s="0" t="n">
        <v>0.36</v>
      </c>
      <c r="AB148" s="0"/>
      <c r="AC148" s="4" t="n">
        <v>1</v>
      </c>
      <c r="AD148" s="0"/>
      <c r="AE148" s="0"/>
      <c r="AH148" s="0"/>
      <c r="AI148" s="0" t="n">
        <v>0.583</v>
      </c>
      <c r="AJ148" s="0"/>
      <c r="AK148" s="4" t="n">
        <v>3</v>
      </c>
      <c r="AL148" s="0"/>
      <c r="AM148" s="0"/>
      <c r="AP148" s="4" t="s">
        <v>114</v>
      </c>
      <c r="AQ148" s="0"/>
      <c r="AR148" s="0"/>
      <c r="AS148" s="0"/>
      <c r="AT148" s="40" t="n">
        <v>84715.4989404912</v>
      </c>
      <c r="AU148" s="15" t="n">
        <v>0.708966925490699</v>
      </c>
      <c r="AV148" s="0"/>
      <c r="AW148" s="0"/>
      <c r="AZ148" s="4" t="s">
        <v>114</v>
      </c>
      <c r="BA148" s="0"/>
      <c r="BB148" s="0"/>
      <c r="BC148" s="0"/>
      <c r="BD148" s="40" t="n">
        <v>75149.4026766877</v>
      </c>
      <c r="BE148" s="15" t="n">
        <v>0.628910195117654</v>
      </c>
      <c r="BF148" s="0"/>
      <c r="BG148" s="0"/>
    </row>
    <row r="149" s="1" customFormat="true" ht="15" hidden="false" customHeight="false" outlineLevel="0" collapsed="false">
      <c r="B149" s="41" t="s">
        <v>115</v>
      </c>
      <c r="C149" s="42"/>
      <c r="D149" s="43" t="n">
        <v>3.07837650316245</v>
      </c>
      <c r="E149" s="43" t="n">
        <v>2.63609153981066</v>
      </c>
      <c r="F149" s="0"/>
      <c r="G149" s="0"/>
      <c r="J149" s="37"/>
      <c r="K149" s="42"/>
      <c r="L149" s="43" t="n">
        <v>2.67280195145139</v>
      </c>
      <c r="M149" s="43" t="n">
        <v>1.57801330888973</v>
      </c>
      <c r="N149" s="0"/>
      <c r="O149" s="0"/>
      <c r="R149" s="0"/>
      <c r="S149" s="42"/>
      <c r="T149" s="43" t="n">
        <v>3.41730228426254</v>
      </c>
      <c r="U149" s="43" t="n">
        <v>1.38974778655157</v>
      </c>
      <c r="V149" s="0"/>
      <c r="W149" s="0"/>
      <c r="Z149" s="0"/>
      <c r="AA149" s="42"/>
      <c r="AB149" s="43" t="n">
        <v>5.12040449823112</v>
      </c>
      <c r="AC149" s="43" t="n">
        <v>2.93748933713641</v>
      </c>
      <c r="AD149" s="0"/>
      <c r="AE149" s="0"/>
      <c r="AH149" s="0"/>
      <c r="AI149" s="42"/>
      <c r="AJ149" s="43" t="n">
        <v>5.9709572968084</v>
      </c>
      <c r="AK149" s="43" t="n">
        <v>4.87226997188018</v>
      </c>
      <c r="AL149" s="0"/>
      <c r="AM149" s="0"/>
      <c r="AP149" s="4" t="s">
        <v>116</v>
      </c>
      <c r="AQ149" s="0"/>
      <c r="AR149" s="0"/>
      <c r="AS149" s="0"/>
      <c r="AT149" s="40" t="n">
        <v>-73127.4109779613</v>
      </c>
      <c r="AU149" s="45" t="n">
        <v>-0.397860123490503</v>
      </c>
      <c r="AV149" s="0"/>
      <c r="AW149" s="0"/>
      <c r="AZ149" s="4" t="s">
        <v>116</v>
      </c>
      <c r="BA149" s="0"/>
      <c r="BB149" s="0"/>
      <c r="BC149" s="0"/>
      <c r="BD149" s="40" t="n">
        <v>-73197.9064592835</v>
      </c>
      <c r="BE149" s="45" t="n">
        <v>-0.398243664224809</v>
      </c>
      <c r="BF149" s="0"/>
      <c r="BG149" s="0"/>
    </row>
    <row r="150" s="1" customFormat="true" ht="15" hidden="false" customHeight="false" outlineLevel="0" collapsed="false">
      <c r="B150" s="39" t="s">
        <v>117</v>
      </c>
      <c r="C150" s="0"/>
      <c r="D150" s="46" t="n">
        <v>0.87080493812966</v>
      </c>
      <c r="E150" s="46" t="n">
        <v>0.792249767764544</v>
      </c>
      <c r="F150" s="0"/>
      <c r="G150" s="0"/>
      <c r="J150" s="37"/>
      <c r="K150" s="0"/>
      <c r="L150" s="46" t="n">
        <v>1.16498190656806</v>
      </c>
      <c r="M150" s="46" t="n">
        <v>0.975689883543903</v>
      </c>
      <c r="N150" s="0"/>
      <c r="O150" s="0"/>
      <c r="R150" s="0"/>
      <c r="S150" s="0"/>
      <c r="T150" s="46" t="n">
        <v>3.41730228426254</v>
      </c>
      <c r="U150" s="46" t="n">
        <v>1.38974778655157</v>
      </c>
      <c r="V150" s="0"/>
      <c r="W150" s="0"/>
      <c r="Z150" s="0"/>
      <c r="AA150" s="0"/>
      <c r="AB150" s="46" t="n">
        <v>1.52033688288274</v>
      </c>
      <c r="AC150" s="46" t="n">
        <v>1.29090442991371</v>
      </c>
      <c r="AD150" s="0"/>
      <c r="AE150" s="0"/>
      <c r="AH150" s="0"/>
      <c r="AI150" s="0"/>
      <c r="AJ150" s="46" t="n">
        <v>1.72884770088886</v>
      </c>
      <c r="AK150" s="46" t="n">
        <v>1.18053825345196</v>
      </c>
      <c r="AL150" s="0"/>
      <c r="AM150" s="0"/>
      <c r="AP150" s="0"/>
      <c r="AQ150" s="0"/>
      <c r="AR150" s="0"/>
      <c r="AS150" s="0"/>
      <c r="AT150" s="0"/>
      <c r="AU150" s="0"/>
      <c r="AV150" s="0"/>
      <c r="AW150" s="0"/>
      <c r="AZ150" s="0"/>
      <c r="BA150" s="0"/>
      <c r="BB150" s="0"/>
      <c r="BC150" s="0"/>
      <c r="BD150" s="0"/>
      <c r="BE150" s="0"/>
      <c r="BF150" s="0"/>
      <c r="BG150" s="0"/>
    </row>
    <row r="151" s="1" customFormat="true" ht="15" hidden="false" customHeight="true" outlineLevel="0" collapsed="false">
      <c r="B151" s="39" t="s">
        <v>118</v>
      </c>
      <c r="C151" s="0"/>
      <c r="D151" s="46" t="n">
        <v>0.0252590023561511</v>
      </c>
      <c r="E151" s="46" t="n">
        <v>0</v>
      </c>
      <c r="F151" s="0"/>
      <c r="G151" s="0"/>
      <c r="J151" s="0"/>
      <c r="K151" s="0"/>
      <c r="L151" s="46" t="n">
        <v>0.511330460253605</v>
      </c>
      <c r="M151" s="46" t="n">
        <v>0</v>
      </c>
      <c r="N151" s="0"/>
      <c r="O151" s="0"/>
      <c r="R151" s="0"/>
      <c r="S151" s="0"/>
      <c r="T151" s="46" t="n">
        <v>3.41730228426254</v>
      </c>
      <c r="U151" s="46" t="n">
        <v>1.38974778655157</v>
      </c>
      <c r="V151" s="0"/>
      <c r="W151" s="0"/>
      <c r="Z151" s="0"/>
      <c r="AA151" s="0"/>
      <c r="AB151" s="46" t="n">
        <v>0.0154026494909503</v>
      </c>
      <c r="AC151" s="46" t="n">
        <v>0.184834465488748</v>
      </c>
      <c r="AD151" s="0"/>
      <c r="AE151" s="0"/>
      <c r="AH151" s="0"/>
      <c r="AI151" s="0"/>
      <c r="AJ151" s="46" t="n">
        <v>0.560652150599418</v>
      </c>
      <c r="AK151" s="46" t="n">
        <v>0.46010070618663</v>
      </c>
      <c r="AL151" s="0"/>
      <c r="AM151" s="0"/>
      <c r="AP151" s="0"/>
      <c r="AQ151" s="0"/>
      <c r="AR151" s="0"/>
      <c r="AS151" s="0"/>
      <c r="AT151" s="0"/>
      <c r="AU151" s="0"/>
      <c r="AV151" s="0"/>
      <c r="AW151" s="0"/>
      <c r="AZ151" s="0"/>
      <c r="BA151" s="0"/>
      <c r="BB151" s="0"/>
      <c r="BC151" s="0"/>
      <c r="BD151" s="0"/>
      <c r="BE151" s="0"/>
      <c r="BF151" s="0"/>
      <c r="BG15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L1" activeCellId="0" sqref="BL1:B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56"/>
    <col collapsed="false" customWidth="true" hidden="false" outlineLevel="0" max="4" min="4" style="0" width="15.28"/>
    <col collapsed="false" customWidth="true" hidden="false" outlineLevel="0" max="6" min="5" style="0" width="14.41"/>
    <col collapsed="false" customWidth="true" hidden="false" outlineLevel="0" max="7" min="7" style="0" width="24.56"/>
    <col collapsed="false" customWidth="false" hidden="false" outlineLevel="0" max="8" min="8" style="1" width="9.14"/>
    <col collapsed="false" customWidth="true" hidden="false" outlineLevel="0" max="9" min="9" style="1" width="1.28"/>
    <col collapsed="false" customWidth="true" hidden="false" outlineLevel="0" max="14" min="12" style="0" width="14.41"/>
    <col collapsed="false" customWidth="true" hidden="false" outlineLevel="0" max="15" min="15" style="0" width="24.56"/>
    <col collapsed="false" customWidth="false" hidden="false" outlineLevel="0" max="16" min="16" style="1" width="9.14"/>
    <col collapsed="false" customWidth="true" hidden="false" outlineLevel="0" max="17" min="17" style="1" width="1.28"/>
    <col collapsed="false" customWidth="true" hidden="false" outlineLevel="0" max="20" min="20" style="0" width="15.28"/>
    <col collapsed="false" customWidth="true" hidden="false" outlineLevel="0" max="22" min="21" style="0" width="14.41"/>
    <col collapsed="false" customWidth="true" hidden="false" outlineLevel="0" max="23" min="23" style="0" width="24.56"/>
    <col collapsed="false" customWidth="false" hidden="false" outlineLevel="0" max="24" min="24" style="1" width="9.14"/>
    <col collapsed="false" customWidth="true" hidden="false" outlineLevel="0" max="25" min="25" style="1" width="1.7"/>
    <col collapsed="false" customWidth="true" hidden="false" outlineLevel="0" max="30" min="28" style="0" width="14.41"/>
    <col collapsed="false" customWidth="true" hidden="false" outlineLevel="0" max="31" min="31" style="0" width="24.56"/>
    <col collapsed="false" customWidth="false" hidden="false" outlineLevel="0" max="32" min="32" style="1" width="9.14"/>
    <col collapsed="false" customWidth="true" hidden="false" outlineLevel="0" max="33" min="33" style="1" width="1.7"/>
    <col collapsed="false" customWidth="true" hidden="false" outlineLevel="0" max="38" min="36" style="0" width="14.41"/>
    <col collapsed="false" customWidth="true" hidden="false" outlineLevel="0" max="39" min="39" style="0" width="24.56"/>
    <col collapsed="false" customWidth="false" hidden="false" outlineLevel="0" max="40" min="40" style="1" width="9.14"/>
    <col collapsed="false" customWidth="true" hidden="false" outlineLevel="0" max="41" min="41" style="1" width="2.28"/>
    <col collapsed="false" customWidth="true" hidden="false" outlineLevel="0" max="43" min="43" style="0" width="15.56"/>
    <col collapsed="false" customWidth="true" hidden="false" outlineLevel="0" max="46" min="44" style="0" width="14.41"/>
    <col collapsed="false" customWidth="true" hidden="false" outlineLevel="0" max="47" min="47" style="0" width="24.28"/>
    <col collapsed="false" customWidth="true" hidden="false" outlineLevel="0" max="48" min="48" style="0" width="10.13"/>
    <col collapsed="false" customWidth="true" hidden="false" outlineLevel="0" max="49" min="49" style="0" width="11.28"/>
    <col collapsed="false" customWidth="false" hidden="false" outlineLevel="0" max="50" min="50" style="1" width="9.14"/>
    <col collapsed="false" customWidth="true" hidden="false" outlineLevel="0" max="51" min="51" style="1" width="2.28"/>
    <col collapsed="false" customWidth="true" hidden="false" outlineLevel="0" max="53" min="53" style="0" width="14.56"/>
    <col collapsed="false" customWidth="true" hidden="false" outlineLevel="0" max="56" min="54" style="0" width="14.41"/>
    <col collapsed="false" customWidth="true" hidden="false" outlineLevel="0" max="57" min="57" style="0" width="24.28"/>
    <col collapsed="false" customWidth="true" hidden="false" outlineLevel="0" max="59" min="59" style="0" width="11.28"/>
    <col collapsed="false" customWidth="true" hidden="false" outlineLevel="0" max="62" min="62" style="0" width="16.28"/>
    <col collapsed="false" customWidth="true" hidden="false" outlineLevel="0" max="63" min="63" style="0" width="14.99"/>
  </cols>
  <sheetData>
    <row r="1" s="1" customFormat="true" ht="18" hidden="false" customHeight="false" outlineLevel="0" collapsed="false">
      <c r="B1" s="2" t="s">
        <v>155</v>
      </c>
      <c r="C1" s="0"/>
      <c r="D1" s="0"/>
      <c r="E1" s="0"/>
      <c r="F1" s="0"/>
      <c r="G1" s="0"/>
      <c r="J1" s="0"/>
      <c r="K1" s="0"/>
      <c r="L1" s="0"/>
      <c r="M1" s="0"/>
      <c r="N1" s="0"/>
      <c r="O1" s="0"/>
      <c r="R1" s="0"/>
      <c r="S1" s="0"/>
      <c r="T1" s="0"/>
      <c r="U1" s="0"/>
      <c r="V1" s="0"/>
      <c r="W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P1" s="0"/>
      <c r="AQ1" s="0"/>
      <c r="AR1" s="0"/>
      <c r="AS1" s="0"/>
      <c r="AT1" s="0"/>
      <c r="AU1" s="0"/>
      <c r="AV1" s="0"/>
      <c r="AW1" s="0"/>
      <c r="AZ1" s="0"/>
      <c r="BA1" s="0"/>
      <c r="BB1" s="0"/>
      <c r="BC1" s="0"/>
      <c r="BD1" s="0"/>
      <c r="BE1" s="0"/>
      <c r="BF1" s="0"/>
      <c r="BG1" s="0"/>
    </row>
    <row r="2" s="1" customFormat="true" ht="12.75" hidden="false" customHeight="false" outlineLevel="0" collapsed="false">
      <c r="B2" s="0" t="s">
        <v>1</v>
      </c>
      <c r="C2" s="0"/>
      <c r="D2" s="0"/>
      <c r="E2" s="0"/>
      <c r="F2" s="0"/>
      <c r="G2" s="0"/>
      <c r="J2" s="0" t="s">
        <v>1</v>
      </c>
      <c r="K2" s="0"/>
      <c r="L2" s="0"/>
      <c r="M2" s="0"/>
      <c r="N2" s="0"/>
      <c r="O2" s="0"/>
      <c r="R2" s="0" t="s">
        <v>1</v>
      </c>
      <c r="S2" s="0"/>
      <c r="T2" s="0"/>
      <c r="U2" s="0"/>
      <c r="V2" s="0"/>
      <c r="W2" s="0"/>
      <c r="Z2" s="0" t="s">
        <v>1</v>
      </c>
      <c r="AA2" s="0"/>
      <c r="AB2" s="0"/>
      <c r="AC2" s="0"/>
      <c r="AD2" s="0"/>
      <c r="AE2" s="0"/>
      <c r="AH2" s="0" t="s">
        <v>1</v>
      </c>
      <c r="AI2" s="0"/>
      <c r="AJ2" s="0"/>
      <c r="AK2" s="0"/>
      <c r="AL2" s="0"/>
      <c r="AM2" s="0"/>
      <c r="AP2" s="0"/>
      <c r="AQ2" s="0"/>
      <c r="AR2" s="0"/>
      <c r="AS2" s="0"/>
      <c r="AT2" s="0"/>
      <c r="AU2" s="0"/>
      <c r="AV2" s="0"/>
      <c r="AW2" s="0"/>
      <c r="AZ2" s="0"/>
      <c r="BA2" s="0"/>
      <c r="BB2" s="0"/>
      <c r="BC2" s="0"/>
      <c r="BD2" s="0"/>
      <c r="BE2" s="0"/>
      <c r="BF2" s="0"/>
      <c r="BG2" s="0"/>
    </row>
    <row r="3" s="1" customFormat="true" ht="12.75" hidden="false" customHeight="false" outlineLevel="0" collapsed="false">
      <c r="B3" s="0" t="s">
        <v>2</v>
      </c>
      <c r="C3" s="0"/>
      <c r="D3" s="0"/>
      <c r="E3" s="0"/>
      <c r="F3" s="0"/>
      <c r="G3" s="0"/>
      <c r="J3" s="0" t="s">
        <v>2</v>
      </c>
      <c r="K3" s="0"/>
      <c r="L3" s="0"/>
      <c r="M3" s="0"/>
      <c r="N3" s="0"/>
      <c r="O3" s="0"/>
      <c r="R3" s="0" t="s">
        <v>2</v>
      </c>
      <c r="S3" s="0"/>
      <c r="T3" s="0"/>
      <c r="U3" s="0"/>
      <c r="V3" s="0"/>
      <c r="W3" s="0"/>
      <c r="Z3" s="0" t="s">
        <v>2</v>
      </c>
      <c r="AA3" s="0"/>
      <c r="AB3" s="0"/>
      <c r="AC3" s="0"/>
      <c r="AD3" s="0"/>
      <c r="AE3" s="0"/>
      <c r="AH3" s="0" t="s">
        <v>2</v>
      </c>
      <c r="AI3" s="0"/>
      <c r="AJ3" s="0"/>
      <c r="AK3" s="0"/>
      <c r="AL3" s="0"/>
      <c r="AM3" s="0"/>
      <c r="AP3" s="0" t="s">
        <v>2</v>
      </c>
      <c r="AQ3" s="0"/>
      <c r="AR3" s="0"/>
      <c r="AS3" s="0"/>
      <c r="AT3" s="0"/>
      <c r="AU3" s="0"/>
      <c r="AV3" s="0"/>
      <c r="AW3" s="0"/>
      <c r="AZ3" s="0" t="s">
        <v>2</v>
      </c>
      <c r="BA3" s="0"/>
      <c r="BB3" s="0"/>
      <c r="BC3" s="0"/>
      <c r="BD3" s="0"/>
      <c r="BE3" s="0"/>
      <c r="BF3" s="0"/>
      <c r="BG3" s="0"/>
    </row>
    <row r="4" s="1" customFormat="true" ht="12.75" hidden="false" customHeight="false" outlineLevel="0" collapsed="false">
      <c r="B4" s="0" t="s">
        <v>3</v>
      </c>
      <c r="C4" s="0"/>
      <c r="D4" s="0"/>
      <c r="E4" s="0"/>
      <c r="F4" s="0"/>
      <c r="G4" s="0"/>
      <c r="J4" s="0" t="s">
        <v>3</v>
      </c>
      <c r="K4" s="0"/>
      <c r="L4" s="0"/>
      <c r="M4" s="0"/>
      <c r="N4" s="0"/>
      <c r="O4" s="0"/>
      <c r="R4" s="0" t="s">
        <v>3</v>
      </c>
      <c r="S4" s="0"/>
      <c r="T4" s="0"/>
      <c r="U4" s="0"/>
      <c r="V4" s="0"/>
      <c r="W4" s="0"/>
      <c r="Z4" s="0" t="s">
        <v>3</v>
      </c>
      <c r="AA4" s="0"/>
      <c r="AB4" s="0"/>
      <c r="AC4" s="0"/>
      <c r="AD4" s="0"/>
      <c r="AE4" s="0"/>
      <c r="AH4" s="0" t="s">
        <v>3</v>
      </c>
      <c r="AI4" s="0"/>
      <c r="AJ4" s="0"/>
      <c r="AK4" s="0"/>
      <c r="AL4" s="0"/>
      <c r="AM4" s="0"/>
      <c r="AP4" s="0" t="s">
        <v>3</v>
      </c>
      <c r="AQ4" s="0"/>
      <c r="AR4" s="0"/>
      <c r="AS4" s="0"/>
      <c r="AT4" s="0"/>
      <c r="AU4" s="0"/>
      <c r="AV4" s="0"/>
      <c r="AW4" s="0"/>
      <c r="AZ4" s="0" t="s">
        <v>3</v>
      </c>
      <c r="BA4" s="0"/>
      <c r="BB4" s="0"/>
      <c r="BC4" s="0"/>
      <c r="BD4" s="0"/>
      <c r="BE4" s="0"/>
      <c r="BF4" s="0"/>
      <c r="BG4" s="0"/>
    </row>
    <row r="5" s="1" customFormat="true" ht="12.75" hidden="false" customHeight="false" outlineLevel="0" collapsed="false">
      <c r="B5" s="0" t="s">
        <v>4</v>
      </c>
      <c r="C5" s="0"/>
      <c r="D5" s="0"/>
      <c r="E5" s="0"/>
      <c r="F5" s="0"/>
      <c r="G5" s="0"/>
      <c r="J5" s="0" t="s">
        <v>4</v>
      </c>
      <c r="K5" s="0"/>
      <c r="L5" s="0"/>
      <c r="M5" s="0"/>
      <c r="N5" s="0"/>
      <c r="O5" s="0"/>
      <c r="R5" s="0" t="s">
        <v>4</v>
      </c>
      <c r="S5" s="0"/>
      <c r="T5" s="0"/>
      <c r="U5" s="0"/>
      <c r="V5" s="0"/>
      <c r="W5" s="0"/>
      <c r="Z5" s="0" t="s">
        <v>4</v>
      </c>
      <c r="AA5" s="0"/>
      <c r="AB5" s="0"/>
      <c r="AC5" s="0"/>
      <c r="AD5" s="0"/>
      <c r="AE5" s="0"/>
      <c r="AH5" s="0" t="s">
        <v>4</v>
      </c>
      <c r="AI5" s="0"/>
      <c r="AJ5" s="0"/>
      <c r="AK5" s="0"/>
      <c r="AL5" s="0"/>
      <c r="AM5" s="0"/>
      <c r="AP5" s="0" t="s">
        <v>4</v>
      </c>
      <c r="AQ5" s="0"/>
      <c r="AR5" s="0"/>
      <c r="AS5" s="0"/>
      <c r="AT5" s="0"/>
      <c r="AU5" s="0"/>
      <c r="AV5" s="0"/>
      <c r="AW5" s="0"/>
      <c r="AZ5" s="0" t="s">
        <v>4</v>
      </c>
      <c r="BA5" s="0"/>
      <c r="BB5" s="0"/>
      <c r="BC5" s="0"/>
      <c r="BD5" s="0"/>
      <c r="BE5" s="0"/>
      <c r="BF5" s="0"/>
      <c r="BG5" s="0"/>
    </row>
    <row r="6" s="1" customFormat="true" ht="15" hidden="false" customHeight="false" outlineLevel="0" collapsed="false">
      <c r="B6" s="0"/>
      <c r="C6" s="0"/>
      <c r="D6" s="0"/>
      <c r="E6" s="0"/>
      <c r="F6" s="0"/>
      <c r="G6" s="0"/>
      <c r="J6" s="0"/>
      <c r="K6" s="0"/>
      <c r="L6" s="0"/>
      <c r="M6" s="0"/>
      <c r="N6" s="0"/>
      <c r="O6" s="0"/>
      <c r="R6" s="0"/>
      <c r="S6" s="0"/>
      <c r="T6" s="0"/>
      <c r="U6" s="0"/>
      <c r="V6" s="0"/>
      <c r="W6" s="0"/>
      <c r="Z6" s="0"/>
      <c r="AA6" s="0"/>
      <c r="AB6" s="0"/>
      <c r="AC6" s="0"/>
      <c r="AD6" s="0"/>
      <c r="AE6" s="0"/>
      <c r="AH6" s="0"/>
      <c r="AI6" s="0"/>
      <c r="AJ6" s="0"/>
      <c r="AK6" s="0"/>
      <c r="AL6" s="0"/>
      <c r="AM6" s="0"/>
      <c r="AP6" s="0"/>
      <c r="AQ6" s="0"/>
      <c r="AR6" s="0"/>
      <c r="AS6" s="0"/>
      <c r="AT6" s="0"/>
      <c r="AU6" s="0"/>
      <c r="AV6" s="0"/>
      <c r="AW6" s="0"/>
      <c r="AZ6" s="0"/>
      <c r="BA6" s="0"/>
      <c r="BB6" s="0"/>
      <c r="BC6" s="0"/>
      <c r="BD6" s="0"/>
      <c r="BE6" s="0"/>
      <c r="BF6" s="0"/>
      <c r="BG6" s="0"/>
      <c r="BI6" s="3" t="s">
        <v>5</v>
      </c>
    </row>
    <row r="7" s="1" customFormat="true" ht="15" hidden="false" customHeight="false" outlineLevel="0" collapsed="false">
      <c r="B7" s="0"/>
      <c r="C7" s="0"/>
      <c r="D7" s="0"/>
      <c r="E7" s="0"/>
      <c r="F7" s="0"/>
      <c r="G7" s="0"/>
      <c r="J7" s="0"/>
      <c r="K7" s="0"/>
      <c r="L7" s="0"/>
      <c r="M7" s="0"/>
      <c r="N7" s="0"/>
      <c r="O7" s="0"/>
      <c r="R7" s="0"/>
      <c r="S7" s="0"/>
      <c r="T7" s="0"/>
      <c r="U7" s="0"/>
      <c r="V7" s="0"/>
      <c r="W7" s="0"/>
      <c r="Z7" s="0"/>
      <c r="AA7" s="0"/>
      <c r="AB7" s="0"/>
      <c r="AC7" s="0"/>
      <c r="AD7" s="0"/>
      <c r="AE7" s="0"/>
      <c r="AH7" s="0"/>
      <c r="AI7" s="0"/>
      <c r="AJ7" s="0"/>
      <c r="AK7" s="0"/>
      <c r="AL7" s="0"/>
      <c r="AM7" s="0"/>
      <c r="AP7" s="4" t="s">
        <v>6</v>
      </c>
      <c r="AQ7" s="0"/>
      <c r="AS7" s="0"/>
      <c r="AT7" s="0"/>
      <c r="AU7" s="0"/>
      <c r="AV7" s="0"/>
      <c r="AW7" s="0"/>
      <c r="AZ7" s="4" t="s">
        <v>7</v>
      </c>
      <c r="BA7" s="0"/>
      <c r="BC7" s="0"/>
      <c r="BD7" s="0"/>
      <c r="BE7" s="0"/>
      <c r="BF7" s="0"/>
      <c r="BG7" s="0"/>
      <c r="BI7" s="3" t="s">
        <v>8</v>
      </c>
    </row>
    <row r="8" s="1" customFormat="true" ht="15" hidden="false" customHeight="false" outlineLevel="0" collapsed="false">
      <c r="B8" s="4" t="s">
        <v>9</v>
      </c>
      <c r="C8" s="4" t="s">
        <v>10</v>
      </c>
      <c r="D8" s="0"/>
      <c r="E8" s="0"/>
      <c r="F8" s="0"/>
      <c r="J8" s="4" t="s">
        <v>11</v>
      </c>
      <c r="K8" s="0"/>
      <c r="L8" s="4" t="s">
        <v>10</v>
      </c>
      <c r="M8" s="0"/>
      <c r="N8" s="0"/>
      <c r="O8" s="0"/>
      <c r="R8" s="4" t="s">
        <v>12</v>
      </c>
      <c r="S8" s="0"/>
      <c r="T8" s="4" t="s">
        <v>10</v>
      </c>
      <c r="U8" s="0"/>
      <c r="V8" s="0"/>
      <c r="W8" s="0"/>
      <c r="Z8" s="4" t="s">
        <v>13</v>
      </c>
      <c r="AA8" s="0"/>
      <c r="AB8" s="4" t="s">
        <v>10</v>
      </c>
      <c r="AC8" s="0"/>
      <c r="AD8" s="0"/>
      <c r="AE8" s="0"/>
      <c r="AH8" s="4" t="s">
        <v>14</v>
      </c>
      <c r="AI8" s="0"/>
      <c r="AJ8" s="4" t="s">
        <v>10</v>
      </c>
      <c r="AK8" s="0"/>
      <c r="AL8" s="0"/>
      <c r="AM8" s="0"/>
      <c r="AP8" s="4" t="s">
        <v>15</v>
      </c>
      <c r="AQ8" s="0"/>
      <c r="AS8" s="0"/>
      <c r="AT8" s="0"/>
      <c r="AU8" s="0"/>
      <c r="AV8" s="0"/>
      <c r="AW8" s="0"/>
      <c r="AZ8" s="4" t="s">
        <v>15</v>
      </c>
      <c r="BA8" s="0"/>
      <c r="BC8" s="0"/>
      <c r="BD8" s="0"/>
      <c r="BE8" s="0"/>
      <c r="BF8" s="0"/>
      <c r="BG8" s="0"/>
    </row>
    <row r="9" s="5" customFormat="true" ht="12.75" hidden="false" customHeight="false" outlineLevel="0" collapsed="false">
      <c r="B9" s="6"/>
      <c r="C9" s="6" t="s">
        <v>16</v>
      </c>
      <c r="D9" s="6" t="s">
        <v>17</v>
      </c>
      <c r="E9" s="6" t="s">
        <v>18</v>
      </c>
      <c r="F9" s="6" t="s">
        <v>19</v>
      </c>
      <c r="J9" s="6"/>
      <c r="K9" s="6" t="s">
        <v>16</v>
      </c>
      <c r="L9" s="6" t="s">
        <v>17</v>
      </c>
      <c r="M9" s="6" t="s">
        <v>18</v>
      </c>
      <c r="N9" s="6" t="s">
        <v>19</v>
      </c>
      <c r="R9" s="6"/>
      <c r="S9" s="6" t="s">
        <v>16</v>
      </c>
      <c r="T9" s="6" t="s">
        <v>17</v>
      </c>
      <c r="U9" s="6" t="s">
        <v>18</v>
      </c>
      <c r="V9" s="6" t="s">
        <v>19</v>
      </c>
      <c r="Z9" s="6"/>
      <c r="AA9" s="6" t="s">
        <v>16</v>
      </c>
      <c r="AB9" s="6" t="s">
        <v>17</v>
      </c>
      <c r="AC9" s="6" t="s">
        <v>18</v>
      </c>
      <c r="AD9" s="6" t="s">
        <v>19</v>
      </c>
      <c r="AH9" s="6"/>
      <c r="AI9" s="6" t="s">
        <v>16</v>
      </c>
      <c r="AJ9" s="6" t="s">
        <v>17</v>
      </c>
      <c r="AK9" s="6" t="s">
        <v>18</v>
      </c>
      <c r="AL9" s="6" t="s">
        <v>19</v>
      </c>
      <c r="AP9" s="6"/>
      <c r="AQ9" s="6" t="s">
        <v>16</v>
      </c>
      <c r="AR9" s="6" t="s">
        <v>17</v>
      </c>
      <c r="AS9" s="6" t="s">
        <v>18</v>
      </c>
      <c r="AT9" s="6" t="s">
        <v>19</v>
      </c>
      <c r="AV9" s="6"/>
      <c r="AW9" s="6"/>
      <c r="AZ9" s="6"/>
      <c r="BA9" s="6" t="s">
        <v>16</v>
      </c>
      <c r="BB9" s="6" t="s">
        <v>17</v>
      </c>
      <c r="BC9" s="6" t="s">
        <v>18</v>
      </c>
      <c r="BD9" s="6" t="s">
        <v>19</v>
      </c>
      <c r="BF9" s="6"/>
      <c r="BG9" s="6"/>
    </row>
    <row r="10" s="7" customFormat="true" ht="25.5" hidden="false" customHeight="false" outlineLevel="0" collapsed="false">
      <c r="B10" s="8"/>
      <c r="C10" s="8" t="s">
        <v>20</v>
      </c>
      <c r="D10" s="8" t="s">
        <v>21</v>
      </c>
      <c r="E10" s="8" t="s">
        <v>22</v>
      </c>
      <c r="F10" s="8" t="s">
        <v>23</v>
      </c>
      <c r="J10" s="8"/>
      <c r="K10" s="8" t="s">
        <v>20</v>
      </c>
      <c r="L10" s="8" t="s">
        <v>21</v>
      </c>
      <c r="M10" s="8" t="s">
        <v>22</v>
      </c>
      <c r="N10" s="8" t="s">
        <v>23</v>
      </c>
      <c r="R10" s="8"/>
      <c r="S10" s="8" t="s">
        <v>20</v>
      </c>
      <c r="T10" s="8" t="s">
        <v>21</v>
      </c>
      <c r="U10" s="8" t="s">
        <v>22</v>
      </c>
      <c r="V10" s="8" t="s">
        <v>23</v>
      </c>
      <c r="Z10" s="8"/>
      <c r="AA10" s="8" t="s">
        <v>20</v>
      </c>
      <c r="AB10" s="8" t="s">
        <v>21</v>
      </c>
      <c r="AC10" s="8" t="s">
        <v>22</v>
      </c>
      <c r="AD10" s="8" t="s">
        <v>23</v>
      </c>
      <c r="AH10" s="8"/>
      <c r="AI10" s="8" t="s">
        <v>20</v>
      </c>
      <c r="AJ10" s="8" t="s">
        <v>21</v>
      </c>
      <c r="AK10" s="8" t="s">
        <v>22</v>
      </c>
      <c r="AL10" s="8" t="s">
        <v>23</v>
      </c>
      <c r="AP10" s="8"/>
      <c r="AQ10" s="8" t="s">
        <v>20</v>
      </c>
      <c r="AR10" s="8" t="s">
        <v>21</v>
      </c>
      <c r="AS10" s="8" t="s">
        <v>22</v>
      </c>
      <c r="AT10" s="8" t="s">
        <v>23</v>
      </c>
      <c r="AV10" s="9"/>
      <c r="AW10" s="9"/>
      <c r="AZ10" s="8"/>
      <c r="BA10" s="8" t="s">
        <v>20</v>
      </c>
      <c r="BB10" s="8" t="s">
        <v>21</v>
      </c>
      <c r="BC10" s="8" t="s">
        <v>22</v>
      </c>
      <c r="BD10" s="8" t="s">
        <v>23</v>
      </c>
      <c r="BF10" s="9"/>
      <c r="BG10" s="9"/>
      <c r="BI10" s="8"/>
      <c r="BJ10" s="8" t="s">
        <v>24</v>
      </c>
      <c r="BK10" s="8" t="s">
        <v>23</v>
      </c>
    </row>
    <row r="11" s="7" customFormat="true" ht="15" hidden="false" customHeight="false" outlineLevel="0" collapsed="false">
      <c r="B11" s="10" t="s">
        <v>25</v>
      </c>
      <c r="C11" s="92" t="n">
        <v>0.695340923723427</v>
      </c>
      <c r="D11" s="92" t="n">
        <v>0.10386642554507</v>
      </c>
      <c r="E11" s="12" t="n">
        <v>-0.591474498178357</v>
      </c>
      <c r="F11" s="13" t="n">
        <v>0.850625179676059</v>
      </c>
      <c r="H11" s="1"/>
      <c r="I11" s="1"/>
      <c r="J11" s="10" t="s">
        <v>25</v>
      </c>
      <c r="K11" s="92"/>
      <c r="L11" s="92"/>
      <c r="M11" s="12"/>
      <c r="N11" s="13"/>
      <c r="P11" s="1"/>
      <c r="Q11" s="1"/>
      <c r="R11" s="10" t="s">
        <v>25</v>
      </c>
      <c r="S11" s="92" t="n">
        <v>5.21395286099093</v>
      </c>
      <c r="T11" s="92" t="n">
        <v>0.665457241764302</v>
      </c>
      <c r="U11" s="12" t="n">
        <v>-4.54849561922662</v>
      </c>
      <c r="V11" s="13" t="n">
        <v>0.872369915972384</v>
      </c>
      <c r="X11" s="1"/>
      <c r="Y11" s="1"/>
      <c r="Z11" s="10" t="s">
        <v>25</v>
      </c>
      <c r="AA11" s="92"/>
      <c r="AB11" s="92"/>
      <c r="AC11" s="12"/>
      <c r="AD11" s="13"/>
      <c r="AF11" s="1"/>
      <c r="AG11" s="1"/>
      <c r="AH11" s="10" t="s">
        <v>25</v>
      </c>
      <c r="AI11" s="92"/>
      <c r="AJ11" s="92"/>
      <c r="AK11" s="12"/>
      <c r="AL11" s="13"/>
      <c r="AN11" s="1"/>
      <c r="AO11" s="1"/>
      <c r="AP11" s="10" t="s">
        <v>25</v>
      </c>
      <c r="AQ11" s="91" t="n">
        <v>66365.7599724551</v>
      </c>
      <c r="AR11" s="91" t="n">
        <v>34088.7393820864</v>
      </c>
      <c r="AS11" s="12" t="n">
        <v>-32277.0205903687</v>
      </c>
      <c r="AT11" s="13" t="n">
        <v>0.48635050067633</v>
      </c>
      <c r="AV11" s="15" t="n">
        <v>-0.48635050067633</v>
      </c>
      <c r="AW11" s="16" t="n">
        <v>-32277.0205903687</v>
      </c>
      <c r="AY11" s="1"/>
      <c r="AZ11" s="10" t="s">
        <v>25</v>
      </c>
      <c r="BA11" s="91" t="n">
        <v>66365.7599724551</v>
      </c>
      <c r="BB11" s="91" t="n">
        <v>33556.0380818483</v>
      </c>
      <c r="BC11" s="12" t="n">
        <v>-32809.7218906068</v>
      </c>
      <c r="BD11" s="13" t="n">
        <v>0.494377249717692</v>
      </c>
      <c r="BF11" s="15" t="n">
        <v>-0.494377249717692</v>
      </c>
      <c r="BG11" s="16" t="n">
        <v>-32809.7218906068</v>
      </c>
      <c r="BI11" s="10" t="s">
        <v>25</v>
      </c>
      <c r="BJ11" s="17" t="n">
        <v>-532.701300238157</v>
      </c>
      <c r="BK11" s="18" t="n">
        <v>0.0156268993777485</v>
      </c>
    </row>
    <row r="12" s="7" customFormat="true" ht="15" hidden="false" customHeight="false" outlineLevel="0" collapsed="false">
      <c r="B12" s="10" t="s">
        <v>26</v>
      </c>
      <c r="C12" s="92"/>
      <c r="D12" s="92"/>
      <c r="E12" s="12"/>
      <c r="F12" s="13"/>
      <c r="H12" s="1"/>
      <c r="I12" s="1"/>
      <c r="J12" s="10" t="s">
        <v>26</v>
      </c>
      <c r="K12" s="92"/>
      <c r="L12" s="92"/>
      <c r="M12" s="12"/>
      <c r="N12" s="13"/>
      <c r="P12" s="1"/>
      <c r="Q12" s="1"/>
      <c r="R12" s="10" t="s">
        <v>26</v>
      </c>
      <c r="S12" s="92"/>
      <c r="T12" s="92"/>
      <c r="U12" s="12"/>
      <c r="V12" s="13"/>
      <c r="X12" s="1"/>
      <c r="Y12" s="1"/>
      <c r="Z12" s="10" t="s">
        <v>26</v>
      </c>
      <c r="AA12" s="92"/>
      <c r="AB12" s="92"/>
      <c r="AC12" s="12"/>
      <c r="AD12" s="13"/>
      <c r="AF12" s="1"/>
      <c r="AG12" s="1"/>
      <c r="AH12" s="10" t="s">
        <v>26</v>
      </c>
      <c r="AI12" s="92"/>
      <c r="AJ12" s="92"/>
      <c r="AK12" s="12"/>
      <c r="AL12" s="13"/>
      <c r="AN12" s="1"/>
      <c r="AO12" s="1"/>
      <c r="AP12" s="10" t="s">
        <v>26</v>
      </c>
      <c r="AQ12" s="91" t="n">
        <v>71901.9329976782</v>
      </c>
      <c r="AR12" s="91" t="n">
        <v>69612.3473951277</v>
      </c>
      <c r="AS12" s="12" t="n">
        <v>-2289.58560255056</v>
      </c>
      <c r="AT12" s="13" t="n">
        <v>0.0318431717631916</v>
      </c>
      <c r="AV12" s="15" t="n">
        <v>-0.0318431717631916</v>
      </c>
      <c r="AW12" s="16" t="n">
        <v>-2289.58560255056</v>
      </c>
      <c r="AY12" s="1"/>
      <c r="AZ12" s="10" t="s">
        <v>26</v>
      </c>
      <c r="BA12" s="91" t="n">
        <v>71901.9329976782</v>
      </c>
      <c r="BB12" s="91" t="n">
        <v>69602.3095269924</v>
      </c>
      <c r="BC12" s="12" t="n">
        <v>-2299.62347068579</v>
      </c>
      <c r="BD12" s="13" t="n">
        <v>0.0319827767462114</v>
      </c>
      <c r="BF12" s="15" t="n">
        <v>-0.0319827767462114</v>
      </c>
      <c r="BG12" s="16" t="n">
        <v>-2299.62347068579</v>
      </c>
      <c r="BI12" s="10" t="s">
        <v>26</v>
      </c>
      <c r="BJ12" s="17" t="n">
        <v>-10.0378681352304</v>
      </c>
      <c r="BK12" s="18" t="n">
        <v>0.000144196662098669</v>
      </c>
    </row>
    <row r="13" s="7" customFormat="true" ht="15" hidden="false" customHeight="false" outlineLevel="0" collapsed="false">
      <c r="B13" s="10" t="s">
        <v>27</v>
      </c>
      <c r="C13" s="92" t="n">
        <v>1.0843888033482</v>
      </c>
      <c r="D13" s="92" t="n">
        <v>0.81607646865954</v>
      </c>
      <c r="E13" s="12"/>
      <c r="F13" s="13"/>
      <c r="H13" s="1"/>
      <c r="I13" s="1"/>
      <c r="J13" s="10" t="s">
        <v>27</v>
      </c>
      <c r="K13" s="92" t="n">
        <v>0.791197990168236</v>
      </c>
      <c r="L13" s="92" t="n">
        <v>0.921190966918264</v>
      </c>
      <c r="M13" s="12" t="n">
        <v>0.129992976750029</v>
      </c>
      <c r="N13" s="13" t="n">
        <v>0.164298921844313</v>
      </c>
      <c r="P13" s="1"/>
      <c r="Q13" s="1"/>
      <c r="R13" s="10" t="s">
        <v>27</v>
      </c>
      <c r="S13" s="92"/>
      <c r="T13" s="92"/>
      <c r="U13" s="12"/>
      <c r="V13" s="13"/>
      <c r="X13" s="1"/>
      <c r="Y13" s="1"/>
      <c r="Z13" s="10" t="s">
        <v>27</v>
      </c>
      <c r="AA13" s="92"/>
      <c r="AB13" s="92"/>
      <c r="AC13" s="12"/>
      <c r="AD13" s="13"/>
      <c r="AF13" s="1"/>
      <c r="AG13" s="1"/>
      <c r="AH13" s="10" t="s">
        <v>27</v>
      </c>
      <c r="AI13" s="92"/>
      <c r="AJ13" s="92"/>
      <c r="AK13" s="12"/>
      <c r="AL13" s="13"/>
      <c r="AN13" s="1"/>
      <c r="AO13" s="1"/>
      <c r="AP13" s="10" t="s">
        <v>27</v>
      </c>
      <c r="AQ13" s="91" t="n">
        <v>800390.389078156</v>
      </c>
      <c r="AR13" s="91" t="n">
        <v>607344.647780784</v>
      </c>
      <c r="AS13" s="12" t="n">
        <v>-193045.741297373</v>
      </c>
      <c r="AT13" s="13" t="n">
        <v>0.241189479448537</v>
      </c>
      <c r="AV13" s="15" t="n">
        <v>-0.241189479448537</v>
      </c>
      <c r="AW13" s="16" t="n">
        <v>-193045.741297373</v>
      </c>
      <c r="AY13" s="1"/>
      <c r="AZ13" s="10" t="s">
        <v>27</v>
      </c>
      <c r="BA13" s="91" t="n">
        <v>800390.389078156</v>
      </c>
      <c r="BB13" s="91" t="n">
        <v>621493.868056745</v>
      </c>
      <c r="BC13" s="12" t="n">
        <v>-178896.521021411</v>
      </c>
      <c r="BD13" s="13" t="n">
        <v>0.223511580676842</v>
      </c>
      <c r="BF13" s="15" t="n">
        <v>-0.223511580676842</v>
      </c>
      <c r="BG13" s="16" t="n">
        <v>-178896.521021411</v>
      </c>
      <c r="BI13" s="10" t="s">
        <v>27</v>
      </c>
      <c r="BJ13" s="17" t="n">
        <v>14149.2202759614</v>
      </c>
      <c r="BK13" s="18" t="n">
        <v>0.023296855134333</v>
      </c>
    </row>
    <row r="14" s="7" customFormat="true" ht="15" hidden="false" customHeight="false" outlineLevel="0" collapsed="false">
      <c r="B14" s="10" t="s">
        <v>28</v>
      </c>
      <c r="C14" s="92" t="n">
        <v>0.192466272808811</v>
      </c>
      <c r="D14" s="92" t="n">
        <v>0.135824224729321</v>
      </c>
      <c r="E14" s="12" t="n">
        <v>-0.0566420480794904</v>
      </c>
      <c r="F14" s="13" t="n">
        <v>0.294295968082452</v>
      </c>
      <c r="H14" s="1"/>
      <c r="I14" s="1"/>
      <c r="J14" s="10" t="s">
        <v>28</v>
      </c>
      <c r="K14" s="92"/>
      <c r="L14" s="92"/>
      <c r="M14" s="12"/>
      <c r="N14" s="13"/>
      <c r="P14" s="1"/>
      <c r="Q14" s="1"/>
      <c r="R14" s="10" t="s">
        <v>28</v>
      </c>
      <c r="S14" s="92" t="n">
        <v>1.01681495246221</v>
      </c>
      <c r="T14" s="92" t="n">
        <v>1.03480354724254</v>
      </c>
      <c r="U14" s="12" t="n">
        <v>0.0179885947803227</v>
      </c>
      <c r="V14" s="13" t="n">
        <v>0.0176911194478045</v>
      </c>
      <c r="X14" s="1"/>
      <c r="Y14" s="1"/>
      <c r="Z14" s="10" t="s">
        <v>28</v>
      </c>
      <c r="AA14" s="92"/>
      <c r="AB14" s="92"/>
      <c r="AC14" s="12"/>
      <c r="AD14" s="13"/>
      <c r="AF14" s="1"/>
      <c r="AG14" s="1"/>
      <c r="AH14" s="10" t="s">
        <v>28</v>
      </c>
      <c r="AI14" s="92"/>
      <c r="AJ14" s="92"/>
      <c r="AK14" s="12"/>
      <c r="AL14" s="13"/>
      <c r="AN14" s="1"/>
      <c r="AO14" s="1"/>
      <c r="AP14" s="10" t="s">
        <v>28</v>
      </c>
      <c r="AQ14" s="91" t="n">
        <v>94605.5000276889</v>
      </c>
      <c r="AR14" s="91" t="n">
        <v>85552.3587086552</v>
      </c>
      <c r="AS14" s="12" t="n">
        <v>-9053.1413190337</v>
      </c>
      <c r="AT14" s="13" t="n">
        <v>0.0956936046676362</v>
      </c>
      <c r="AV14" s="15" t="n">
        <v>-0.0956936046676362</v>
      </c>
      <c r="AW14" s="16" t="n">
        <v>-9053.1413190337</v>
      </c>
      <c r="AY14" s="1"/>
      <c r="AZ14" s="10" t="s">
        <v>28</v>
      </c>
      <c r="BA14" s="91" t="n">
        <v>94605.5000276889</v>
      </c>
      <c r="BB14" s="91" t="n">
        <v>85025.9674490203</v>
      </c>
      <c r="BC14" s="12" t="n">
        <v>-9579.5325786686</v>
      </c>
      <c r="BD14" s="13" t="n">
        <v>0.101257670810523</v>
      </c>
      <c r="BF14" s="15" t="n">
        <v>-0.101257670810523</v>
      </c>
      <c r="BG14" s="16" t="n">
        <v>-9579.5325786686</v>
      </c>
      <c r="BI14" s="10" t="s">
        <v>28</v>
      </c>
      <c r="BJ14" s="17" t="n">
        <v>-526.391259634896</v>
      </c>
      <c r="BK14" s="18" t="n">
        <v>0.00615285501861496</v>
      </c>
    </row>
    <row r="15" s="7" customFormat="true" ht="15" hidden="false" customHeight="false" outlineLevel="0" collapsed="false">
      <c r="B15" s="10" t="s">
        <v>29</v>
      </c>
      <c r="C15" s="92" t="n">
        <v>0.183528284205016</v>
      </c>
      <c r="D15" s="92" t="n">
        <v>0.129851565360835</v>
      </c>
      <c r="E15" s="12" t="n">
        <v>-0.0536767188441815</v>
      </c>
      <c r="F15" s="13" t="n">
        <v>0.292471098265269</v>
      </c>
      <c r="H15" s="1"/>
      <c r="I15" s="1"/>
      <c r="J15" s="10" t="s">
        <v>29</v>
      </c>
      <c r="K15" s="92" t="n">
        <v>1.217403694141</v>
      </c>
      <c r="L15" s="92" t="n">
        <v>1.03903626707224</v>
      </c>
      <c r="M15" s="12" t="n">
        <v>-0.178367427068765</v>
      </c>
      <c r="N15" s="13" t="n">
        <v>0.146514609678937</v>
      </c>
      <c r="P15" s="1"/>
      <c r="Q15" s="1"/>
      <c r="R15" s="10" t="s">
        <v>29</v>
      </c>
      <c r="S15" s="92"/>
      <c r="T15" s="92"/>
      <c r="U15" s="12"/>
      <c r="V15" s="13"/>
      <c r="X15" s="1"/>
      <c r="Y15" s="1"/>
      <c r="Z15" s="10" t="s">
        <v>29</v>
      </c>
      <c r="AA15" s="92"/>
      <c r="AB15" s="92"/>
      <c r="AC15" s="12"/>
      <c r="AD15" s="13"/>
      <c r="AF15" s="1"/>
      <c r="AG15" s="1"/>
      <c r="AH15" s="10" t="s">
        <v>29</v>
      </c>
      <c r="AI15" s="92"/>
      <c r="AJ15" s="92"/>
      <c r="AK15" s="12"/>
      <c r="AL15" s="13"/>
      <c r="AN15" s="1"/>
      <c r="AO15" s="1"/>
      <c r="AP15" s="10" t="s">
        <v>29</v>
      </c>
      <c r="AQ15" s="91" t="n">
        <v>378181.335998714</v>
      </c>
      <c r="AR15" s="91" t="n">
        <v>337758.202124992</v>
      </c>
      <c r="AS15" s="12" t="n">
        <v>-40423.1338737223</v>
      </c>
      <c r="AT15" s="13" t="n">
        <v>0.106888230660489</v>
      </c>
      <c r="AV15" s="15" t="n">
        <v>-0.106888230660489</v>
      </c>
      <c r="AW15" s="16" t="n">
        <v>-40423.1338737223</v>
      </c>
      <c r="AY15" s="1"/>
      <c r="AZ15" s="10" t="s">
        <v>29</v>
      </c>
      <c r="BA15" s="91" t="n">
        <v>378181.335998714</v>
      </c>
      <c r="BB15" s="91" t="n">
        <v>333913.707068885</v>
      </c>
      <c r="BC15" s="12" t="n">
        <v>-44267.6289298295</v>
      </c>
      <c r="BD15" s="13" t="n">
        <v>0.117053975741362</v>
      </c>
      <c r="BF15" s="15" t="n">
        <v>-0.117053975741362</v>
      </c>
      <c r="BG15" s="16" t="n">
        <v>-44267.6289298295</v>
      </c>
      <c r="BI15" s="10" t="s">
        <v>29</v>
      </c>
      <c r="BJ15" s="17" t="n">
        <v>-3844.49505610717</v>
      </c>
      <c r="BK15" s="18" t="n">
        <v>0.011382388442145</v>
      </c>
    </row>
    <row r="16" s="7" customFormat="true" ht="15" hidden="false" customHeight="false" outlineLevel="0" collapsed="false">
      <c r="B16" s="10" t="s">
        <v>30</v>
      </c>
      <c r="C16" s="92"/>
      <c r="D16" s="92"/>
      <c r="E16" s="12"/>
      <c r="F16" s="13"/>
      <c r="H16" s="1"/>
      <c r="I16" s="1"/>
      <c r="J16" s="10" t="s">
        <v>30</v>
      </c>
      <c r="K16" s="92"/>
      <c r="L16" s="92"/>
      <c r="M16" s="12"/>
      <c r="N16" s="13"/>
      <c r="P16" s="1"/>
      <c r="Q16" s="1"/>
      <c r="R16" s="10" t="s">
        <v>30</v>
      </c>
      <c r="S16" s="92"/>
      <c r="T16" s="92"/>
      <c r="U16" s="12"/>
      <c r="V16" s="13"/>
      <c r="X16" s="1"/>
      <c r="Y16" s="1"/>
      <c r="Z16" s="10" t="s">
        <v>30</v>
      </c>
      <c r="AA16" s="92"/>
      <c r="AB16" s="92"/>
      <c r="AC16" s="12"/>
      <c r="AD16" s="13"/>
      <c r="AF16" s="1"/>
      <c r="AG16" s="1"/>
      <c r="AH16" s="10" t="s">
        <v>30</v>
      </c>
      <c r="AI16" s="92"/>
      <c r="AJ16" s="92"/>
      <c r="AK16" s="12"/>
      <c r="AL16" s="13"/>
      <c r="AN16" s="1"/>
      <c r="AO16" s="1"/>
      <c r="AP16" s="10" t="s">
        <v>30</v>
      </c>
      <c r="AQ16" s="91" t="n">
        <v>2023.82108981172</v>
      </c>
      <c r="AR16" s="91" t="n">
        <v>1726.83960383276</v>
      </c>
      <c r="AS16" s="12" t="n">
        <v>-296.981485978964</v>
      </c>
      <c r="AT16" s="13" t="n">
        <v>0.146742954440994</v>
      </c>
      <c r="AV16" s="15" t="n">
        <v>-0.146742954440994</v>
      </c>
      <c r="AW16" s="16" t="n">
        <v>-296.981485978964</v>
      </c>
      <c r="AY16" s="1"/>
      <c r="AZ16" s="10" t="s">
        <v>30</v>
      </c>
      <c r="BA16" s="91" t="n">
        <v>2023.82108981172</v>
      </c>
      <c r="BB16" s="91" t="n">
        <v>1667.52633732093</v>
      </c>
      <c r="BC16" s="12" t="n">
        <v>-356.294752490788</v>
      </c>
      <c r="BD16" s="13" t="n">
        <v>0.176050518637463</v>
      </c>
      <c r="BF16" s="15" t="n">
        <v>-0.176050518637463</v>
      </c>
      <c r="BG16" s="16" t="n">
        <v>-356.294752490788</v>
      </c>
      <c r="BI16" s="10" t="s">
        <v>30</v>
      </c>
      <c r="BJ16" s="17" t="n">
        <v>-59.3132665118244</v>
      </c>
      <c r="BK16" s="18" t="n">
        <v>0.0343478724834532</v>
      </c>
    </row>
    <row r="17" s="7" customFormat="true" ht="15" hidden="false" customHeight="false" outlineLevel="0" collapsed="false">
      <c r="B17" s="10" t="s">
        <v>31</v>
      </c>
      <c r="C17" s="92" t="n">
        <v>0.238756416542832</v>
      </c>
      <c r="D17" s="92" t="n">
        <v>0.442958865887413</v>
      </c>
      <c r="E17" s="12" t="n">
        <v>0.204202449344582</v>
      </c>
      <c r="F17" s="13" t="n">
        <v>0.855275231138967</v>
      </c>
      <c r="H17" s="1"/>
      <c r="I17" s="1"/>
      <c r="J17" s="10" t="s">
        <v>31</v>
      </c>
      <c r="K17" s="92"/>
      <c r="L17" s="92"/>
      <c r="M17" s="12"/>
      <c r="N17" s="13"/>
      <c r="P17" s="1"/>
      <c r="Q17" s="1"/>
      <c r="R17" s="10" t="s">
        <v>31</v>
      </c>
      <c r="S17" s="92" t="n">
        <v>0.992707608229794</v>
      </c>
      <c r="T17" s="92" t="n">
        <v>0.874108062026272</v>
      </c>
      <c r="U17" s="12" t="n">
        <v>-0.118599546203523</v>
      </c>
      <c r="V17" s="13" t="n">
        <v>0.119470773891832</v>
      </c>
      <c r="X17" s="1"/>
      <c r="Y17" s="1"/>
      <c r="Z17" s="10" t="s">
        <v>31</v>
      </c>
      <c r="AA17" s="92"/>
      <c r="AB17" s="92"/>
      <c r="AC17" s="12"/>
      <c r="AD17" s="13"/>
      <c r="AF17" s="1"/>
      <c r="AG17" s="1"/>
      <c r="AH17" s="10" t="s">
        <v>31</v>
      </c>
      <c r="AI17" s="92"/>
      <c r="AJ17" s="92"/>
      <c r="AK17" s="12"/>
      <c r="AL17" s="13"/>
      <c r="AN17" s="1"/>
      <c r="AO17" s="1"/>
      <c r="AP17" s="10" t="s">
        <v>31</v>
      </c>
      <c r="AQ17" s="91" t="n">
        <v>72946.7485797484</v>
      </c>
      <c r="AR17" s="91" t="n">
        <v>66411.0303840969</v>
      </c>
      <c r="AS17" s="12" t="n">
        <v>-6535.71819565145</v>
      </c>
      <c r="AT17" s="13" t="n">
        <v>0.0895957437843352</v>
      </c>
      <c r="AV17" s="15" t="n">
        <v>-0.0895957437843352</v>
      </c>
      <c r="AW17" s="16" t="n">
        <v>-6535.71819565145</v>
      </c>
      <c r="AY17" s="1"/>
      <c r="AZ17" s="10" t="s">
        <v>31</v>
      </c>
      <c r="BA17" s="91" t="n">
        <v>72946.7485797484</v>
      </c>
      <c r="BB17" s="91" t="n">
        <v>67645.7239991653</v>
      </c>
      <c r="BC17" s="12" t="n">
        <v>-5301.02458058311</v>
      </c>
      <c r="BD17" s="13" t="n">
        <v>0.0726697856147462</v>
      </c>
      <c r="BF17" s="15" t="n">
        <v>-0.0726697856147462</v>
      </c>
      <c r="BG17" s="16" t="n">
        <v>-5301.02458058311</v>
      </c>
      <c r="BI17" s="10" t="s">
        <v>31</v>
      </c>
      <c r="BJ17" s="17" t="n">
        <v>1234.69361506835</v>
      </c>
      <c r="BK17" s="18" t="n">
        <v>0.0185916949025988</v>
      </c>
    </row>
    <row r="18" s="7" customFormat="true" ht="15" hidden="false" customHeight="false" outlineLevel="0" collapsed="false">
      <c r="B18" s="10" t="s">
        <v>32</v>
      </c>
      <c r="C18" s="92" t="n">
        <v>0.214557498991517</v>
      </c>
      <c r="D18" s="92" t="n">
        <v>0.338679597944714</v>
      </c>
      <c r="E18" s="12" t="n">
        <v>0.124122098953197</v>
      </c>
      <c r="F18" s="13" t="n">
        <v>0.578502730208018</v>
      </c>
      <c r="H18" s="1"/>
      <c r="I18" s="1"/>
      <c r="J18" s="10" t="s">
        <v>32</v>
      </c>
      <c r="K18" s="92"/>
      <c r="L18" s="92"/>
      <c r="M18" s="12"/>
      <c r="N18" s="13"/>
      <c r="P18" s="1"/>
      <c r="Q18" s="1"/>
      <c r="R18" s="10" t="s">
        <v>32</v>
      </c>
      <c r="S18" s="92"/>
      <c r="T18" s="92"/>
      <c r="U18" s="12"/>
      <c r="V18" s="13"/>
      <c r="X18" s="1"/>
      <c r="Y18" s="1"/>
      <c r="Z18" s="10" t="s">
        <v>32</v>
      </c>
      <c r="AA18" s="92"/>
      <c r="AB18" s="92"/>
      <c r="AC18" s="12"/>
      <c r="AD18" s="13"/>
      <c r="AF18" s="1"/>
      <c r="AG18" s="1"/>
      <c r="AH18" s="10" t="s">
        <v>32</v>
      </c>
      <c r="AI18" s="92"/>
      <c r="AJ18" s="92"/>
      <c r="AK18" s="12"/>
      <c r="AL18" s="13"/>
      <c r="AN18" s="1"/>
      <c r="AO18" s="1"/>
      <c r="AP18" s="10" t="s">
        <v>32</v>
      </c>
      <c r="AQ18" s="91" t="n">
        <v>400765.695669136</v>
      </c>
      <c r="AR18" s="91" t="n">
        <v>372896.789163484</v>
      </c>
      <c r="AS18" s="12" t="n">
        <v>-27868.906505652</v>
      </c>
      <c r="AT18" s="13" t="n">
        <v>0.0695391516959076</v>
      </c>
      <c r="AV18" s="15" t="n">
        <v>-0.0695391516959076</v>
      </c>
      <c r="AW18" s="16" t="n">
        <v>-27868.906505652</v>
      </c>
      <c r="AY18" s="1"/>
      <c r="AZ18" s="10" t="s">
        <v>32</v>
      </c>
      <c r="BA18" s="91" t="n">
        <v>400765.695669136</v>
      </c>
      <c r="BB18" s="91" t="n">
        <v>379153.077074249</v>
      </c>
      <c r="BC18" s="12" t="n">
        <v>-21612.6185948868</v>
      </c>
      <c r="BD18" s="13" t="n">
        <v>0.0539283147945121</v>
      </c>
      <c r="BF18" s="15" t="n">
        <v>-0.0539283147945121</v>
      </c>
      <c r="BG18" s="16" t="n">
        <v>-21612.6185948868</v>
      </c>
      <c r="BI18" s="10" t="s">
        <v>32</v>
      </c>
      <c r="BJ18" s="17" t="n">
        <v>6256.28791076521</v>
      </c>
      <c r="BK18" s="18" t="n">
        <v>0.0167775322624791</v>
      </c>
    </row>
    <row r="19" s="7" customFormat="true" ht="15" hidden="false" customHeight="false" outlineLevel="0" collapsed="false">
      <c r="B19" s="10" t="s">
        <v>33</v>
      </c>
      <c r="C19" s="92" t="n">
        <v>0.454008578078896</v>
      </c>
      <c r="D19" s="92" t="n">
        <v>0.258276215381755</v>
      </c>
      <c r="E19" s="12" t="n">
        <v>-0.195732362697142</v>
      </c>
      <c r="F19" s="13" t="n">
        <v>0.431120406414718</v>
      </c>
      <c r="H19" s="1"/>
      <c r="I19" s="1"/>
      <c r="J19" s="10" t="s">
        <v>33</v>
      </c>
      <c r="K19" s="92"/>
      <c r="L19" s="92"/>
      <c r="M19" s="12"/>
      <c r="N19" s="13"/>
      <c r="P19" s="1"/>
      <c r="Q19" s="1"/>
      <c r="R19" s="10" t="s">
        <v>33</v>
      </c>
      <c r="S19" s="92"/>
      <c r="T19" s="92"/>
      <c r="U19" s="12"/>
      <c r="V19" s="13"/>
      <c r="X19" s="1"/>
      <c r="Y19" s="1"/>
      <c r="Z19" s="10" t="s">
        <v>33</v>
      </c>
      <c r="AA19" s="92"/>
      <c r="AB19" s="92"/>
      <c r="AC19" s="12"/>
      <c r="AD19" s="13"/>
      <c r="AF19" s="1"/>
      <c r="AG19" s="1"/>
      <c r="AH19" s="10" t="s">
        <v>33</v>
      </c>
      <c r="AI19" s="92"/>
      <c r="AJ19" s="92"/>
      <c r="AK19" s="12"/>
      <c r="AL19" s="13"/>
      <c r="AN19" s="1"/>
      <c r="AO19" s="1"/>
      <c r="AP19" s="10" t="s">
        <v>33</v>
      </c>
      <c r="AQ19" s="91" t="n">
        <v>558600.069855676</v>
      </c>
      <c r="AR19" s="91" t="n">
        <v>445040.768649</v>
      </c>
      <c r="AS19" s="12" t="n">
        <v>-113559.301206676</v>
      </c>
      <c r="AT19" s="13" t="n">
        <v>0.20329267276321</v>
      </c>
      <c r="AV19" s="15" t="n">
        <v>-0.20329267276321</v>
      </c>
      <c r="AW19" s="16" t="n">
        <v>-113559.301206676</v>
      </c>
      <c r="AY19" s="1"/>
      <c r="AZ19" s="10" t="s">
        <v>33</v>
      </c>
      <c r="BA19" s="91" t="n">
        <v>558600.069855676</v>
      </c>
      <c r="BB19" s="91" t="n">
        <v>445663.37355688</v>
      </c>
      <c r="BC19" s="12" t="n">
        <v>-112936.696298796</v>
      </c>
      <c r="BD19" s="13" t="n">
        <v>0.20217809197191</v>
      </c>
      <c r="BF19" s="15" t="n">
        <v>-0.20217809197191</v>
      </c>
      <c r="BG19" s="16" t="n">
        <v>-112936.696298796</v>
      </c>
      <c r="BI19" s="10" t="s">
        <v>33</v>
      </c>
      <c r="BJ19" s="17" t="n">
        <v>622.604907879897</v>
      </c>
      <c r="BK19" s="18" t="n">
        <v>0.00139898398470308</v>
      </c>
    </row>
    <row r="20" s="7" customFormat="true" ht="15" hidden="false" customHeight="false" outlineLevel="0" collapsed="false">
      <c r="B20" s="10" t="s">
        <v>34</v>
      </c>
      <c r="C20" s="92" t="n">
        <v>0.119284493342598</v>
      </c>
      <c r="D20" s="92" t="n">
        <v>0.178083365480873</v>
      </c>
      <c r="E20" s="12" t="n">
        <v>0.0587988721382746</v>
      </c>
      <c r="F20" s="13" t="n">
        <v>0.492929721966439</v>
      </c>
      <c r="H20" s="1"/>
      <c r="I20" s="1"/>
      <c r="J20" s="10" t="s">
        <v>34</v>
      </c>
      <c r="K20" s="92"/>
      <c r="L20" s="92"/>
      <c r="M20" s="12"/>
      <c r="N20" s="13"/>
      <c r="P20" s="1"/>
      <c r="Q20" s="1"/>
      <c r="R20" s="10" t="s">
        <v>34</v>
      </c>
      <c r="S20" s="92"/>
      <c r="T20" s="92"/>
      <c r="U20" s="12"/>
      <c r="V20" s="13"/>
      <c r="X20" s="1"/>
      <c r="Y20" s="1"/>
      <c r="Z20" s="10" t="s">
        <v>34</v>
      </c>
      <c r="AA20" s="92"/>
      <c r="AB20" s="92"/>
      <c r="AC20" s="12"/>
      <c r="AD20" s="13"/>
      <c r="AF20" s="1"/>
      <c r="AG20" s="1"/>
      <c r="AH20" s="10" t="s">
        <v>34</v>
      </c>
      <c r="AI20" s="92"/>
      <c r="AJ20" s="92"/>
      <c r="AK20" s="12"/>
      <c r="AL20" s="13"/>
      <c r="AN20" s="1"/>
      <c r="AO20" s="1"/>
      <c r="AP20" s="10" t="s">
        <v>34</v>
      </c>
      <c r="AQ20" s="91" t="n">
        <v>81835.0408193201</v>
      </c>
      <c r="AR20" s="91" t="n">
        <v>68093.7564644987</v>
      </c>
      <c r="AS20" s="12" t="n">
        <v>-13741.2843548214</v>
      </c>
      <c r="AT20" s="13" t="n">
        <v>0.167914431486143</v>
      </c>
      <c r="AV20" s="15" t="n">
        <v>-0.167914431486143</v>
      </c>
      <c r="AW20" s="16" t="n">
        <v>-13741.2843548214</v>
      </c>
      <c r="AY20" s="1"/>
      <c r="AZ20" s="10" t="s">
        <v>34</v>
      </c>
      <c r="BA20" s="91" t="n">
        <v>81835.0408193201</v>
      </c>
      <c r="BB20" s="91" t="n">
        <v>65244.5099446273</v>
      </c>
      <c r="BC20" s="12" t="n">
        <v>-16590.5308746929</v>
      </c>
      <c r="BD20" s="13" t="n">
        <v>0.202731381430142</v>
      </c>
      <c r="BF20" s="15" t="n">
        <v>-0.202731381430142</v>
      </c>
      <c r="BG20" s="16" t="n">
        <v>-16590.5308746929</v>
      </c>
      <c r="BI20" s="10" t="s">
        <v>34</v>
      </c>
      <c r="BJ20" s="17" t="n">
        <v>-2849.24651987143</v>
      </c>
      <c r="BK20" s="18" t="n">
        <v>0.0418429921891138</v>
      </c>
    </row>
    <row r="21" s="7" customFormat="true" ht="15" hidden="false" customHeight="false" outlineLevel="0" collapsed="false">
      <c r="B21" s="10" t="s">
        <v>35</v>
      </c>
      <c r="C21" s="92" t="n">
        <v>0.204637935431582</v>
      </c>
      <c r="D21" s="92" t="n">
        <v>0.194172237640859</v>
      </c>
      <c r="E21" s="12" t="n">
        <v>-0.0104656977907231</v>
      </c>
      <c r="F21" s="13" t="n">
        <v>0.0511425106427647</v>
      </c>
      <c r="H21" s="1"/>
      <c r="I21" s="1"/>
      <c r="J21" s="10" t="s">
        <v>35</v>
      </c>
      <c r="K21" s="92"/>
      <c r="L21" s="92"/>
      <c r="M21" s="12"/>
      <c r="N21" s="13"/>
      <c r="P21" s="1"/>
      <c r="Q21" s="1"/>
      <c r="R21" s="10" t="s">
        <v>35</v>
      </c>
      <c r="S21" s="92"/>
      <c r="T21" s="92"/>
      <c r="U21" s="12"/>
      <c r="V21" s="13"/>
      <c r="X21" s="1"/>
      <c r="Y21" s="1"/>
      <c r="Z21" s="10" t="s">
        <v>35</v>
      </c>
      <c r="AA21" s="92"/>
      <c r="AB21" s="92"/>
      <c r="AC21" s="12"/>
      <c r="AD21" s="13"/>
      <c r="AF21" s="1"/>
      <c r="AG21" s="1"/>
      <c r="AH21" s="10" t="s">
        <v>35</v>
      </c>
      <c r="AI21" s="92"/>
      <c r="AJ21" s="92"/>
      <c r="AK21" s="12"/>
      <c r="AL21" s="13"/>
      <c r="AN21" s="1"/>
      <c r="AO21" s="1"/>
      <c r="AP21" s="10" t="s">
        <v>35</v>
      </c>
      <c r="AQ21" s="91" t="n">
        <v>200898.104772879</v>
      </c>
      <c r="AR21" s="91" t="n">
        <v>158508.681058613</v>
      </c>
      <c r="AS21" s="12" t="n">
        <v>-42389.423714266</v>
      </c>
      <c r="AT21" s="13" t="n">
        <v>0.210999619743494</v>
      </c>
      <c r="AV21" s="15" t="n">
        <v>-0.210999619743494</v>
      </c>
      <c r="AW21" s="16" t="n">
        <v>-42389.423714266</v>
      </c>
      <c r="AY21" s="1"/>
      <c r="AZ21" s="10" t="s">
        <v>35</v>
      </c>
      <c r="BA21" s="91" t="n">
        <v>200898.104772879</v>
      </c>
      <c r="BB21" s="91" t="n">
        <v>149611.110744215</v>
      </c>
      <c r="BC21" s="12" t="n">
        <v>-51286.9940286637</v>
      </c>
      <c r="BD21" s="13" t="n">
        <v>0.255288590634766</v>
      </c>
      <c r="BF21" s="15" t="n">
        <v>-0.255288590634766</v>
      </c>
      <c r="BG21" s="16" t="n">
        <v>-51286.9940286637</v>
      </c>
      <c r="BI21" s="10" t="s">
        <v>35</v>
      </c>
      <c r="BJ21" s="17" t="n">
        <v>-8897.57031439772</v>
      </c>
      <c r="BK21" s="18" t="n">
        <v>0.0561330159015556</v>
      </c>
    </row>
    <row r="22" s="7" customFormat="true" ht="15" hidden="false" customHeight="false" outlineLevel="0" collapsed="false">
      <c r="B22" s="10" t="s">
        <v>36</v>
      </c>
      <c r="C22" s="92"/>
      <c r="D22" s="92"/>
      <c r="E22" s="12"/>
      <c r="F22" s="13"/>
      <c r="H22" s="1"/>
      <c r="I22" s="1"/>
      <c r="J22" s="10" t="s">
        <v>36</v>
      </c>
      <c r="K22" s="92"/>
      <c r="L22" s="92"/>
      <c r="M22" s="12"/>
      <c r="N22" s="13"/>
      <c r="P22" s="1"/>
      <c r="Q22" s="1"/>
      <c r="R22" s="10" t="s">
        <v>36</v>
      </c>
      <c r="S22" s="92"/>
      <c r="T22" s="92"/>
      <c r="U22" s="12"/>
      <c r="V22" s="13"/>
      <c r="X22" s="1"/>
      <c r="Y22" s="1"/>
      <c r="Z22" s="10" t="s">
        <v>36</v>
      </c>
      <c r="AA22" s="92"/>
      <c r="AB22" s="92"/>
      <c r="AC22" s="12"/>
      <c r="AD22" s="13"/>
      <c r="AF22" s="1"/>
      <c r="AG22" s="1"/>
      <c r="AH22" s="10" t="s">
        <v>36</v>
      </c>
      <c r="AI22" s="92"/>
      <c r="AJ22" s="92"/>
      <c r="AK22" s="12"/>
      <c r="AL22" s="13"/>
      <c r="AN22" s="1"/>
      <c r="AO22" s="1"/>
      <c r="AP22" s="10" t="s">
        <v>36</v>
      </c>
      <c r="AQ22" s="91" t="n">
        <v>52633.1020435089</v>
      </c>
      <c r="AR22" s="91" t="n">
        <v>48874.0388969726</v>
      </c>
      <c r="AS22" s="12" t="n">
        <v>-3759.06314653626</v>
      </c>
      <c r="AT22" s="13" t="n">
        <v>0.0714201329693403</v>
      </c>
      <c r="AV22" s="15" t="n">
        <v>-0.0714201329693403</v>
      </c>
      <c r="AW22" s="16" t="n">
        <v>-3759.06314653626</v>
      </c>
      <c r="AY22" s="1"/>
      <c r="AZ22" s="10" t="s">
        <v>36</v>
      </c>
      <c r="BA22" s="91" t="n">
        <v>52633.1020435089</v>
      </c>
      <c r="BB22" s="91" t="n">
        <v>48857.5586709789</v>
      </c>
      <c r="BC22" s="12" t="n">
        <v>-3775.54337252995</v>
      </c>
      <c r="BD22" s="13" t="n">
        <v>0.071733248202033</v>
      </c>
      <c r="BF22" s="15" t="n">
        <v>-0.071733248202033</v>
      </c>
      <c r="BG22" s="16" t="n">
        <v>-3775.54337252995</v>
      </c>
      <c r="BI22" s="10" t="s">
        <v>36</v>
      </c>
      <c r="BJ22" s="17" t="n">
        <v>-16.4802259936914</v>
      </c>
      <c r="BK22" s="18" t="n">
        <v>0.000337197955512374</v>
      </c>
    </row>
    <row r="23" s="7" customFormat="true" ht="15" hidden="false" customHeight="false" outlineLevel="0" collapsed="false">
      <c r="B23" s="10" t="s">
        <v>37</v>
      </c>
      <c r="C23" s="92"/>
      <c r="D23" s="92"/>
      <c r="E23" s="12"/>
      <c r="F23" s="13"/>
      <c r="H23" s="1"/>
      <c r="I23" s="1"/>
      <c r="J23" s="10" t="s">
        <v>37</v>
      </c>
      <c r="K23" s="92"/>
      <c r="L23" s="92"/>
      <c r="M23" s="12"/>
      <c r="N23" s="13"/>
      <c r="P23" s="1"/>
      <c r="Q23" s="1"/>
      <c r="R23" s="10" t="s">
        <v>37</v>
      </c>
      <c r="S23" s="92"/>
      <c r="T23" s="92"/>
      <c r="U23" s="12"/>
      <c r="V23" s="13"/>
      <c r="X23" s="1"/>
      <c r="Y23" s="1"/>
      <c r="Z23" s="10" t="s">
        <v>37</v>
      </c>
      <c r="AA23" s="92"/>
      <c r="AB23" s="92"/>
      <c r="AC23" s="12"/>
      <c r="AD23" s="13"/>
      <c r="AF23" s="1"/>
      <c r="AG23" s="1"/>
      <c r="AH23" s="10" t="s">
        <v>37</v>
      </c>
      <c r="AI23" s="92"/>
      <c r="AJ23" s="92"/>
      <c r="AK23" s="12"/>
      <c r="AL23" s="13"/>
      <c r="AN23" s="1"/>
      <c r="AO23" s="1"/>
      <c r="AP23" s="10" t="s">
        <v>37</v>
      </c>
      <c r="AQ23" s="91" t="n">
        <v>69430.2987281592</v>
      </c>
      <c r="AR23" s="91" t="n">
        <v>65237.9436445877</v>
      </c>
      <c r="AS23" s="12" t="n">
        <v>-4192.35508357148</v>
      </c>
      <c r="AT23" s="13" t="n">
        <v>0.0603822129584352</v>
      </c>
      <c r="AV23" s="15" t="n">
        <v>-0.0603822129584352</v>
      </c>
      <c r="AW23" s="16" t="n">
        <v>-4192.35508357148</v>
      </c>
      <c r="AY23" s="1"/>
      <c r="AZ23" s="10" t="s">
        <v>37</v>
      </c>
      <c r="BA23" s="91" t="n">
        <v>69430.2987281592</v>
      </c>
      <c r="BB23" s="91" t="n">
        <v>65219.5638023875</v>
      </c>
      <c r="BC23" s="12" t="n">
        <v>-4210.73492577171</v>
      </c>
      <c r="BD23" s="13" t="n">
        <v>0.0606469366098802</v>
      </c>
      <c r="BF23" s="15" t="n">
        <v>-0.0606469366098802</v>
      </c>
      <c r="BG23" s="16" t="n">
        <v>-4210.73492577171</v>
      </c>
      <c r="BI23" s="10" t="s">
        <v>37</v>
      </c>
      <c r="BJ23" s="17" t="n">
        <v>-18.3798422002365</v>
      </c>
      <c r="BK23" s="18" t="n">
        <v>0.000281735462116475</v>
      </c>
    </row>
    <row r="24" s="1" customFormat="true" ht="15" hidden="false" customHeight="false" outlineLevel="0" collapsed="false">
      <c r="B24" s="10" t="s">
        <v>38</v>
      </c>
      <c r="C24" s="92"/>
      <c r="D24" s="92"/>
      <c r="E24" s="12"/>
      <c r="F24" s="13"/>
      <c r="J24" s="10" t="s">
        <v>38</v>
      </c>
      <c r="K24" s="92"/>
      <c r="L24" s="92"/>
      <c r="M24" s="12"/>
      <c r="N24" s="13"/>
      <c r="R24" s="10" t="s">
        <v>38</v>
      </c>
      <c r="S24" s="92"/>
      <c r="T24" s="92"/>
      <c r="U24" s="12"/>
      <c r="V24" s="13"/>
      <c r="Z24" s="10" t="s">
        <v>38</v>
      </c>
      <c r="AA24" s="92"/>
      <c r="AB24" s="92"/>
      <c r="AC24" s="12"/>
      <c r="AD24" s="13"/>
      <c r="AH24" s="10" t="s">
        <v>38</v>
      </c>
      <c r="AI24" s="92"/>
      <c r="AJ24" s="92"/>
      <c r="AK24" s="12"/>
      <c r="AL24" s="13"/>
      <c r="AP24" s="10" t="s">
        <v>38</v>
      </c>
      <c r="AQ24" s="91" t="n">
        <v>94259.3075400807</v>
      </c>
      <c r="AR24" s="91" t="n">
        <v>88100.7379576601</v>
      </c>
      <c r="AS24" s="12" t="n">
        <v>-6158.56958242056</v>
      </c>
      <c r="AT24" s="13" t="n">
        <v>0.0653364611213787</v>
      </c>
      <c r="AV24" s="15" t="n">
        <v>-0.0653364611213787</v>
      </c>
      <c r="AW24" s="16" t="n">
        <v>-6158.56958242056</v>
      </c>
      <c r="AZ24" s="10" t="s">
        <v>38</v>
      </c>
      <c r="BA24" s="91" t="n">
        <v>94259.3075400807</v>
      </c>
      <c r="BB24" s="91" t="n">
        <v>88073.7379721811</v>
      </c>
      <c r="BC24" s="12" t="n">
        <v>-6185.56956789958</v>
      </c>
      <c r="BD24" s="13" t="n">
        <v>0.0656229048284635</v>
      </c>
      <c r="BF24" s="15" t="n">
        <v>-0.0656229048284635</v>
      </c>
      <c r="BG24" s="16" t="n">
        <v>-6185.56956789958</v>
      </c>
      <c r="BI24" s="10" t="s">
        <v>38</v>
      </c>
      <c r="BJ24" s="17" t="n">
        <v>-26.9999854790221</v>
      </c>
      <c r="BK24" s="18" t="n">
        <v>0.000306467188640326</v>
      </c>
      <c r="BL24" s="7"/>
      <c r="BM24" s="7"/>
    </row>
    <row r="25" s="1" customFormat="true" ht="15" hidden="false" customHeight="false" outlineLevel="0" collapsed="false">
      <c r="B25" s="10" t="s">
        <v>39</v>
      </c>
      <c r="C25" s="92"/>
      <c r="D25" s="92"/>
      <c r="E25" s="12"/>
      <c r="F25" s="13"/>
      <c r="J25" s="10" t="s">
        <v>39</v>
      </c>
      <c r="K25" s="92"/>
      <c r="L25" s="92"/>
      <c r="M25" s="12"/>
      <c r="N25" s="13"/>
      <c r="R25" s="10" t="s">
        <v>39</v>
      </c>
      <c r="S25" s="92"/>
      <c r="T25" s="92"/>
      <c r="U25" s="12"/>
      <c r="V25" s="13"/>
      <c r="Z25" s="10" t="s">
        <v>39</v>
      </c>
      <c r="AA25" s="92"/>
      <c r="AB25" s="92"/>
      <c r="AC25" s="12"/>
      <c r="AD25" s="13"/>
      <c r="AH25" s="10" t="s">
        <v>39</v>
      </c>
      <c r="AI25" s="92"/>
      <c r="AJ25" s="92"/>
      <c r="AK25" s="12"/>
      <c r="AL25" s="13"/>
      <c r="AP25" s="10" t="s">
        <v>39</v>
      </c>
      <c r="AQ25" s="91" t="n">
        <v>849854.14109233</v>
      </c>
      <c r="AR25" s="91" t="n">
        <v>803196.103756843</v>
      </c>
      <c r="AS25" s="12" t="n">
        <v>-46658.0373354871</v>
      </c>
      <c r="AT25" s="13" t="n">
        <v>0.0549012296104327</v>
      </c>
      <c r="AV25" s="15" t="n">
        <v>-0.0549012296104327</v>
      </c>
      <c r="AW25" s="16" t="n">
        <v>-46658.0373354871</v>
      </c>
      <c r="AZ25" s="10" t="s">
        <v>39</v>
      </c>
      <c r="BA25" s="91" t="n">
        <v>849854.14109233</v>
      </c>
      <c r="BB25" s="91" t="n">
        <v>802991.5487543</v>
      </c>
      <c r="BC25" s="12" t="n">
        <v>-46862.5923380303</v>
      </c>
      <c r="BD25" s="13" t="n">
        <v>0.0551419238574247</v>
      </c>
      <c r="BF25" s="15" t="n">
        <v>-0.0551419238574247</v>
      </c>
      <c r="BG25" s="16" t="n">
        <v>-46862.5923380303</v>
      </c>
      <c r="BI25" s="10" t="s">
        <v>39</v>
      </c>
      <c r="BJ25" s="17" t="n">
        <v>-204.55500254326</v>
      </c>
      <c r="BK25" s="18" t="n">
        <v>0.000254676288376502</v>
      </c>
      <c r="BL25" s="7"/>
      <c r="BM25" s="7"/>
    </row>
    <row r="26" s="1" customFormat="true" ht="15" hidden="false" customHeight="false" outlineLevel="0" collapsed="false">
      <c r="B26" s="10" t="s">
        <v>40</v>
      </c>
      <c r="C26" s="92"/>
      <c r="D26" s="92"/>
      <c r="E26" s="12"/>
      <c r="F26" s="13"/>
      <c r="J26" s="10" t="s">
        <v>40</v>
      </c>
      <c r="K26" s="92"/>
      <c r="L26" s="92"/>
      <c r="M26" s="12"/>
      <c r="N26" s="13"/>
      <c r="R26" s="10" t="s">
        <v>40</v>
      </c>
      <c r="S26" s="92"/>
      <c r="T26" s="92"/>
      <c r="U26" s="12"/>
      <c r="V26" s="13"/>
      <c r="Z26" s="10" t="s">
        <v>40</v>
      </c>
      <c r="AA26" s="92"/>
      <c r="AB26" s="92"/>
      <c r="AC26" s="12"/>
      <c r="AD26" s="13"/>
      <c r="AH26" s="10" t="s">
        <v>40</v>
      </c>
      <c r="AI26" s="92"/>
      <c r="AJ26" s="92"/>
      <c r="AK26" s="12"/>
      <c r="AL26" s="13"/>
      <c r="AP26" s="10" t="s">
        <v>40</v>
      </c>
      <c r="AQ26" s="91" t="n">
        <v>377675.155142034</v>
      </c>
      <c r="AR26" s="91" t="n">
        <v>353297.16901218</v>
      </c>
      <c r="AS26" s="12" t="n">
        <v>-24377.9861298534</v>
      </c>
      <c r="AT26" s="13" t="n">
        <v>0.0645474974934092</v>
      </c>
      <c r="AV26" s="15" t="n">
        <v>-0.0645474974934092</v>
      </c>
      <c r="AW26" s="16" t="n">
        <v>-24377.9861298534</v>
      </c>
      <c r="AZ26" s="10" t="s">
        <v>40</v>
      </c>
      <c r="BA26" s="91" t="n">
        <v>377675.155142034</v>
      </c>
      <c r="BB26" s="91" t="n">
        <v>353190.292692626</v>
      </c>
      <c r="BC26" s="12" t="n">
        <v>-24484.8624494081</v>
      </c>
      <c r="BD26" s="13" t="n">
        <v>0.0648304822704051</v>
      </c>
      <c r="BF26" s="15" t="n">
        <v>-0.0648304822704051</v>
      </c>
      <c r="BG26" s="16" t="n">
        <v>-24484.8624494081</v>
      </c>
      <c r="BI26" s="10" t="s">
        <v>40</v>
      </c>
      <c r="BJ26" s="17" t="n">
        <v>-106.876319554751</v>
      </c>
      <c r="BK26" s="18" t="n">
        <v>0.000302511112255944</v>
      </c>
      <c r="BL26" s="7"/>
      <c r="BM26" s="7"/>
    </row>
    <row r="27" s="1" customFormat="true" ht="15" hidden="false" customHeight="false" outlineLevel="0" collapsed="false">
      <c r="B27" s="10" t="s">
        <v>41</v>
      </c>
      <c r="C27" s="92"/>
      <c r="D27" s="92"/>
      <c r="E27" s="12"/>
      <c r="F27" s="13"/>
      <c r="J27" s="10" t="s">
        <v>41</v>
      </c>
      <c r="K27" s="92"/>
      <c r="L27" s="92"/>
      <c r="M27" s="12"/>
      <c r="N27" s="13"/>
      <c r="R27" s="10" t="s">
        <v>41</v>
      </c>
      <c r="S27" s="92"/>
      <c r="T27" s="92"/>
      <c r="U27" s="12"/>
      <c r="V27" s="13"/>
      <c r="Z27" s="10" t="s">
        <v>41</v>
      </c>
      <c r="AA27" s="92"/>
      <c r="AB27" s="92"/>
      <c r="AC27" s="12"/>
      <c r="AD27" s="13"/>
      <c r="AH27" s="10" t="s">
        <v>41</v>
      </c>
      <c r="AI27" s="92"/>
      <c r="AJ27" s="92"/>
      <c r="AK27" s="12"/>
      <c r="AL27" s="13"/>
      <c r="AP27" s="10" t="s">
        <v>41</v>
      </c>
      <c r="AQ27" s="91" t="n">
        <v>197813.137281281</v>
      </c>
      <c r="AR27" s="91" t="n">
        <v>187540.560572695</v>
      </c>
      <c r="AS27" s="12" t="n">
        <v>-10272.576708586</v>
      </c>
      <c r="AT27" s="13" t="n">
        <v>0.0519307102135429</v>
      </c>
      <c r="AV27" s="15" t="n">
        <v>-0.0519307102135429</v>
      </c>
      <c r="AW27" s="16" t="n">
        <v>-10272.576708586</v>
      </c>
      <c r="AZ27" s="10" t="s">
        <v>41</v>
      </c>
      <c r="BA27" s="91" t="n">
        <v>197813.137281281</v>
      </c>
      <c r="BB27" s="91" t="n">
        <v>187495.524197949</v>
      </c>
      <c r="BC27" s="12" t="n">
        <v>-10317.613083332</v>
      </c>
      <c r="BD27" s="13" t="n">
        <v>0.0521583815166979</v>
      </c>
      <c r="BF27" s="15" t="n">
        <v>-0.0521583815166979</v>
      </c>
      <c r="BG27" s="16" t="n">
        <v>-10317.613083332</v>
      </c>
      <c r="BI27" s="10" t="s">
        <v>41</v>
      </c>
      <c r="BJ27" s="17" t="n">
        <v>-45.0363747460069</v>
      </c>
      <c r="BK27" s="18" t="n">
        <v>0.000240142050383548</v>
      </c>
      <c r="BL27" s="7"/>
      <c r="BM27" s="7"/>
    </row>
    <row r="28" s="1" customFormat="true" ht="15" hidden="false" customHeight="false" outlineLevel="0" collapsed="false">
      <c r="B28" s="10" t="s">
        <v>42</v>
      </c>
      <c r="C28" s="92"/>
      <c r="D28" s="92"/>
      <c r="E28" s="12"/>
      <c r="F28" s="13"/>
      <c r="J28" s="10" t="s">
        <v>42</v>
      </c>
      <c r="K28" s="92"/>
      <c r="L28" s="92"/>
      <c r="M28" s="12"/>
      <c r="N28" s="13"/>
      <c r="R28" s="10" t="s">
        <v>42</v>
      </c>
      <c r="S28" s="92"/>
      <c r="T28" s="92"/>
      <c r="U28" s="12"/>
      <c r="V28" s="13"/>
      <c r="Z28" s="10" t="s">
        <v>42</v>
      </c>
      <c r="AA28" s="92"/>
      <c r="AB28" s="92"/>
      <c r="AC28" s="12"/>
      <c r="AD28" s="13"/>
      <c r="AH28" s="10" t="s">
        <v>42</v>
      </c>
      <c r="AI28" s="92"/>
      <c r="AJ28" s="92"/>
      <c r="AK28" s="12"/>
      <c r="AL28" s="13"/>
      <c r="AP28" s="10" t="s">
        <v>42</v>
      </c>
      <c r="AQ28" s="91" t="n">
        <v>257687.518817386</v>
      </c>
      <c r="AR28" s="91" t="n">
        <v>240989.232677564</v>
      </c>
      <c r="AS28" s="12" t="n">
        <v>-16698.286139822</v>
      </c>
      <c r="AT28" s="13" t="n">
        <v>0.0648005235816466</v>
      </c>
      <c r="AV28" s="15" t="n">
        <v>-0.0648005235816466</v>
      </c>
      <c r="AW28" s="16" t="n">
        <v>-16698.286139822</v>
      </c>
      <c r="AZ28" s="10" t="s">
        <v>42</v>
      </c>
      <c r="BA28" s="91" t="n">
        <v>257687.518817386</v>
      </c>
      <c r="BB28" s="91" t="n">
        <v>240916.025193232</v>
      </c>
      <c r="BC28" s="12" t="n">
        <v>-16771.4936241532</v>
      </c>
      <c r="BD28" s="13" t="n">
        <v>0.0650846176063287</v>
      </c>
      <c r="BF28" s="15" t="n">
        <v>-0.0650846176063287</v>
      </c>
      <c r="BG28" s="16" t="n">
        <v>-16771.4936241532</v>
      </c>
      <c r="BI28" s="10" t="s">
        <v>42</v>
      </c>
      <c r="BJ28" s="17" t="n">
        <v>-73.2074843311857</v>
      </c>
      <c r="BK28" s="18" t="n">
        <v>0.000303779067296069</v>
      </c>
      <c r="BL28" s="7"/>
      <c r="BM28" s="7"/>
    </row>
    <row r="29" s="1" customFormat="true" ht="15" hidden="false" customHeight="false" outlineLevel="0" collapsed="false">
      <c r="B29" s="10" t="s">
        <v>43</v>
      </c>
      <c r="C29" s="92"/>
      <c r="D29" s="92"/>
      <c r="E29" s="12"/>
      <c r="F29" s="13"/>
      <c r="J29" s="10" t="s">
        <v>43</v>
      </c>
      <c r="K29" s="92"/>
      <c r="L29" s="92"/>
      <c r="M29" s="12"/>
      <c r="N29" s="13"/>
      <c r="R29" s="10" t="s">
        <v>43</v>
      </c>
      <c r="S29" s="92"/>
      <c r="T29" s="92"/>
      <c r="U29" s="12"/>
      <c r="V29" s="13"/>
      <c r="Z29" s="10" t="s">
        <v>43</v>
      </c>
      <c r="AA29" s="92"/>
      <c r="AB29" s="92"/>
      <c r="AC29" s="12"/>
      <c r="AD29" s="13"/>
      <c r="AH29" s="10" t="s">
        <v>43</v>
      </c>
      <c r="AI29" s="92"/>
      <c r="AJ29" s="92"/>
      <c r="AK29" s="12"/>
      <c r="AL29" s="13"/>
      <c r="AP29" s="10" t="s">
        <v>43</v>
      </c>
      <c r="AQ29" s="91" t="n">
        <v>592.574529264369</v>
      </c>
      <c r="AR29" s="91" t="n">
        <v>512.922963269039</v>
      </c>
      <c r="AS29" s="12" t="n">
        <v>-79.6515659953302</v>
      </c>
      <c r="AT29" s="13" t="n">
        <v>0.134416114871172</v>
      </c>
      <c r="AV29" s="15" t="n">
        <v>-0.134416114871172</v>
      </c>
      <c r="AW29" s="16" t="n">
        <v>-79.6515659953302</v>
      </c>
      <c r="AZ29" s="10" t="s">
        <v>43</v>
      </c>
      <c r="BA29" s="91" t="n">
        <v>592.574529264369</v>
      </c>
      <c r="BB29" s="91" t="n">
        <v>512.57376035883</v>
      </c>
      <c r="BC29" s="12" t="n">
        <v>-80.0007689055389</v>
      </c>
      <c r="BD29" s="13" t="n">
        <v>0.135005412745048</v>
      </c>
      <c r="BF29" s="15" t="n">
        <v>-0.135005412745048</v>
      </c>
      <c r="BG29" s="16" t="n">
        <v>-80.0007689055389</v>
      </c>
      <c r="BI29" s="10" t="s">
        <v>43</v>
      </c>
      <c r="BJ29" s="17" t="n">
        <v>-0.349202910208646</v>
      </c>
      <c r="BK29" s="18" t="n">
        <v>0.000680809663858785</v>
      </c>
      <c r="BL29" s="7"/>
      <c r="BM29" s="7"/>
    </row>
    <row r="30" s="1" customFormat="true" ht="15" hidden="false" customHeight="false" outlineLevel="0" collapsed="false">
      <c r="B30" s="10" t="s">
        <v>44</v>
      </c>
      <c r="C30" s="92" t="n">
        <v>0.213852974310867</v>
      </c>
      <c r="D30" s="92" t="n">
        <v>0.147986583324057</v>
      </c>
      <c r="E30" s="12" t="n">
        <v>-0.065866390986809</v>
      </c>
      <c r="F30" s="13" t="n">
        <v>0.307998479792302</v>
      </c>
      <c r="J30" s="10" t="s">
        <v>44</v>
      </c>
      <c r="K30" s="92"/>
      <c r="L30" s="92"/>
      <c r="M30" s="12"/>
      <c r="N30" s="13"/>
      <c r="R30" s="10" t="s">
        <v>44</v>
      </c>
      <c r="S30" s="92"/>
      <c r="T30" s="92"/>
      <c r="U30" s="12"/>
      <c r="V30" s="13"/>
      <c r="Z30" s="10" t="s">
        <v>44</v>
      </c>
      <c r="AA30" s="92"/>
      <c r="AB30" s="92"/>
      <c r="AC30" s="12"/>
      <c r="AD30" s="13"/>
      <c r="AH30" s="10" t="s">
        <v>44</v>
      </c>
      <c r="AI30" s="92"/>
      <c r="AJ30" s="92"/>
      <c r="AK30" s="12"/>
      <c r="AL30" s="13"/>
      <c r="AP30" s="10" t="s">
        <v>44</v>
      </c>
      <c r="AQ30" s="91" t="n">
        <v>198363.836370958</v>
      </c>
      <c r="AR30" s="91" t="n">
        <v>177768.311528594</v>
      </c>
      <c r="AS30" s="12" t="n">
        <v>-20595.5248423636</v>
      </c>
      <c r="AT30" s="13" t="n">
        <v>0.103827014133001</v>
      </c>
      <c r="AV30" s="15" t="n">
        <v>-0.103827014133001</v>
      </c>
      <c r="AW30" s="16" t="n">
        <v>-20595.5248423636</v>
      </c>
      <c r="AZ30" s="10" t="s">
        <v>44</v>
      </c>
      <c r="BA30" s="91" t="n">
        <v>198363.836370958</v>
      </c>
      <c r="BB30" s="91" t="n">
        <v>173848.044568917</v>
      </c>
      <c r="BC30" s="12" t="n">
        <v>-24515.7918020411</v>
      </c>
      <c r="BD30" s="13" t="n">
        <v>0.123590026541907</v>
      </c>
      <c r="BF30" s="15" t="n">
        <v>-0.123590026541907</v>
      </c>
      <c r="BG30" s="16" t="n">
        <v>-24515.7918020411</v>
      </c>
      <c r="BI30" s="10" t="s">
        <v>44</v>
      </c>
      <c r="BJ30" s="17" t="n">
        <v>-3920.26695967745</v>
      </c>
      <c r="BK30" s="18" t="n">
        <v>0.0220526759013902</v>
      </c>
      <c r="BL30" s="7"/>
      <c r="BM30" s="7"/>
    </row>
    <row r="31" s="1" customFormat="true" ht="15" hidden="false" customHeight="false" outlineLevel="0" collapsed="false">
      <c r="B31" s="10" t="s">
        <v>45</v>
      </c>
      <c r="C31" s="92" t="n">
        <v>1.09334001675802</v>
      </c>
      <c r="D31" s="92" t="n">
        <v>0.821398435042707</v>
      </c>
      <c r="E31" s="12" t="n">
        <v>-0.271941581715308</v>
      </c>
      <c r="F31" s="13" t="n">
        <v>0.248725536015477</v>
      </c>
      <c r="J31" s="10" t="s">
        <v>45</v>
      </c>
      <c r="K31" s="92" t="n">
        <v>0.799719155366771</v>
      </c>
      <c r="L31" s="92" t="n">
        <v>0.92829305764194</v>
      </c>
      <c r="M31" s="12" t="n">
        <v>0.128573902275169</v>
      </c>
      <c r="N31" s="13" t="n">
        <v>0.160773818424046</v>
      </c>
      <c r="R31" s="10" t="s">
        <v>45</v>
      </c>
      <c r="S31" s="92"/>
      <c r="T31" s="92"/>
      <c r="U31" s="12"/>
      <c r="V31" s="13"/>
      <c r="Z31" s="10" t="s">
        <v>45</v>
      </c>
      <c r="AA31" s="92"/>
      <c r="AB31" s="92"/>
      <c r="AC31" s="12"/>
      <c r="AD31" s="13"/>
      <c r="AH31" s="10" t="s">
        <v>45</v>
      </c>
      <c r="AI31" s="92"/>
      <c r="AJ31" s="92"/>
      <c r="AK31" s="12"/>
      <c r="AL31" s="13"/>
      <c r="AP31" s="10" t="s">
        <v>45</v>
      </c>
      <c r="AQ31" s="91" t="n">
        <v>189284.248103356</v>
      </c>
      <c r="AR31" s="91" t="n">
        <v>154980.862404201</v>
      </c>
      <c r="AS31" s="12" t="n">
        <v>-34303.3856991549</v>
      </c>
      <c r="AT31" s="13" t="n">
        <v>0.181226837641683</v>
      </c>
      <c r="AV31" s="15" t="n">
        <v>-0.181226837641683</v>
      </c>
      <c r="AW31" s="16" t="n">
        <v>-34303.3856991549</v>
      </c>
      <c r="AZ31" s="10" t="s">
        <v>45</v>
      </c>
      <c r="BA31" s="91" t="n">
        <v>189284.248103356</v>
      </c>
      <c r="BB31" s="91" t="n">
        <v>157603.70170528</v>
      </c>
      <c r="BC31" s="12" t="n">
        <v>-31680.5463980758</v>
      </c>
      <c r="BD31" s="13" t="n">
        <v>0.167370220795008</v>
      </c>
      <c r="BF31" s="15" t="n">
        <v>-0.167370220795008</v>
      </c>
      <c r="BG31" s="16" t="n">
        <v>-31680.5463980758</v>
      </c>
      <c r="BI31" s="10" t="s">
        <v>45</v>
      </c>
      <c r="BJ31" s="17" t="n">
        <v>2622.83930107913</v>
      </c>
      <c r="BK31" s="18" t="n">
        <v>0.0169236334111923</v>
      </c>
      <c r="BL31" s="7"/>
      <c r="BM31" s="7"/>
    </row>
    <row r="32" s="1" customFormat="true" ht="15" hidden="false" customHeight="false" outlineLevel="0" collapsed="false">
      <c r="B32" s="10" t="s">
        <v>46</v>
      </c>
      <c r="C32" s="92"/>
      <c r="D32" s="92"/>
      <c r="E32" s="12"/>
      <c r="F32" s="13"/>
      <c r="J32" s="10" t="s">
        <v>46</v>
      </c>
      <c r="K32" s="92"/>
      <c r="L32" s="92"/>
      <c r="M32" s="12"/>
      <c r="N32" s="13"/>
      <c r="R32" s="10" t="s">
        <v>46</v>
      </c>
      <c r="S32" s="92" t="n">
        <v>0.985424727808682</v>
      </c>
      <c r="T32" s="92" t="n">
        <v>0.722697572071568</v>
      </c>
      <c r="U32" s="12" t="n">
        <v>-0.262727155737114</v>
      </c>
      <c r="V32" s="13" t="n">
        <v>0.266613114449998</v>
      </c>
      <c r="Z32" s="10" t="s">
        <v>46</v>
      </c>
      <c r="AA32" s="92"/>
      <c r="AB32" s="92"/>
      <c r="AC32" s="12"/>
      <c r="AD32" s="13"/>
      <c r="AH32" s="10" t="s">
        <v>46</v>
      </c>
      <c r="AI32" s="92"/>
      <c r="AJ32" s="92"/>
      <c r="AK32" s="12"/>
      <c r="AL32" s="13"/>
      <c r="AP32" s="10" t="s">
        <v>46</v>
      </c>
      <c r="AQ32" s="91" t="n">
        <v>8279.05222122933</v>
      </c>
      <c r="AR32" s="91" t="n">
        <v>6993.70581951255</v>
      </c>
      <c r="AS32" s="12" t="n">
        <v>-1285.34640171678</v>
      </c>
      <c r="AT32" s="13" t="n">
        <v>0.155252843848583</v>
      </c>
      <c r="AV32" s="15" t="n">
        <v>-0.155252843848583</v>
      </c>
      <c r="AW32" s="16" t="n">
        <v>-1285.34640171678</v>
      </c>
      <c r="AZ32" s="10" t="s">
        <v>46</v>
      </c>
      <c r="BA32" s="91" t="n">
        <v>8279.05222122933</v>
      </c>
      <c r="BB32" s="91" t="n">
        <v>7060.85087744615</v>
      </c>
      <c r="BC32" s="12" t="n">
        <v>-1218.20134378318</v>
      </c>
      <c r="BD32" s="13" t="n">
        <v>0.147142608988434</v>
      </c>
      <c r="BF32" s="15" t="n">
        <v>-0.147142608988434</v>
      </c>
      <c r="BG32" s="16" t="n">
        <v>-1218.20134378318</v>
      </c>
      <c r="BI32" s="10" t="s">
        <v>46</v>
      </c>
      <c r="BJ32" s="17" t="n">
        <v>67.1450579336015</v>
      </c>
      <c r="BK32" s="18" t="n">
        <v>0.00960078385714562</v>
      </c>
      <c r="BL32" s="7"/>
      <c r="BM32" s="7"/>
    </row>
    <row r="33" s="1" customFormat="true" ht="15" hidden="false" customHeight="false" outlineLevel="0" collapsed="false">
      <c r="B33" s="10" t="s">
        <v>47</v>
      </c>
      <c r="C33" s="92" t="n">
        <v>2.38661057647569</v>
      </c>
      <c r="D33" s="92" t="n">
        <v>4.38188708329083</v>
      </c>
      <c r="E33" s="12" t="n">
        <v>1.99527650681514</v>
      </c>
      <c r="F33" s="13" t="n">
        <v>0.836029357483855</v>
      </c>
      <c r="J33" s="10" t="s">
        <v>47</v>
      </c>
      <c r="K33" s="92"/>
      <c r="L33" s="92"/>
      <c r="M33" s="12"/>
      <c r="N33" s="13"/>
      <c r="R33" s="10" t="s">
        <v>47</v>
      </c>
      <c r="S33" s="92" t="n">
        <v>1.71368247867345</v>
      </c>
      <c r="T33" s="92" t="n">
        <v>2.7360713975914</v>
      </c>
      <c r="U33" s="12" t="n">
        <v>1.02238891891795</v>
      </c>
      <c r="V33" s="13" t="n">
        <v>0.596603473304681</v>
      </c>
      <c r="Z33" s="10" t="s">
        <v>47</v>
      </c>
      <c r="AA33" s="92"/>
      <c r="AB33" s="92"/>
      <c r="AC33" s="12"/>
      <c r="AD33" s="13"/>
      <c r="AH33" s="10" t="s">
        <v>47</v>
      </c>
      <c r="AI33" s="92"/>
      <c r="AJ33" s="92"/>
      <c r="AK33" s="12"/>
      <c r="AL33" s="13"/>
      <c r="AP33" s="10" t="s">
        <v>47</v>
      </c>
      <c r="AQ33" s="91" t="n">
        <v>33102.9978045134</v>
      </c>
      <c r="AR33" s="91" t="n">
        <v>32512.8916959812</v>
      </c>
      <c r="AS33" s="12" t="n">
        <v>-590.106108532156</v>
      </c>
      <c r="AT33" s="13" t="n">
        <v>0.017826364609543</v>
      </c>
      <c r="AV33" s="15" t="n">
        <v>-0.017826364609543</v>
      </c>
      <c r="AW33" s="16" t="n">
        <v>-590.106108532156</v>
      </c>
      <c r="AZ33" s="10" t="s">
        <v>47</v>
      </c>
      <c r="BA33" s="91" t="n">
        <v>33102.9978045134</v>
      </c>
      <c r="BB33" s="91" t="n">
        <v>33115.4258364732</v>
      </c>
      <c r="BC33" s="12" t="n">
        <v>12.4280319597819</v>
      </c>
      <c r="BD33" s="13" t="n">
        <v>0.000375435241036915</v>
      </c>
      <c r="BF33" s="15" t="n">
        <v>0.000375435241036915</v>
      </c>
      <c r="BG33" s="16" t="n">
        <v>12.4280319597819</v>
      </c>
      <c r="BI33" s="10" t="s">
        <v>47</v>
      </c>
      <c r="BJ33" s="17" t="n">
        <v>602.534140491938</v>
      </c>
      <c r="BK33" s="18" t="n">
        <v>0.0185321609079273</v>
      </c>
      <c r="BL33" s="7"/>
      <c r="BM33" s="7"/>
    </row>
    <row r="34" s="1" customFormat="true" ht="15" hidden="false" customHeight="false" outlineLevel="0" collapsed="false">
      <c r="B34" s="10" t="s">
        <v>48</v>
      </c>
      <c r="C34" s="92"/>
      <c r="D34" s="92"/>
      <c r="E34" s="12"/>
      <c r="F34" s="13"/>
      <c r="J34" s="10" t="s">
        <v>48</v>
      </c>
      <c r="K34" s="92"/>
      <c r="L34" s="92"/>
      <c r="M34" s="12"/>
      <c r="N34" s="13"/>
      <c r="R34" s="10" t="s">
        <v>48</v>
      </c>
      <c r="S34" s="92"/>
      <c r="T34" s="92"/>
      <c r="U34" s="12"/>
      <c r="V34" s="13"/>
      <c r="Z34" s="10" t="s">
        <v>48</v>
      </c>
      <c r="AA34" s="92"/>
      <c r="AB34" s="92"/>
      <c r="AC34" s="12"/>
      <c r="AD34" s="13"/>
      <c r="AH34" s="10" t="s">
        <v>48</v>
      </c>
      <c r="AI34" s="92"/>
      <c r="AJ34" s="92"/>
      <c r="AK34" s="12"/>
      <c r="AL34" s="13"/>
      <c r="AP34" s="10" t="s">
        <v>48</v>
      </c>
      <c r="AQ34" s="91" t="n">
        <v>349700.342993451</v>
      </c>
      <c r="AR34" s="91" t="n">
        <v>322955.526159795</v>
      </c>
      <c r="AS34" s="12" t="n">
        <v>-26744.8168336561</v>
      </c>
      <c r="AT34" s="13" t="n">
        <v>0.0764792410688512</v>
      </c>
      <c r="AV34" s="15" t="n">
        <v>-0.0764792410688512</v>
      </c>
      <c r="AW34" s="16" t="n">
        <v>-26744.8168336561</v>
      </c>
      <c r="AZ34" s="10" t="s">
        <v>48</v>
      </c>
      <c r="BA34" s="91" t="n">
        <v>349700.342993451</v>
      </c>
      <c r="BB34" s="91" t="n">
        <v>322838.273373161</v>
      </c>
      <c r="BC34" s="12" t="n">
        <v>-26862.0696202904</v>
      </c>
      <c r="BD34" s="13" t="n">
        <v>0.0768145360978198</v>
      </c>
      <c r="BF34" s="15" t="n">
        <v>-0.0768145360978198</v>
      </c>
      <c r="BG34" s="16" t="n">
        <v>-26862.0696202904</v>
      </c>
      <c r="BI34" s="10" t="s">
        <v>48</v>
      </c>
      <c r="BJ34" s="17" t="n">
        <v>-117.252786634315</v>
      </c>
      <c r="BK34" s="18" t="n">
        <v>0.000363061713259862</v>
      </c>
      <c r="BL34" s="7"/>
      <c r="BM34" s="7"/>
    </row>
    <row r="35" s="19" customFormat="true" ht="15" hidden="false" customHeight="false" outlineLevel="0" collapsed="false">
      <c r="B35" s="20" t="s">
        <v>49</v>
      </c>
      <c r="C35" s="92"/>
      <c r="D35" s="92"/>
      <c r="E35" s="22"/>
      <c r="F35" s="23"/>
      <c r="J35" s="20" t="s">
        <v>49</v>
      </c>
      <c r="K35" s="92"/>
      <c r="L35" s="92"/>
      <c r="M35" s="22"/>
      <c r="N35" s="23"/>
      <c r="R35" s="20" t="s">
        <v>49</v>
      </c>
      <c r="S35" s="92"/>
      <c r="T35" s="92"/>
      <c r="U35" s="22"/>
      <c r="V35" s="13"/>
      <c r="Z35" s="20" t="s">
        <v>49</v>
      </c>
      <c r="AA35" s="92"/>
      <c r="AB35" s="92"/>
      <c r="AC35" s="12"/>
      <c r="AD35" s="13"/>
      <c r="AH35" s="20" t="s">
        <v>49</v>
      </c>
      <c r="AI35" s="92"/>
      <c r="AJ35" s="92"/>
      <c r="AK35" s="22"/>
      <c r="AL35" s="23"/>
      <c r="AP35" s="20" t="s">
        <v>49</v>
      </c>
      <c r="AQ35" s="91" t="n">
        <v>59170.4521872422</v>
      </c>
      <c r="AR35" s="91" t="n">
        <v>55929.7089439408</v>
      </c>
      <c r="AS35" s="22" t="n">
        <v>-3240.7432433013</v>
      </c>
      <c r="AT35" s="23" t="n">
        <v>0.0547696210440664</v>
      </c>
      <c r="AV35" s="25" t="n">
        <v>-0.0547696210440664</v>
      </c>
      <c r="AW35" s="26" t="n">
        <v>-3240.7432433013</v>
      </c>
      <c r="AZ35" s="20" t="s">
        <v>49</v>
      </c>
      <c r="BA35" s="91" t="n">
        <v>59170.4521872422</v>
      </c>
      <c r="BB35" s="91" t="n">
        <v>55915.5010930267</v>
      </c>
      <c r="BC35" s="22" t="n">
        <v>-3254.95109421544</v>
      </c>
      <c r="BD35" s="23" t="n">
        <v>0.0550097383727151</v>
      </c>
      <c r="BF35" s="25" t="n">
        <v>-0.0550097383727151</v>
      </c>
      <c r="BG35" s="26" t="n">
        <v>-3254.95109421544</v>
      </c>
      <c r="BI35" s="20" t="s">
        <v>49</v>
      </c>
      <c r="BJ35" s="17" t="n">
        <v>-14.2078509141356</v>
      </c>
      <c r="BK35" s="18" t="n">
        <v>0.000254030481874604</v>
      </c>
      <c r="BL35" s="7"/>
      <c r="BM35" s="7"/>
    </row>
    <row r="36" s="1" customFormat="true" ht="15" hidden="false" customHeight="false" outlineLevel="0" collapsed="false">
      <c r="B36" s="10" t="s">
        <v>50</v>
      </c>
      <c r="C36" s="92"/>
      <c r="D36" s="92"/>
      <c r="E36" s="12"/>
      <c r="F36" s="13"/>
      <c r="J36" s="10" t="s">
        <v>50</v>
      </c>
      <c r="K36" s="92"/>
      <c r="L36" s="92"/>
      <c r="M36" s="12"/>
      <c r="N36" s="13"/>
      <c r="R36" s="10" t="s">
        <v>50</v>
      </c>
      <c r="S36" s="92"/>
      <c r="T36" s="92"/>
      <c r="U36" s="12"/>
      <c r="V36" s="13"/>
      <c r="Z36" s="10" t="s">
        <v>50</v>
      </c>
      <c r="AA36" s="92"/>
      <c r="AB36" s="92"/>
      <c r="AC36" s="12"/>
      <c r="AD36" s="13"/>
      <c r="AH36" s="10" t="s">
        <v>50</v>
      </c>
      <c r="AI36" s="92"/>
      <c r="AJ36" s="92"/>
      <c r="AK36" s="12"/>
      <c r="AL36" s="13"/>
      <c r="AP36" s="10" t="s">
        <v>50</v>
      </c>
      <c r="AQ36" s="91" t="n">
        <v>99495.0069678966</v>
      </c>
      <c r="AR36" s="91" t="n">
        <v>93686.3169770271</v>
      </c>
      <c r="AS36" s="12" t="n">
        <v>-5808.68999086946</v>
      </c>
      <c r="AT36" s="13" t="n">
        <v>0.0583817235446168</v>
      </c>
      <c r="AV36" s="15" t="n">
        <v>-0.0583817235446168</v>
      </c>
      <c r="AW36" s="16" t="n">
        <v>-5808.68999086946</v>
      </c>
      <c r="AZ36" s="10" t="s">
        <v>50</v>
      </c>
      <c r="BA36" s="91" t="n">
        <v>99495.0069678966</v>
      </c>
      <c r="BB36" s="91" t="n">
        <v>93660.850906084</v>
      </c>
      <c r="BC36" s="12" t="n">
        <v>-5834.15606181257</v>
      </c>
      <c r="BD36" s="13" t="n">
        <v>0.0586376768001538</v>
      </c>
      <c r="BF36" s="15" t="n">
        <v>-0.0586376768001538</v>
      </c>
      <c r="BG36" s="16" t="n">
        <v>-5834.15606181257</v>
      </c>
      <c r="BI36" s="10" t="s">
        <v>50</v>
      </c>
      <c r="BJ36" s="17" t="n">
        <v>-25.4660709431046</v>
      </c>
      <c r="BK36" s="18" t="n">
        <v>0.000271822735323763</v>
      </c>
      <c r="BL36" s="7"/>
      <c r="BM36" s="7"/>
    </row>
    <row r="37" s="1" customFormat="true" ht="15" hidden="false" customHeight="false" outlineLevel="0" collapsed="false">
      <c r="B37" s="10" t="s">
        <v>51</v>
      </c>
      <c r="C37" s="92"/>
      <c r="D37" s="92"/>
      <c r="E37" s="12"/>
      <c r="F37" s="13"/>
      <c r="J37" s="10" t="s">
        <v>51</v>
      </c>
      <c r="K37" s="92"/>
      <c r="L37" s="92"/>
      <c r="M37" s="12"/>
      <c r="N37" s="13"/>
      <c r="R37" s="10" t="s">
        <v>51</v>
      </c>
      <c r="S37" s="92"/>
      <c r="T37" s="92"/>
      <c r="U37" s="12"/>
      <c r="V37" s="13"/>
      <c r="Z37" s="10" t="s">
        <v>51</v>
      </c>
      <c r="AA37" s="92"/>
      <c r="AB37" s="92"/>
      <c r="AC37" s="12"/>
      <c r="AD37" s="13"/>
      <c r="AH37" s="10" t="s">
        <v>51</v>
      </c>
      <c r="AI37" s="92"/>
      <c r="AJ37" s="92"/>
      <c r="AK37" s="12"/>
      <c r="AL37" s="13"/>
      <c r="AP37" s="10" t="s">
        <v>51</v>
      </c>
      <c r="AQ37" s="91" t="n">
        <v>91434.9117930798</v>
      </c>
      <c r="AR37" s="91" t="n">
        <v>86346.7131398943</v>
      </c>
      <c r="AS37" s="12" t="n">
        <v>-5088.19865318554</v>
      </c>
      <c r="AT37" s="13" t="n">
        <v>0.0556483136846055</v>
      </c>
      <c r="AV37" s="15" t="n">
        <v>-0.0556483136846055</v>
      </c>
      <c r="AW37" s="16" t="n">
        <v>-5088.19865318554</v>
      </c>
      <c r="AZ37" s="10" t="s">
        <v>51</v>
      </c>
      <c r="BA37" s="91" t="n">
        <v>91434.9117930798</v>
      </c>
      <c r="BB37" s="91" t="n">
        <v>86324.4058017859</v>
      </c>
      <c r="BC37" s="12" t="n">
        <v>-5110.50599129395</v>
      </c>
      <c r="BD37" s="13" t="n">
        <v>0.0558922832764271</v>
      </c>
      <c r="BF37" s="15" t="n">
        <v>-0.0558922832764271</v>
      </c>
      <c r="BG37" s="16" t="n">
        <v>-5110.50599129395</v>
      </c>
      <c r="BI37" s="10" t="s">
        <v>51</v>
      </c>
      <c r="BJ37" s="17" t="n">
        <v>-22.3073381084105</v>
      </c>
      <c r="BK37" s="18" t="n">
        <v>0.000258346117613873</v>
      </c>
      <c r="BL37" s="7"/>
      <c r="BM37" s="7"/>
    </row>
    <row r="38" s="1" customFormat="true" ht="15" hidden="false" customHeight="false" outlineLevel="0" collapsed="false">
      <c r="B38" s="10" t="s">
        <v>52</v>
      </c>
      <c r="C38" s="92"/>
      <c r="D38" s="92"/>
      <c r="E38" s="12"/>
      <c r="F38" s="13"/>
      <c r="J38" s="10" t="s">
        <v>52</v>
      </c>
      <c r="K38" s="92"/>
      <c r="L38" s="92"/>
      <c r="M38" s="12"/>
      <c r="N38" s="13"/>
      <c r="R38" s="10" t="s">
        <v>52</v>
      </c>
      <c r="S38" s="92"/>
      <c r="T38" s="92"/>
      <c r="U38" s="12"/>
      <c r="V38" s="13"/>
      <c r="Z38" s="10" t="s">
        <v>52</v>
      </c>
      <c r="AA38" s="92" t="n">
        <v>0.471711892293344</v>
      </c>
      <c r="AB38" s="92" t="n">
        <v>0.464109117102083</v>
      </c>
      <c r="AC38" s="12" t="n">
        <v>-0.00760277519126101</v>
      </c>
      <c r="AD38" s="13" t="n">
        <v>0.0161174125890663</v>
      </c>
      <c r="AH38" s="10" t="s">
        <v>52</v>
      </c>
      <c r="AI38" s="92" t="n">
        <v>0.666673983577984</v>
      </c>
      <c r="AJ38" s="92" t="n">
        <v>0.672258822833278</v>
      </c>
      <c r="AK38" s="12" t="n">
        <v>0.00558483925529363</v>
      </c>
      <c r="AL38" s="13" t="n">
        <v>0.00837716694045905</v>
      </c>
      <c r="AP38" s="10" t="s">
        <v>52</v>
      </c>
      <c r="AQ38" s="91" t="n">
        <v>15269.3947960826</v>
      </c>
      <c r="AR38" s="91" t="n">
        <v>14475.1009014549</v>
      </c>
      <c r="AS38" s="12" t="n">
        <v>-794.293894627721</v>
      </c>
      <c r="AT38" s="13" t="n">
        <v>0.052018688706084</v>
      </c>
      <c r="AV38" s="15" t="n">
        <v>-0.052018688706084</v>
      </c>
      <c r="AW38" s="16" t="n">
        <v>-794.293894627721</v>
      </c>
      <c r="AZ38" s="10" t="s">
        <v>52</v>
      </c>
      <c r="BA38" s="91" t="n">
        <v>15269.3947960826</v>
      </c>
      <c r="BB38" s="91" t="n">
        <v>14536.9270727176</v>
      </c>
      <c r="BC38" s="12" t="n">
        <v>-732.467723365038</v>
      </c>
      <c r="BD38" s="13" t="n">
        <v>0.0479696630512791</v>
      </c>
      <c r="BF38" s="15" t="n">
        <v>-0.0479696630512791</v>
      </c>
      <c r="BG38" s="16" t="n">
        <v>-732.467723365038</v>
      </c>
      <c r="BI38" s="10" t="s">
        <v>52</v>
      </c>
      <c r="BJ38" s="17" t="n">
        <v>61.8261712626827</v>
      </c>
      <c r="BK38" s="18" t="n">
        <v>0.00427120831029706</v>
      </c>
      <c r="BL38" s="7"/>
      <c r="BM38" s="7"/>
    </row>
    <row r="39" s="1" customFormat="true" ht="15" hidden="false" customHeight="false" outlineLevel="0" collapsed="false">
      <c r="B39" s="10" t="s">
        <v>53</v>
      </c>
      <c r="C39" s="92"/>
      <c r="D39" s="92"/>
      <c r="E39" s="12"/>
      <c r="F39" s="13"/>
      <c r="J39" s="10" t="s">
        <v>53</v>
      </c>
      <c r="K39" s="92"/>
      <c r="L39" s="92"/>
      <c r="M39" s="12"/>
      <c r="N39" s="13"/>
      <c r="R39" s="10" t="s">
        <v>53</v>
      </c>
      <c r="S39" s="92"/>
      <c r="T39" s="92"/>
      <c r="U39" s="12"/>
      <c r="V39" s="13"/>
      <c r="Z39" s="10" t="s">
        <v>53</v>
      </c>
      <c r="AA39" s="92"/>
      <c r="AB39" s="92"/>
      <c r="AC39" s="12"/>
      <c r="AD39" s="13"/>
      <c r="AH39" s="10" t="s">
        <v>53</v>
      </c>
      <c r="AI39" s="92"/>
      <c r="AJ39" s="92"/>
      <c r="AK39" s="12"/>
      <c r="AL39" s="13"/>
      <c r="AP39" s="10" t="s">
        <v>53</v>
      </c>
      <c r="AQ39" s="91" t="n">
        <v>218801.496556377</v>
      </c>
      <c r="AR39" s="91" t="n">
        <v>204056.143231158</v>
      </c>
      <c r="AS39" s="12" t="n">
        <v>-14745.3533252189</v>
      </c>
      <c r="AT39" s="13" t="n">
        <v>0.067391464671356</v>
      </c>
      <c r="AV39" s="15" t="n">
        <v>-0.067391464671356</v>
      </c>
      <c r="AW39" s="16" t="n">
        <v>-14745.3533252189</v>
      </c>
      <c r="AZ39" s="10" t="s">
        <v>53</v>
      </c>
      <c r="BA39" s="91" t="n">
        <v>218801.496556377</v>
      </c>
      <c r="BB39" s="91" t="n">
        <v>203991.497657285</v>
      </c>
      <c r="BC39" s="12" t="n">
        <v>-14809.998899092</v>
      </c>
      <c r="BD39" s="13" t="n">
        <v>0.0676869177413328</v>
      </c>
      <c r="BF39" s="15" t="n">
        <v>-0.0676869177413328</v>
      </c>
      <c r="BG39" s="16" t="n">
        <v>-14809.998899092</v>
      </c>
      <c r="BI39" s="10" t="s">
        <v>53</v>
      </c>
      <c r="BJ39" s="17" t="n">
        <v>-64.645573873102</v>
      </c>
      <c r="BK39" s="18" t="n">
        <v>0.000316802880077324</v>
      </c>
      <c r="BL39" s="7"/>
      <c r="BM39" s="7"/>
    </row>
    <row r="40" s="1" customFormat="true" ht="15" hidden="false" customHeight="false" outlineLevel="0" collapsed="false">
      <c r="B40" s="10" t="s">
        <v>54</v>
      </c>
      <c r="C40" s="92"/>
      <c r="D40" s="92"/>
      <c r="E40" s="12"/>
      <c r="F40" s="13"/>
      <c r="J40" s="10" t="s">
        <v>54</v>
      </c>
      <c r="K40" s="92"/>
      <c r="L40" s="92"/>
      <c r="M40" s="12"/>
      <c r="N40" s="13"/>
      <c r="R40" s="10" t="s">
        <v>54</v>
      </c>
      <c r="S40" s="92"/>
      <c r="T40" s="92"/>
      <c r="U40" s="12"/>
      <c r="V40" s="13"/>
      <c r="Z40" s="10" t="s">
        <v>54</v>
      </c>
      <c r="AA40" s="92"/>
      <c r="AB40" s="92"/>
      <c r="AC40" s="12"/>
      <c r="AD40" s="13"/>
      <c r="AH40" s="10" t="s">
        <v>54</v>
      </c>
      <c r="AI40" s="92"/>
      <c r="AJ40" s="92"/>
      <c r="AK40" s="12"/>
      <c r="AL40" s="13"/>
      <c r="AP40" s="10" t="s">
        <v>54</v>
      </c>
      <c r="AQ40" s="91" t="n">
        <v>13700.6537579511</v>
      </c>
      <c r="AR40" s="91" t="n">
        <v>10675.8168712766</v>
      </c>
      <c r="AS40" s="12" t="n">
        <v>-3024.83688667447</v>
      </c>
      <c r="AT40" s="13" t="n">
        <v>0.220780478078941</v>
      </c>
      <c r="AV40" s="15" t="n">
        <v>-0.220780478078941</v>
      </c>
      <c r="AW40" s="16" t="n">
        <v>-3024.83688667447</v>
      </c>
      <c r="AZ40" s="10" t="s">
        <v>54</v>
      </c>
      <c r="BA40" s="91" t="n">
        <v>13700.6537579511</v>
      </c>
      <c r="BB40" s="91" t="n">
        <v>10012.1508117198</v>
      </c>
      <c r="BC40" s="12" t="n">
        <v>-3688.50294623126</v>
      </c>
      <c r="BD40" s="13" t="n">
        <v>0.269220944591105</v>
      </c>
      <c r="BF40" s="15" t="n">
        <v>-0.269220944591105</v>
      </c>
      <c r="BG40" s="16" t="n">
        <v>-3688.50294623126</v>
      </c>
      <c r="BI40" s="10" t="s">
        <v>54</v>
      </c>
      <c r="BJ40" s="17" t="n">
        <v>-663.666059556786</v>
      </c>
      <c r="BK40" s="18" t="n">
        <v>0.0621653656632485</v>
      </c>
      <c r="BL40" s="7"/>
      <c r="BM40" s="7"/>
    </row>
    <row r="41" s="1" customFormat="true" ht="15" hidden="false" customHeight="false" outlineLevel="0" collapsed="false">
      <c r="B41" s="10" t="s">
        <v>55</v>
      </c>
      <c r="C41" s="92"/>
      <c r="D41" s="92"/>
      <c r="E41" s="12"/>
      <c r="F41" s="13"/>
      <c r="J41" s="10" t="s">
        <v>55</v>
      </c>
      <c r="K41" s="92"/>
      <c r="L41" s="92"/>
      <c r="M41" s="12"/>
      <c r="N41" s="13"/>
      <c r="R41" s="10" t="s">
        <v>55</v>
      </c>
      <c r="S41" s="92"/>
      <c r="T41" s="92"/>
      <c r="U41" s="12"/>
      <c r="V41" s="13"/>
      <c r="Z41" s="10" t="s">
        <v>55</v>
      </c>
      <c r="AA41" s="92"/>
      <c r="AB41" s="92"/>
      <c r="AC41" s="12"/>
      <c r="AD41" s="13"/>
      <c r="AH41" s="10" t="s">
        <v>55</v>
      </c>
      <c r="AI41" s="92"/>
      <c r="AJ41" s="92"/>
      <c r="AK41" s="12"/>
      <c r="AL41" s="13"/>
      <c r="AP41" s="10" t="s">
        <v>55</v>
      </c>
      <c r="AQ41" s="91" t="n">
        <v>100356.643947697</v>
      </c>
      <c r="AR41" s="91" t="n">
        <v>93620.9239831554</v>
      </c>
      <c r="AS41" s="12" t="n">
        <v>-6735.71996454112</v>
      </c>
      <c r="AT41" s="13" t="n">
        <v>0.0671178279741161</v>
      </c>
      <c r="AV41" s="15" t="n">
        <v>-0.0671178279741161</v>
      </c>
      <c r="AW41" s="16" t="n">
        <v>-6735.71996454112</v>
      </c>
      <c r="AZ41" s="10" t="s">
        <v>55</v>
      </c>
      <c r="BA41" s="91" t="n">
        <v>100356.643947697</v>
      </c>
      <c r="BB41" s="91" t="n">
        <v>93591.3936960795</v>
      </c>
      <c r="BC41" s="12" t="n">
        <v>-6765.25025161709</v>
      </c>
      <c r="BD41" s="13" t="n">
        <v>0.0674120814078137</v>
      </c>
      <c r="BF41" s="15" t="n">
        <v>-0.0674120814078137</v>
      </c>
      <c r="BG41" s="16" t="n">
        <v>-6765.25025161709</v>
      </c>
      <c r="BI41" s="10" t="s">
        <v>55</v>
      </c>
      <c r="BJ41" s="17" t="n">
        <v>-29.530287075977</v>
      </c>
      <c r="BK41" s="18" t="n">
        <v>0.00031542400800584</v>
      </c>
      <c r="BL41" s="7"/>
      <c r="BM41" s="7"/>
    </row>
    <row r="42" s="1" customFormat="true" ht="15" hidden="false" customHeight="false" outlineLevel="0" collapsed="false">
      <c r="B42" s="10" t="s">
        <v>56</v>
      </c>
      <c r="C42" s="92" t="n">
        <v>0.420489156789976</v>
      </c>
      <c r="D42" s="92" t="n">
        <v>0</v>
      </c>
      <c r="E42" s="12" t="n">
        <v>-0.420489156789976</v>
      </c>
      <c r="F42" s="13" t="n">
        <v>1</v>
      </c>
      <c r="J42" s="10" t="s">
        <v>56</v>
      </c>
      <c r="K42" s="92"/>
      <c r="L42" s="92"/>
      <c r="M42" s="12"/>
      <c r="N42" s="13"/>
      <c r="R42" s="10" t="s">
        <v>56</v>
      </c>
      <c r="S42" s="92"/>
      <c r="T42" s="92"/>
      <c r="U42" s="12"/>
      <c r="V42" s="13"/>
      <c r="Z42" s="10" t="s">
        <v>56</v>
      </c>
      <c r="AA42" s="92"/>
      <c r="AB42" s="92"/>
      <c r="AC42" s="12"/>
      <c r="AD42" s="13"/>
      <c r="AH42" s="10" t="s">
        <v>56</v>
      </c>
      <c r="AI42" s="92"/>
      <c r="AJ42" s="92"/>
      <c r="AK42" s="12"/>
      <c r="AL42" s="13"/>
      <c r="AP42" s="10" t="s">
        <v>56</v>
      </c>
      <c r="AQ42" s="91" t="n">
        <v>230822.298394436</v>
      </c>
      <c r="AR42" s="91" t="n">
        <v>143469.195347007</v>
      </c>
      <c r="AS42" s="12" t="n">
        <v>-87353.1030474285</v>
      </c>
      <c r="AT42" s="13" t="n">
        <v>0.378443086543385</v>
      </c>
      <c r="AV42" s="15" t="n">
        <v>-0.378443086543385</v>
      </c>
      <c r="AW42" s="16" t="n">
        <v>-87353.1030474285</v>
      </c>
      <c r="AZ42" s="10" t="s">
        <v>56</v>
      </c>
      <c r="BA42" s="91" t="n">
        <v>230822.298394436</v>
      </c>
      <c r="BB42" s="91" t="n">
        <v>135875.434951119</v>
      </c>
      <c r="BC42" s="12" t="n">
        <v>-94946.863443317</v>
      </c>
      <c r="BD42" s="13" t="n">
        <v>0.411341816209928</v>
      </c>
      <c r="BF42" s="15" t="n">
        <v>-0.411341816209928</v>
      </c>
      <c r="BG42" s="16" t="n">
        <v>-94946.863443317</v>
      </c>
      <c r="BI42" s="10" t="s">
        <v>56</v>
      </c>
      <c r="BJ42" s="17" t="n">
        <v>-7593.7603958885</v>
      </c>
      <c r="BK42" s="18" t="n">
        <v>0.0529295531178074</v>
      </c>
      <c r="BL42" s="7"/>
      <c r="BM42" s="7"/>
    </row>
    <row r="43" s="1" customFormat="true" ht="15" hidden="false" customHeight="false" outlineLevel="0" collapsed="false">
      <c r="B43" s="27"/>
      <c r="C43" s="27"/>
      <c r="D43" s="28"/>
      <c r="E43" s="28"/>
      <c r="F43" s="29"/>
      <c r="G43" s="30"/>
      <c r="J43" s="27"/>
      <c r="K43" s="27"/>
      <c r="L43" s="28"/>
      <c r="M43" s="28"/>
      <c r="N43" s="29"/>
      <c r="O43" s="30"/>
      <c r="R43" s="27"/>
      <c r="S43" s="27"/>
      <c r="T43" s="31"/>
      <c r="U43" s="31"/>
      <c r="V43" s="29"/>
      <c r="W43" s="30"/>
      <c r="Z43" s="27"/>
      <c r="AA43" s="27"/>
      <c r="AB43" s="28"/>
      <c r="AC43" s="28"/>
      <c r="AD43" s="29"/>
      <c r="AE43" s="30"/>
      <c r="AH43" s="27"/>
      <c r="AI43" s="27"/>
      <c r="AJ43" s="28"/>
      <c r="AK43" s="28"/>
      <c r="AL43" s="29"/>
      <c r="AM43" s="30"/>
      <c r="AP43" s="32" t="s">
        <v>106</v>
      </c>
      <c r="AQ43" s="33" t="n">
        <v>6236240.96992958</v>
      </c>
      <c r="AR43" s="33" t="n">
        <v>5432254.08719994</v>
      </c>
      <c r="AS43" s="33" t="n">
        <v>-803986.882729636</v>
      </c>
      <c r="AT43" s="34" t="n">
        <v>0.1289217152779</v>
      </c>
      <c r="AV43" s="35"/>
      <c r="AW43" s="35"/>
      <c r="AZ43" s="32" t="s">
        <v>106</v>
      </c>
      <c r="BA43" s="33" t="n">
        <v>6236240.96992958</v>
      </c>
      <c r="BB43" s="33" t="n">
        <v>5428208.49523506</v>
      </c>
      <c r="BC43" s="33" t="n">
        <v>-808032.474694521</v>
      </c>
      <c r="BD43" s="34" t="n">
        <v>0.129570438119816</v>
      </c>
      <c r="BF43" s="35"/>
      <c r="BG43" s="35"/>
      <c r="BJ43" s="36" t="n">
        <v>-4045.59196488466</v>
      </c>
      <c r="BK43" s="34" t="n">
        <v>0.0007447354081646</v>
      </c>
      <c r="BL43" s="7"/>
      <c r="BM43" s="7"/>
    </row>
    <row r="44" s="1" customFormat="true" ht="4.5" hidden="false" customHeight="true" outlineLevel="0" collapsed="false">
      <c r="B44" s="37"/>
      <c r="C44" s="0"/>
      <c r="D44" s="38"/>
      <c r="E44" s="0"/>
      <c r="F44" s="0"/>
      <c r="G44" s="0"/>
      <c r="J44" s="0"/>
      <c r="K44" s="0"/>
      <c r="L44" s="0"/>
      <c r="M44" s="0"/>
      <c r="N44" s="0"/>
      <c r="O44" s="0"/>
      <c r="R44" s="0"/>
      <c r="S44" s="0"/>
      <c r="T44" s="0"/>
      <c r="U44" s="0"/>
      <c r="V44" s="0"/>
      <c r="W44" s="0"/>
      <c r="Z44" s="0"/>
      <c r="AA44" s="0"/>
      <c r="AB44" s="0"/>
      <c r="AC44" s="0"/>
      <c r="AD44" s="0"/>
      <c r="AE44" s="0"/>
      <c r="AH44" s="0"/>
      <c r="AI44" s="0"/>
      <c r="AJ44" s="0"/>
      <c r="AK44" s="0"/>
      <c r="AL44" s="0"/>
      <c r="AM44" s="0"/>
      <c r="AP44" s="0"/>
      <c r="AQ44" s="0"/>
      <c r="AR44" s="0"/>
      <c r="AS44" s="0"/>
      <c r="AT44" s="0"/>
      <c r="AU44" s="0"/>
      <c r="AV44" s="0"/>
      <c r="AW44" s="0"/>
      <c r="AZ44" s="0"/>
      <c r="BA44" s="0"/>
      <c r="BB44" s="0"/>
      <c r="BC44" s="0"/>
      <c r="BD44" s="0"/>
      <c r="BE44" s="0"/>
      <c r="BF44" s="0"/>
      <c r="BG44" s="0"/>
    </row>
    <row r="71" s="1" customFormat="true" ht="16.5" hidden="false" customHeight="true" outlineLevel="0" collapsed="false">
      <c r="B71" s="0"/>
      <c r="C71" s="0"/>
      <c r="D71" s="0" t="s">
        <v>107</v>
      </c>
      <c r="E71" s="0" t="s">
        <v>107</v>
      </c>
      <c r="F71" s="0"/>
      <c r="G71" s="0"/>
      <c r="J71" s="0"/>
      <c r="K71" s="0"/>
      <c r="L71" s="37" t="s">
        <v>107</v>
      </c>
      <c r="M71" s="0" t="s">
        <v>107</v>
      </c>
      <c r="N71" s="0"/>
      <c r="O71" s="0"/>
      <c r="R71" s="0"/>
      <c r="S71" s="0"/>
      <c r="T71" s="0" t="s">
        <v>107</v>
      </c>
      <c r="U71" s="0" t="s">
        <v>107</v>
      </c>
      <c r="V71" s="0"/>
      <c r="W71" s="0"/>
      <c r="Z71" s="0"/>
      <c r="AA71" s="0"/>
      <c r="AB71" s="37" t="s">
        <v>107</v>
      </c>
      <c r="AC71" s="0" t="s">
        <v>107</v>
      </c>
      <c r="AD71" s="0"/>
      <c r="AE71" s="0"/>
      <c r="AH71" s="0"/>
      <c r="AI71" s="0"/>
      <c r="AJ71" s="37" t="s">
        <v>107</v>
      </c>
      <c r="AK71" s="0" t="s">
        <v>107</v>
      </c>
      <c r="AL71" s="0"/>
      <c r="AM71" s="0"/>
    </row>
    <row r="72" s="1" customFormat="true" ht="15" hidden="false" customHeight="false" outlineLevel="0" collapsed="false">
      <c r="B72" s="39" t="s">
        <v>108</v>
      </c>
      <c r="C72" s="0" t="n">
        <v>2.246</v>
      </c>
      <c r="D72" s="4" t="n">
        <v>1</v>
      </c>
      <c r="E72" s="4" t="n">
        <v>1</v>
      </c>
      <c r="F72" s="0"/>
      <c r="G72" s="0"/>
      <c r="J72" s="37"/>
      <c r="K72" s="0" t="n">
        <v>1.558</v>
      </c>
      <c r="L72" s="4" t="n">
        <v>0</v>
      </c>
      <c r="M72" s="4" t="n">
        <v>0</v>
      </c>
      <c r="N72" s="0"/>
      <c r="O72" s="0"/>
      <c r="R72" s="0"/>
      <c r="S72" s="0" t="n">
        <v>2.768</v>
      </c>
      <c r="T72" s="4" t="n">
        <v>1</v>
      </c>
      <c r="U72" s="4" t="n">
        <v>0</v>
      </c>
      <c r="V72" s="0"/>
      <c r="W72" s="0"/>
      <c r="Z72" s="0"/>
      <c r="AA72" s="0" t="n">
        <v>3.29</v>
      </c>
      <c r="AB72" s="4" t="n">
        <v>0</v>
      </c>
      <c r="AC72" s="4" t="n">
        <v>0</v>
      </c>
      <c r="AD72" s="0"/>
      <c r="AE72" s="0"/>
      <c r="AH72" s="0"/>
      <c r="AI72" s="0" t="n">
        <v>2.38</v>
      </c>
      <c r="AJ72" s="4" t="n">
        <v>0</v>
      </c>
      <c r="AK72" s="4" t="n">
        <v>0</v>
      </c>
      <c r="AL72" s="0"/>
      <c r="AM72" s="0"/>
      <c r="AP72" s="0"/>
      <c r="AQ72" s="0"/>
      <c r="AR72" s="0"/>
      <c r="AS72" s="0"/>
      <c r="AT72" s="0"/>
      <c r="AU72" s="0"/>
      <c r="AV72" s="0"/>
      <c r="AW72" s="0"/>
      <c r="AZ72" s="0"/>
      <c r="BA72" s="0"/>
      <c r="BB72" s="0"/>
      <c r="BC72" s="0"/>
      <c r="BD72" s="0"/>
      <c r="BE72" s="0"/>
      <c r="BF72" s="0"/>
      <c r="BG72" s="0"/>
    </row>
    <row r="73" s="1" customFormat="true" ht="15" hidden="false" customHeight="false" outlineLevel="0" collapsed="false">
      <c r="B73" s="39" t="s">
        <v>109</v>
      </c>
      <c r="C73" s="0" t="n">
        <v>0.273</v>
      </c>
      <c r="D73" s="4" t="n">
        <v>7</v>
      </c>
      <c r="E73" s="4" t="n">
        <v>8</v>
      </c>
      <c r="F73" s="0"/>
      <c r="G73" s="0"/>
      <c r="J73" s="37"/>
      <c r="K73" s="0" t="n">
        <v>0.677</v>
      </c>
      <c r="L73" s="4" t="n">
        <v>0</v>
      </c>
      <c r="M73" s="4" t="n">
        <v>0</v>
      </c>
      <c r="N73" s="0"/>
      <c r="O73" s="0"/>
      <c r="R73" s="0"/>
      <c r="S73" s="0" t="n">
        <v>0.697</v>
      </c>
      <c r="T73" s="4" t="n">
        <v>5</v>
      </c>
      <c r="U73" s="4" t="n">
        <v>4</v>
      </c>
      <c r="V73" s="0"/>
      <c r="W73" s="0"/>
      <c r="Z73" s="0"/>
      <c r="AA73" s="0" t="n">
        <v>0.332</v>
      </c>
      <c r="AB73" s="4" t="n">
        <v>0</v>
      </c>
      <c r="AC73" s="4" t="n">
        <v>0</v>
      </c>
      <c r="AD73" s="0"/>
      <c r="AE73" s="0"/>
      <c r="AH73" s="0"/>
      <c r="AI73" s="0" t="n">
        <v>0.631</v>
      </c>
      <c r="AJ73" s="4" t="n">
        <v>0</v>
      </c>
      <c r="AK73" s="4" t="n">
        <v>0</v>
      </c>
      <c r="AL73" s="0"/>
      <c r="AM73" s="0"/>
      <c r="AP73" s="4" t="s">
        <v>110</v>
      </c>
      <c r="AQ73" s="0"/>
      <c r="AR73" s="0"/>
      <c r="AS73" s="0"/>
      <c r="AT73" s="40" t="n">
        <v>-79.6515659953302</v>
      </c>
      <c r="AU73" s="15" t="n">
        <v>0.134416114871172</v>
      </c>
      <c r="AV73" s="15"/>
      <c r="AW73" s="15"/>
      <c r="AZ73" s="4" t="s">
        <v>110</v>
      </c>
      <c r="BA73" s="0"/>
      <c r="BB73" s="0"/>
      <c r="BC73" s="0"/>
      <c r="BD73" s="40" t="n">
        <v>12.4280319597819</v>
      </c>
      <c r="BE73" s="15" t="n">
        <v>0.000375435241036915</v>
      </c>
      <c r="BF73" s="0"/>
      <c r="BG73" s="0"/>
    </row>
    <row r="74" s="1" customFormat="true" ht="15" hidden="false" customHeight="false" outlineLevel="0" collapsed="false">
      <c r="B74" s="39" t="s">
        <v>111</v>
      </c>
      <c r="C74" s="0" t="n">
        <v>2.282</v>
      </c>
      <c r="D74" s="0"/>
      <c r="E74" s="4" t="n">
        <v>1</v>
      </c>
      <c r="F74" s="0"/>
      <c r="G74" s="0"/>
      <c r="J74" s="37"/>
      <c r="K74" s="0" t="n">
        <v>1.524</v>
      </c>
      <c r="L74" s="0"/>
      <c r="M74" s="4" t="n">
        <v>0</v>
      </c>
      <c r="N74" s="0"/>
      <c r="O74" s="0"/>
      <c r="R74" s="0"/>
      <c r="S74" s="0" t="n">
        <v>2.819</v>
      </c>
      <c r="T74" s="4"/>
      <c r="U74" s="4" t="n">
        <v>0</v>
      </c>
      <c r="V74" s="0"/>
      <c r="W74" s="0"/>
      <c r="Z74" s="0"/>
      <c r="AA74" s="0" t="n">
        <v>2.61</v>
      </c>
      <c r="AB74" s="0"/>
      <c r="AC74" s="4" t="n">
        <v>0</v>
      </c>
      <c r="AD74" s="0"/>
      <c r="AE74" s="0"/>
      <c r="AH74" s="0"/>
      <c r="AI74" s="0" t="n">
        <v>1.585</v>
      </c>
      <c r="AJ74" s="0"/>
      <c r="AK74" s="4" t="n">
        <v>0</v>
      </c>
      <c r="AL74" s="0"/>
      <c r="AM74" s="0"/>
      <c r="AP74" s="4" t="s">
        <v>112</v>
      </c>
      <c r="AQ74" s="0"/>
      <c r="AR74" s="0"/>
      <c r="AS74" s="0"/>
      <c r="AT74" s="40" t="n">
        <v>-193045.741297373</v>
      </c>
      <c r="AU74" s="15" t="n">
        <v>-0.241189479448537</v>
      </c>
      <c r="AV74" s="15"/>
      <c r="AW74" s="15"/>
      <c r="AZ74" s="4" t="s">
        <v>112</v>
      </c>
      <c r="BA74" s="0"/>
      <c r="BB74" s="0"/>
      <c r="BC74" s="0"/>
      <c r="BD74" s="40" t="n">
        <v>-178896.521021411</v>
      </c>
      <c r="BE74" s="15" t="n">
        <v>-0.223511580676842</v>
      </c>
      <c r="BF74" s="0"/>
      <c r="BG74" s="0"/>
    </row>
    <row r="75" s="1" customFormat="true" ht="15" hidden="false" customHeight="false" outlineLevel="0" collapsed="false">
      <c r="B75" s="39" t="s">
        <v>113</v>
      </c>
      <c r="C75" s="0" t="n">
        <v>0.227</v>
      </c>
      <c r="D75" s="0"/>
      <c r="E75" s="4" t="n">
        <v>7</v>
      </c>
      <c r="F75" s="0"/>
      <c r="G75" s="0"/>
      <c r="J75" s="37"/>
      <c r="K75" s="0" t="n">
        <v>0.702</v>
      </c>
      <c r="L75" s="0"/>
      <c r="M75" s="4" t="n">
        <v>0</v>
      </c>
      <c r="N75" s="0"/>
      <c r="O75" s="0"/>
      <c r="R75" s="0"/>
      <c r="S75" s="0" t="n">
        <v>0.606</v>
      </c>
      <c r="T75" s="0"/>
      <c r="U75" s="4" t="n">
        <v>5</v>
      </c>
      <c r="V75" s="0"/>
      <c r="W75" s="0"/>
      <c r="Z75" s="0"/>
      <c r="AA75" s="0" t="n">
        <v>0.36</v>
      </c>
      <c r="AB75" s="0"/>
      <c r="AC75" s="4" t="n">
        <v>0</v>
      </c>
      <c r="AD75" s="0"/>
      <c r="AE75" s="0"/>
      <c r="AH75" s="0"/>
      <c r="AI75" s="0" t="n">
        <v>0.583</v>
      </c>
      <c r="AJ75" s="0"/>
      <c r="AK75" s="4" t="n">
        <v>0</v>
      </c>
      <c r="AL75" s="0"/>
      <c r="AM75" s="0"/>
      <c r="AP75" s="4" t="s">
        <v>114</v>
      </c>
      <c r="AQ75" s="0"/>
      <c r="AR75" s="0"/>
      <c r="AS75" s="0"/>
      <c r="AT75" s="40" t="n">
        <v>-590.106108532156</v>
      </c>
      <c r="AU75" s="15" t="n">
        <v>-0.017826364609543</v>
      </c>
      <c r="AV75" s="0"/>
      <c r="AW75" s="0"/>
      <c r="AZ75" s="4" t="s">
        <v>114</v>
      </c>
      <c r="BA75" s="0"/>
      <c r="BB75" s="0"/>
      <c r="BC75" s="0"/>
      <c r="BD75" s="40" t="n">
        <v>12.4280319597819</v>
      </c>
      <c r="BE75" s="15" t="n">
        <v>0.000375435241036915</v>
      </c>
      <c r="BF75" s="0"/>
      <c r="BG75" s="0"/>
    </row>
    <row r="76" s="1" customFormat="true" ht="15" hidden="false" customHeight="false" outlineLevel="0" collapsed="false">
      <c r="B76" s="41" t="s">
        <v>115</v>
      </c>
      <c r="C76" s="42"/>
      <c r="D76" s="43" t="n">
        <v>2.38661057647569</v>
      </c>
      <c r="E76" s="43" t="n">
        <v>4.38188708329083</v>
      </c>
      <c r="F76" s="0"/>
      <c r="G76" s="0"/>
      <c r="J76" s="37"/>
      <c r="K76" s="42"/>
      <c r="L76" s="43" t="n">
        <v>1.217403694141</v>
      </c>
      <c r="M76" s="43" t="n">
        <v>1.03903626707224</v>
      </c>
      <c r="N76" s="0"/>
      <c r="O76" s="0"/>
      <c r="R76" s="0"/>
      <c r="S76" s="42"/>
      <c r="T76" s="43" t="n">
        <v>5.21395286099093</v>
      </c>
      <c r="U76" s="43" t="n">
        <v>2.7360713975914</v>
      </c>
      <c r="V76" s="0"/>
      <c r="W76" s="0"/>
      <c r="Z76" s="0"/>
      <c r="AA76" s="42"/>
      <c r="AB76" s="43" t="n">
        <v>0.471711892293344</v>
      </c>
      <c r="AC76" s="43" t="n">
        <v>0.464109117102083</v>
      </c>
      <c r="AD76" s="0"/>
      <c r="AE76" s="0"/>
      <c r="AH76" s="0"/>
      <c r="AI76" s="42"/>
      <c r="AJ76" s="43" t="n">
        <v>0.666673983577984</v>
      </c>
      <c r="AK76" s="43" t="n">
        <v>0.672258822833278</v>
      </c>
      <c r="AL76" s="0"/>
      <c r="AM76" s="0"/>
      <c r="AP76" s="4" t="s">
        <v>116</v>
      </c>
      <c r="AQ76" s="0"/>
      <c r="AR76" s="0"/>
      <c r="AS76" s="0"/>
      <c r="AT76" s="40" t="n">
        <v>-32277.0205903687</v>
      </c>
      <c r="AU76" s="45" t="n">
        <v>-0.48635050067633</v>
      </c>
      <c r="AV76" s="0"/>
      <c r="AW76" s="0"/>
      <c r="AZ76" s="4" t="s">
        <v>116</v>
      </c>
      <c r="BA76" s="0"/>
      <c r="BB76" s="0"/>
      <c r="BC76" s="0"/>
      <c r="BD76" s="40" t="n">
        <v>-32809.7218906068</v>
      </c>
      <c r="BE76" s="45" t="n">
        <v>-0.494377249717692</v>
      </c>
      <c r="BF76" s="0"/>
      <c r="BG76" s="0"/>
    </row>
    <row r="77" s="1" customFormat="true" ht="15" hidden="false" customHeight="false" outlineLevel="0" collapsed="false">
      <c r="B77" s="39" t="s">
        <v>117</v>
      </c>
      <c r="C77" s="0"/>
      <c r="D77" s="46" t="n">
        <v>0.577020148523648</v>
      </c>
      <c r="E77" s="46" t="n">
        <v>0.611466236022152</v>
      </c>
      <c r="F77" s="0"/>
      <c r="G77" s="0"/>
      <c r="J77" s="37"/>
      <c r="K77" s="0"/>
      <c r="L77" s="46" t="n">
        <v>0.936106946558669</v>
      </c>
      <c r="M77" s="46" t="n">
        <v>0.962840097210813</v>
      </c>
      <c r="N77" s="0"/>
      <c r="O77" s="0"/>
      <c r="R77" s="0"/>
      <c r="S77" s="0"/>
      <c r="T77" s="46" t="n">
        <v>1.98451652563301</v>
      </c>
      <c r="U77" s="46" t="n">
        <v>1.20662756413922</v>
      </c>
      <c r="V77" s="0"/>
      <c r="W77" s="0"/>
      <c r="Z77" s="0"/>
      <c r="AA77" s="0"/>
      <c r="AB77" s="46" t="n">
        <v>0.471711892293344</v>
      </c>
      <c r="AC77" s="46" t="n">
        <v>0.464109117102083</v>
      </c>
      <c r="AD77" s="0"/>
      <c r="AE77" s="0"/>
      <c r="AH77" s="0"/>
      <c r="AI77" s="0"/>
      <c r="AJ77" s="46" t="n">
        <v>0.666673983577984</v>
      </c>
      <c r="AK77" s="46" t="n">
        <v>0.672258822833278</v>
      </c>
      <c r="AL77" s="0"/>
      <c r="AM77" s="0"/>
      <c r="AP77" s="0"/>
      <c r="AQ77" s="0"/>
      <c r="AR77" s="0"/>
      <c r="AS77" s="0"/>
      <c r="AT77" s="0"/>
      <c r="AU77" s="0"/>
      <c r="AV77" s="0"/>
      <c r="AW77" s="0"/>
      <c r="AZ77" s="0"/>
      <c r="BA77" s="0"/>
      <c r="BB77" s="0"/>
      <c r="BC77" s="0"/>
      <c r="BD77" s="0"/>
      <c r="BE77" s="0"/>
      <c r="BF77" s="0"/>
      <c r="BG77" s="0"/>
    </row>
    <row r="78" s="1" customFormat="true" ht="15" hidden="false" customHeight="true" outlineLevel="0" collapsed="false">
      <c r="B78" s="39" t="s">
        <v>118</v>
      </c>
      <c r="C78" s="0"/>
      <c r="D78" s="46" t="n">
        <v>0.119284493342598</v>
      </c>
      <c r="E78" s="46" t="n">
        <v>0</v>
      </c>
      <c r="F78" s="0"/>
      <c r="G78" s="0"/>
      <c r="J78" s="0"/>
      <c r="K78" s="0"/>
      <c r="L78" s="46" t="n">
        <v>0.791197990168236</v>
      </c>
      <c r="M78" s="46" t="n">
        <v>0.921190966918264</v>
      </c>
      <c r="N78" s="0"/>
      <c r="O78" s="0"/>
      <c r="R78" s="0"/>
      <c r="S78" s="0"/>
      <c r="T78" s="46" t="n">
        <v>0.985424727808682</v>
      </c>
      <c r="U78" s="46" t="n">
        <v>0.665457241764302</v>
      </c>
      <c r="V78" s="0"/>
      <c r="W78" s="0"/>
      <c r="Z78" s="0"/>
      <c r="AA78" s="0"/>
      <c r="AB78" s="46" t="n">
        <v>0.471711892293344</v>
      </c>
      <c r="AC78" s="46" t="n">
        <v>0.464109117102083</v>
      </c>
      <c r="AD78" s="0"/>
      <c r="AE78" s="0"/>
      <c r="AH78" s="0"/>
      <c r="AI78" s="0"/>
      <c r="AJ78" s="46" t="n">
        <v>0.666673983577984</v>
      </c>
      <c r="AK78" s="46" t="n">
        <v>0.672258822833278</v>
      </c>
      <c r="AL78" s="0"/>
      <c r="AM78" s="0"/>
      <c r="AP78" s="0"/>
      <c r="AQ78" s="0"/>
      <c r="AR78" s="0"/>
      <c r="AS78" s="0"/>
      <c r="AT78" s="0"/>
      <c r="AU78" s="0"/>
      <c r="AV78" s="0"/>
      <c r="AW78" s="0"/>
      <c r="AZ78" s="0"/>
      <c r="BA78" s="0"/>
      <c r="BB78" s="0"/>
      <c r="BC78" s="0"/>
      <c r="BD78" s="0"/>
      <c r="BE78" s="0"/>
      <c r="BF78" s="0"/>
      <c r="BG7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48:01Z</dcterms:created>
  <dc:creator>Shankar Rajagopalan (Reckon)</dc:creator>
  <dc:description/>
  <dc:language>en-US</dc:language>
  <cp:lastModifiedBy>Katherine Rushton</cp:lastModifiedBy>
  <dcterms:modified xsi:type="dcterms:W3CDTF">2015-03-17T14:06:39Z</dcterms:modified>
  <cp:revision>0</cp:revision>
  <dc:subject/>
  <dc:title/>
</cp:coreProperties>
</file>