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Inputs" sheetId="1" state="visible" r:id="rId2"/>
    <sheet name="500MW - summary" sheetId="2" state="visible" r:id="rId3"/>
    <sheet name="500MW model - tariffs" sheetId="3" state="visible" r:id="rId4"/>
    <sheet name="500MW model - typical bill" sheetId="4" state="visible" r:id="rId5"/>
    <sheet name="LV SM - summary" sheetId="5" state="visible" r:id="rId6"/>
    <sheet name="LV SM - tariffs" sheetId="6" state="visible" r:id="rId7"/>
    <sheet name="LV SM - typical bill" sheetId="7" state="visible" r:id="rId8"/>
    <sheet name="HV SM - summary" sheetId="8" state="visible" r:id="rId9"/>
    <sheet name="HV SM - tariffs" sheetId="9" state="visible" r:id="rId10"/>
    <sheet name="HV SM - typical bi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75">
  <si>
    <t xml:space="preserve">CDCM Input Data</t>
  </si>
  <si>
    <t xml:space="preserve">2010/11</t>
  </si>
  <si>
    <t xml:space="preserve">2011/12</t>
  </si>
  <si>
    <t xml:space="preserve">Instructions</t>
  </si>
  <si>
    <t xml:space="preserve">RPI</t>
  </si>
  <si>
    <t xml:space="preserve">&lt;&lt;&lt; regulatory RPI: average Jul - Dec</t>
  </si>
  <si>
    <t xml:space="preserve">Create your base model as year 2012/13 in the ARP</t>
  </si>
  <si>
    <t xml:space="preserve">Ensure the future years in the ARP are the same as the base year (including volume forecasts)</t>
  </si>
  <si>
    <t xml:space="preserve">1020. Gross asset cost by network level (£)</t>
  </si>
  <si>
    <t xml:space="preserve">Update the ARP data input sheet with table 1020 from this input sheet</t>
  </si>
  <si>
    <t xml:space="preserve">Run the macros and copy the tariffs and typical bills from the ARP to the</t>
  </si>
  <si>
    <t xml:space="preserve">Base Model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appropriate sheet on this spreadsheet (you will need to unmerge the </t>
  </si>
  <si>
    <t xml:space="preserve">Description</t>
  </si>
  <si>
    <t xml:space="preserve">2010/11 data</t>
  </si>
  <si>
    <t xml:space="preserve">2011/12 data</t>
  </si>
  <si>
    <t xml:space="preserve">2012/13 data</t>
  </si>
  <si>
    <t xml:space="preserve">Base model + RPI</t>
  </si>
  <si>
    <t xml:space="preserve">Scenario 3 + RPI</t>
  </si>
  <si>
    <t xml:space="preserve">headings in the APR tariff sheet to enable the data be copy &amp; pasted
Change table 1020 back to the base value in the ARP</t>
  </si>
  <si>
    <t xml:space="preserve">132kV</t>
  </si>
  <si>
    <t xml:space="preserve">Update the ARP data input sheet with table 1022 from this input sheet</t>
  </si>
  <si>
    <t xml:space="preserve">132kV/EHV</t>
  </si>
  <si>
    <t xml:space="preserve">EHV</t>
  </si>
  <si>
    <t xml:space="preserve">appropriate sheet on this spreadsheet.</t>
  </si>
  <si>
    <t xml:space="preserve">EHV/HV</t>
  </si>
  <si>
    <t xml:space="preserve">Change table 1022 back to the base value in the ARP</t>
  </si>
  <si>
    <t xml:space="preserve">132kV/HV</t>
  </si>
  <si>
    <t xml:space="preserve">Update the ARP data input sheet with table 1023 from this input sheet</t>
  </si>
  <si>
    <t xml:space="preserve">HV</t>
  </si>
  <si>
    <t xml:space="preserve">HV/LV</t>
  </si>
  <si>
    <t xml:space="preserve">LV circuits</t>
  </si>
  <si>
    <t xml:space="preserve">1022. LV service model asset cost (£)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1023. H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Tariff Comparison</t>
  </si>
  <si>
    <t xml:space="preserve">Scenario 1 vs Base</t>
  </si>
  <si>
    <t xml:space="preserve">Scenario 3 vs Bas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cenario 2 vs Base</t>
  </si>
  <si>
    <t xml:space="preserve">Scenario 4 vs Base</t>
  </si>
  <si>
    <t xml:space="preserve">Scenario 2 vs Scenario 1</t>
  </si>
  <si>
    <t xml:space="preserve">Scenario 4 vs Scenario 3</t>
  </si>
  <si>
    <t xml:space="preserve">Typical Bill Comparison</t>
  </si>
  <si>
    <t xml:space="preserve">Percentage Change</t>
  </si>
  <si>
    <t xml:space="preserve">Absolute Change (£)</t>
  </si>
  <si>
    <t xml:space="preserve">TARIFF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V Sub Generation NHH</t>
  </si>
  <si>
    <t xml:space="preserve">LDNO HV: LV Sub Generation NHH</t>
  </si>
  <si>
    <t xml:space="preserve">&gt; LV Generation Intermittent</t>
  </si>
  <si>
    <t xml:space="preserve">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V Sub Generation Intermittent</t>
  </si>
  <si>
    <t xml:space="preserve">LDNO HV: LV Sub Generation Intermittent</t>
  </si>
  <si>
    <t xml:space="preserve">&gt; LV Sub Generation Non-Intermittent</t>
  </si>
  <si>
    <t xml:space="preserve">LV Sub Generation Non-Intermittent</t>
  </si>
  <si>
    <t xml:space="preserve">LDNO HV: LV Sub Generation Non-Intermittent</t>
  </si>
  <si>
    <t xml:space="preserve">&gt; HV Generation Intermittent</t>
  </si>
  <si>
    <t xml:space="preserve">HV Generation Intermittent</t>
  </si>
  <si>
    <t xml:space="preserve">LDNO HV: HV Generation Intermittent</t>
  </si>
  <si>
    <t xml:space="preserve">&gt; HV Generation Non-Intermittent</t>
  </si>
  <si>
    <t xml:space="preserve">HV Generation Non-Intermittent</t>
  </si>
  <si>
    <t xml:space="preserve">LDNO HV: HV Generation Non-Intermittent</t>
  </si>
  <si>
    <t xml:space="preserve">&gt; HV Sub Generation Non-Intermittent</t>
  </si>
  <si>
    <t xml:space="preserve">HV Sub Generation Non-Intermittent</t>
  </si>
  <si>
    <t xml:space="preserve">&gt; HV Sub Generation Intermittent</t>
  </si>
  <si>
    <t xml:space="preserve">HV Sub Generation Intermittent</t>
  </si>
  <si>
    <t xml:space="preserve">Tariffs for Charging Year:  Base Model</t>
  </si>
  <si>
    <t xml:space="preserve">Open LLFCs</t>
  </si>
  <si>
    <t xml:space="preserve">PCs</t>
  </si>
  <si>
    <t xml:space="preserve">Closed LLFCs</t>
  </si>
  <si>
    <t xml:space="preserve">4,8</t>
  </si>
  <si>
    <t xml:space="preserve">22,34,43</t>
  </si>
  <si>
    <t xml:space="preserve">16, 28,31,49,52</t>
  </si>
  <si>
    <t xml:space="preserve">5-8</t>
  </si>
  <si>
    <t xml:space="preserve">83,85</t>
  </si>
  <si>
    <t xml:space="preserve">Not available to new MPANS</t>
  </si>
  <si>
    <t xml:space="preserve">58, 990</t>
  </si>
  <si>
    <t xml:space="preserve">60, 991</t>
  </si>
  <si>
    <t xml:space="preserve">841, 929</t>
  </si>
  <si>
    <t xml:space="preserve">800, 801, 802, 803</t>
  </si>
  <si>
    <t xml:space="preserve">1&amp;8</t>
  </si>
  <si>
    <t xml:space="preserve">Tariffs for Charging Year:  Scenario 1</t>
  </si>
  <si>
    <t xml:space="preserve">Tariffs for Charging Year:  Scenario 2</t>
  </si>
  <si>
    <t xml:space="preserve">Tariffs for Charging Year:  Scenario 3</t>
  </si>
  <si>
    <t xml:space="preserve">Tariffs for Charging Year:  Scenario 4</t>
  </si>
  <si>
    <t xml:space="preserve">Y</t>
  </si>
  <si>
    <t xml:space="preserve">Y+1</t>
  </si>
  <si>
    <t xml:space="preserve">Y+2</t>
  </si>
  <si>
    <t xml:space="preserve">Y+3</t>
  </si>
  <si>
    <t xml:space="preserve">Y+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\£#,##0"/>
    <numFmt numFmtId="167" formatCode="0%"/>
    <numFmt numFmtId="168" formatCode="\£#,##0.0"/>
    <numFmt numFmtId="169" formatCode="_(?,???,??0.000_);[RED]\(?,???,??0.000\);_(?,???,???.???_)"/>
    <numFmt numFmtId="170" formatCode="_(?,???,??0.00_);[RED]\(?,???,??0.00\);_(?,???,???.??_)"/>
    <numFmt numFmtId="171" formatCode="\£#,##0.00;[RED]&quot;-£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u val="single"/>
      <sz val="26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Tw Cen MT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b val="true"/>
      <sz val="16"/>
      <name val="Tw Cen MT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O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6" activeCellId="0" sqref="C26: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7" min="3" style="0" width="12.85"/>
    <col collapsed="false" customWidth="true" hidden="false" outlineLevel="0" max="15" min="15" style="0" width="29.41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 t="s">
        <v>1</v>
      </c>
      <c r="D4" s="3" t="s">
        <v>2</v>
      </c>
      <c r="I4" s="4" t="s">
        <v>3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B5" s="2" t="s">
        <v>4</v>
      </c>
      <c r="C5" s="7" t="n">
        <v>-0.0039</v>
      </c>
      <c r="D5" s="7" t="n">
        <v>0.0469</v>
      </c>
      <c r="E5" s="0" t="s">
        <v>5</v>
      </c>
      <c r="I5" s="8"/>
      <c r="J5" s="9"/>
      <c r="K5" s="9"/>
      <c r="L5" s="9"/>
      <c r="M5" s="9"/>
      <c r="N5" s="9"/>
      <c r="O5" s="10"/>
    </row>
    <row r="6" customFormat="false" ht="15" hidden="false" customHeight="false" outlineLevel="0" collapsed="false">
      <c r="I6" s="8" t="s">
        <v>6</v>
      </c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I7" s="8" t="s">
        <v>7</v>
      </c>
      <c r="J7" s="9"/>
      <c r="K7" s="9"/>
      <c r="L7" s="9"/>
      <c r="M7" s="9"/>
      <c r="N7" s="9"/>
      <c r="O7" s="10"/>
    </row>
    <row r="8" customFormat="false" ht="15" hidden="false" customHeight="false" outlineLevel="0" collapsed="false">
      <c r="B8" s="0" t="s">
        <v>8</v>
      </c>
      <c r="I8" s="8" t="s">
        <v>9</v>
      </c>
      <c r="J8" s="9"/>
      <c r="K8" s="9"/>
      <c r="L8" s="9"/>
      <c r="M8" s="9"/>
      <c r="N8" s="9"/>
      <c r="O8" s="10"/>
    </row>
    <row r="9" customFormat="false" ht="15" hidden="false" customHeight="false" outlineLevel="0" collapsed="false">
      <c r="I9" s="8" t="s">
        <v>10</v>
      </c>
      <c r="J9" s="9"/>
      <c r="K9" s="9"/>
      <c r="L9" s="9"/>
      <c r="M9" s="9"/>
      <c r="N9" s="9"/>
      <c r="O9" s="10"/>
    </row>
    <row r="10" customFormat="false" ht="15" hidden="false" customHeight="false" outlineLevel="0" collapsed="false">
      <c r="B10" s="2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I10" s="12" t="s">
        <v>16</v>
      </c>
      <c r="J10" s="9"/>
      <c r="K10" s="9"/>
      <c r="L10" s="9"/>
      <c r="M10" s="9"/>
      <c r="N10" s="9"/>
      <c r="O10" s="10"/>
    </row>
    <row r="11" customFormat="false" ht="27.75" hidden="false" customHeight="true" outlineLevel="0" collapsed="false">
      <c r="B11" s="2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I11" s="14" t="s">
        <v>23</v>
      </c>
      <c r="J11" s="14"/>
      <c r="K11" s="14"/>
      <c r="L11" s="14"/>
      <c r="M11" s="14"/>
      <c r="N11" s="14"/>
      <c r="O11" s="14"/>
    </row>
    <row r="12" customFormat="false" ht="15" hidden="false" customHeight="false" outlineLevel="0" collapsed="false">
      <c r="B12" s="2" t="s">
        <v>24</v>
      </c>
      <c r="C12" s="15" t="n">
        <v>90307310.2951342</v>
      </c>
      <c r="D12" s="15" t="n">
        <v>94443385.1066514</v>
      </c>
      <c r="E12" s="15" t="n">
        <v>99354441.1321973</v>
      </c>
      <c r="F12" s="16" t="n">
        <f aca="false">+C12*(1+$C$5)</f>
        <v>89955111.7849832</v>
      </c>
      <c r="G12" s="16" t="n">
        <f aca="false">+F12*(1+$D$5)</f>
        <v>94174006.5276989</v>
      </c>
      <c r="I12" s="8" t="s">
        <v>25</v>
      </c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B13" s="2" t="s">
        <v>26</v>
      </c>
      <c r="C13" s="15" t="n">
        <v>11721639.6</v>
      </c>
      <c r="D13" s="15" t="n">
        <v>12258490.69368</v>
      </c>
      <c r="E13" s="15" t="n">
        <v>12895932.2097514</v>
      </c>
      <c r="F13" s="16" t="n">
        <f aca="false">+C13*(1+$C$5)</f>
        <v>11675925.20556</v>
      </c>
      <c r="G13" s="16" t="n">
        <f aca="false">+F13*(1+$D$5)</f>
        <v>12223526.0977008</v>
      </c>
      <c r="I13" s="8" t="s">
        <v>10</v>
      </c>
      <c r="J13" s="9"/>
      <c r="K13" s="9"/>
      <c r="L13" s="9"/>
      <c r="M13" s="9"/>
      <c r="N13" s="9"/>
      <c r="O13" s="10"/>
    </row>
    <row r="14" customFormat="false" ht="15" hidden="false" customHeight="false" outlineLevel="0" collapsed="false">
      <c r="B14" s="2" t="s">
        <v>27</v>
      </c>
      <c r="C14" s="15" t="n">
        <v>9538547.82965022</v>
      </c>
      <c r="D14" s="15" t="n">
        <v>9975413.3202482</v>
      </c>
      <c r="E14" s="15" t="n">
        <v>10494134.8129011</v>
      </c>
      <c r="F14" s="16" t="n">
        <f aca="false">+C14*(1+$C$5)</f>
        <v>9501347.49311458</v>
      </c>
      <c r="G14" s="16" t="n">
        <f aca="false">+F14*(1+$D$5)</f>
        <v>9946960.69054166</v>
      </c>
      <c r="I14" s="12" t="s">
        <v>28</v>
      </c>
      <c r="J14" s="9"/>
      <c r="K14" s="9"/>
      <c r="L14" s="9"/>
      <c r="M14" s="9"/>
      <c r="N14" s="9"/>
      <c r="O14" s="10"/>
    </row>
    <row r="15" customFormat="false" ht="15" hidden="false" customHeight="false" outlineLevel="0" collapsed="false">
      <c r="B15" s="2" t="s">
        <v>29</v>
      </c>
      <c r="C15" s="15" t="n">
        <v>21551443.1</v>
      </c>
      <c r="D15" s="15" t="n">
        <v>22538499.19398</v>
      </c>
      <c r="E15" s="15" t="n">
        <v>23710501.152067</v>
      </c>
      <c r="F15" s="16" t="n">
        <f aca="false">+C15*(1+$C$5)</f>
        <v>21467392.47191</v>
      </c>
      <c r="G15" s="16" t="n">
        <f aca="false">+F15*(1+$D$5)</f>
        <v>22474213.1788426</v>
      </c>
      <c r="I15" s="8" t="s">
        <v>30</v>
      </c>
      <c r="J15" s="9"/>
      <c r="K15" s="9"/>
      <c r="L15" s="9"/>
      <c r="M15" s="9"/>
      <c r="N15" s="9"/>
      <c r="O15" s="10"/>
    </row>
    <row r="16" customFormat="false" ht="15" hidden="false" customHeight="false" outlineLevel="0" collapsed="false">
      <c r="B16" s="2" t="s">
        <v>31</v>
      </c>
      <c r="C16" s="15" t="n">
        <v>24357388</v>
      </c>
      <c r="D16" s="15" t="n">
        <v>25472956.3704</v>
      </c>
      <c r="E16" s="15" t="n">
        <v>26797550.1016608</v>
      </c>
      <c r="F16" s="16" t="n">
        <f aca="false">+C16*(1+$C$5)</f>
        <v>24262394.1868</v>
      </c>
      <c r="G16" s="16" t="n">
        <f aca="false">+F16*(1+$D$5)</f>
        <v>25400300.4741609</v>
      </c>
      <c r="I16" s="8" t="s">
        <v>32</v>
      </c>
      <c r="J16" s="9"/>
      <c r="K16" s="9"/>
      <c r="L16" s="9"/>
      <c r="M16" s="9"/>
      <c r="N16" s="9"/>
      <c r="O16" s="10"/>
    </row>
    <row r="17" customFormat="false" ht="15" hidden="false" customHeight="false" outlineLevel="0" collapsed="false">
      <c r="B17" s="2" t="s">
        <v>33</v>
      </c>
      <c r="C17" s="15" t="n">
        <v>104683347.272299</v>
      </c>
      <c r="D17" s="15" t="n">
        <v>111398508.517324</v>
      </c>
      <c r="E17" s="15" t="n">
        <v>117191230.960225</v>
      </c>
      <c r="F17" s="16" t="n">
        <f aca="false">+C17*(1+$C$5)</f>
        <v>104275082.217937</v>
      </c>
      <c r="G17" s="16" t="n">
        <f aca="false">+F17*(1+$D$5)</f>
        <v>109165583.573959</v>
      </c>
      <c r="I17" s="8" t="s">
        <v>10</v>
      </c>
      <c r="J17" s="9"/>
      <c r="K17" s="9"/>
      <c r="L17" s="9"/>
      <c r="M17" s="9"/>
      <c r="N17" s="9"/>
      <c r="O17" s="10"/>
    </row>
    <row r="18" customFormat="false" ht="15.75" hidden="false" customHeight="false" outlineLevel="0" collapsed="false">
      <c r="B18" s="2" t="s">
        <v>34</v>
      </c>
      <c r="C18" s="15" t="n">
        <v>72563075.2</v>
      </c>
      <c r="D18" s="15" t="n">
        <v>77305302.242784</v>
      </c>
      <c r="E18" s="15" t="n">
        <v>81325177.9594088</v>
      </c>
      <c r="F18" s="16" t="n">
        <f aca="false">+C18*(1+$C$5)</f>
        <v>72280079.20672</v>
      </c>
      <c r="G18" s="16" t="n">
        <f aca="false">+F18*(1+$D$5)</f>
        <v>75670014.9215152</v>
      </c>
      <c r="I18" s="17" t="s">
        <v>28</v>
      </c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B19" s="2" t="s">
        <v>35</v>
      </c>
      <c r="C19" s="15" t="n">
        <v>92739058.1499876</v>
      </c>
      <c r="D19" s="15" t="n">
        <v>98820339.7690336</v>
      </c>
      <c r="E19" s="15" t="n">
        <v>103958997.437023</v>
      </c>
      <c r="F19" s="16" t="n">
        <f aca="false">+C19*(1+$C$5)</f>
        <v>92377375.8232026</v>
      </c>
      <c r="G19" s="16" t="n">
        <f aca="false">+F19*(1+$D$5)</f>
        <v>96709874.7493108</v>
      </c>
    </row>
    <row r="22" customFormat="false" ht="15" hidden="false" customHeight="false" outlineLevel="0" collapsed="false">
      <c r="B22" s="0" t="s">
        <v>36</v>
      </c>
    </row>
    <row r="24" customFormat="false" ht="15" hidden="false" customHeight="false" outlineLevel="0" collapsed="false">
      <c r="B24" s="2"/>
      <c r="C24" s="11" t="s">
        <v>11</v>
      </c>
      <c r="D24" s="11" t="s">
        <v>12</v>
      </c>
      <c r="E24" s="11" t="s">
        <v>13</v>
      </c>
      <c r="F24" s="11" t="s">
        <v>14</v>
      </c>
      <c r="G24" s="11" t="s">
        <v>15</v>
      </c>
    </row>
    <row r="25" customFormat="false" ht="30" hidden="false" customHeight="false" outlineLevel="0" collapsed="false">
      <c r="B25" s="2" t="s">
        <v>17</v>
      </c>
      <c r="C25" s="13" t="s">
        <v>18</v>
      </c>
      <c r="D25" s="13" t="s">
        <v>19</v>
      </c>
      <c r="E25" s="13" t="s">
        <v>20</v>
      </c>
      <c r="F25" s="13" t="s">
        <v>21</v>
      </c>
      <c r="G25" s="13" t="s">
        <v>22</v>
      </c>
    </row>
    <row r="26" customFormat="false" ht="15" hidden="false" customHeight="false" outlineLevel="0" collapsed="false">
      <c r="B26" s="2" t="s">
        <v>37</v>
      </c>
      <c r="C26" s="15" t="n">
        <v>8780.42943322982</v>
      </c>
      <c r="D26" s="15" t="n">
        <v>9182.57310127175</v>
      </c>
      <c r="E26" s="15" t="n">
        <v>9660.06690253788</v>
      </c>
      <c r="F26" s="16" t="n">
        <f aca="false">+C26*(1+$C$5)</f>
        <v>8746.18575844022</v>
      </c>
      <c r="G26" s="16" t="n">
        <f aca="false">+F26*(1+$D$5)</f>
        <v>9156.38187051107</v>
      </c>
    </row>
    <row r="27" customFormat="false" ht="15" hidden="false" customHeight="false" outlineLevel="0" collapsed="false">
      <c r="B27" s="2" t="s">
        <v>38</v>
      </c>
      <c r="C27" s="15" t="n">
        <v>650.164891512717</v>
      </c>
      <c r="D27" s="15" t="n">
        <v>679.942443543999</v>
      </c>
      <c r="E27" s="15" t="n">
        <v>715.299450608287</v>
      </c>
      <c r="F27" s="16" t="n">
        <f aca="false">+C27*(1+$C$5)</f>
        <v>647.629248435817</v>
      </c>
      <c r="G27" s="16" t="n">
        <f aca="false">+F27*(1+$D$5)</f>
        <v>678.003060187457</v>
      </c>
    </row>
    <row r="28" customFormat="false" ht="15" hidden="false" customHeight="false" outlineLevel="0" collapsed="false">
      <c r="B28" s="2" t="s">
        <v>39</v>
      </c>
      <c r="C28" s="15" t="n">
        <v>1533.66348593144</v>
      </c>
      <c r="D28" s="15" t="n">
        <v>1603.9052735871</v>
      </c>
      <c r="E28" s="15" t="n">
        <v>1687.30834781363</v>
      </c>
      <c r="F28" s="16" t="n">
        <f aca="false">+C28*(1+$C$5)</f>
        <v>1527.68219833631</v>
      </c>
      <c r="G28" s="16" t="n">
        <f aca="false">+F28*(1+$D$5)</f>
        <v>1599.33049343828</v>
      </c>
    </row>
    <row r="29" customFormat="false" ht="15" hidden="false" customHeight="false" outlineLevel="0" collapsed="false">
      <c r="B29" s="2" t="s">
        <v>40</v>
      </c>
      <c r="C29" s="15" t="n">
        <v>1533.66348593144</v>
      </c>
      <c r="D29" s="15" t="n">
        <v>1603.9052735871</v>
      </c>
      <c r="E29" s="15" t="n">
        <v>1687.30834781363</v>
      </c>
      <c r="F29" s="16" t="n">
        <f aca="false">+C29*(1+$C$5)</f>
        <v>1527.68219833631</v>
      </c>
      <c r="G29" s="16" t="n">
        <f aca="false">+F29*(1+$D$5)</f>
        <v>1599.33049343828</v>
      </c>
    </row>
    <row r="30" customFormat="false" ht="15" hidden="false" customHeight="false" outlineLevel="0" collapsed="false">
      <c r="B30" s="2" t="s">
        <v>41</v>
      </c>
      <c r="C30" s="15" t="n">
        <v>1533.66348593144</v>
      </c>
      <c r="D30" s="15" t="n">
        <v>1603.9052735871</v>
      </c>
      <c r="E30" s="15" t="n">
        <v>1687.30834781363</v>
      </c>
      <c r="F30" s="16" t="n">
        <f aca="false">+C30*(1+$C$5)</f>
        <v>1527.68219833631</v>
      </c>
      <c r="G30" s="16" t="n">
        <f aca="false">+F30*(1+$D$5)</f>
        <v>1599.33049343828</v>
      </c>
    </row>
    <row r="31" customFormat="false" ht="15" hidden="false" customHeight="false" outlineLevel="0" collapsed="false">
      <c r="B31" s="2" t="s">
        <v>42</v>
      </c>
      <c r="C31" s="15" t="n">
        <v>169.575</v>
      </c>
      <c r="D31" s="15" t="n">
        <v>177.341535</v>
      </c>
      <c r="E31" s="15" t="n">
        <v>186.56329482</v>
      </c>
      <c r="F31" s="16" t="n">
        <f aca="false">+C31*(1+$C$5)</f>
        <v>168.9136575</v>
      </c>
      <c r="G31" s="16" t="n">
        <f aca="false">+F31*(1+$D$5)</f>
        <v>176.83570803675</v>
      </c>
    </row>
    <row r="32" customFormat="false" ht="15" hidden="false" customHeight="false" outlineLevel="0" collapsed="false">
      <c r="B32" s="2" t="s">
        <v>43</v>
      </c>
      <c r="C32" s="15" t="n">
        <v>0</v>
      </c>
      <c r="D32" s="15" t="n">
        <v>0</v>
      </c>
      <c r="E32" s="15"/>
      <c r="F32" s="16" t="n">
        <f aca="false">+C32*(1+$C$5)</f>
        <v>0</v>
      </c>
      <c r="G32" s="16" t="n">
        <f aca="false">+F32*(1+$D$5)</f>
        <v>0</v>
      </c>
    </row>
    <row r="33" customFormat="false" ht="15" hidden="false" customHeight="false" outlineLevel="0" collapsed="false">
      <c r="B33" s="2" t="s">
        <v>44</v>
      </c>
      <c r="C33" s="15" t="n">
        <v>0</v>
      </c>
      <c r="D33" s="15" t="n">
        <v>0</v>
      </c>
      <c r="E33" s="15"/>
      <c r="F33" s="16" t="n">
        <f aca="false">+C33*(1+$C$5)</f>
        <v>0</v>
      </c>
      <c r="G33" s="16" t="n">
        <f aca="false">+F33*(1+$D$5)</f>
        <v>0</v>
      </c>
    </row>
    <row r="36" customFormat="false" ht="15" hidden="false" customHeight="false" outlineLevel="0" collapsed="false">
      <c r="B36" s="0" t="s">
        <v>45</v>
      </c>
    </row>
    <row r="38" customFormat="false" ht="15" hidden="false" customHeight="false" outlineLevel="0" collapsed="false">
      <c r="B38" s="2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</row>
    <row r="39" customFormat="false" ht="30" hidden="false" customHeight="false" outlineLevel="0" collapsed="false">
      <c r="B39" s="2" t="s">
        <v>17</v>
      </c>
      <c r="C39" s="13" t="s">
        <v>18</v>
      </c>
      <c r="D39" s="13" t="s">
        <v>19</v>
      </c>
      <c r="E39" s="13" t="s">
        <v>20</v>
      </c>
      <c r="F39" s="13" t="s">
        <v>21</v>
      </c>
      <c r="G39" s="13" t="s">
        <v>22</v>
      </c>
    </row>
    <row r="40" customFormat="false" ht="15" hidden="false" customHeight="false" outlineLevel="0" collapsed="false">
      <c r="B40" s="2" t="s">
        <v>46</v>
      </c>
      <c r="C40" s="15" t="n">
        <v>15422.4986534668</v>
      </c>
      <c r="D40" s="15" t="n">
        <v>16128.8490917956</v>
      </c>
      <c r="E40" s="15" t="n">
        <v>16967.5492445689</v>
      </c>
      <c r="F40" s="16" t="n">
        <f aca="false">+C40*(1+$C$5)</f>
        <v>15362.3509087183</v>
      </c>
      <c r="G40" s="16" t="n">
        <f aca="false">+F40*(1+$D$5)</f>
        <v>16082.8451663371</v>
      </c>
    </row>
    <row r="41" customFormat="false" ht="15" hidden="false" customHeight="false" outlineLevel="0" collapsed="false">
      <c r="B41" s="2" t="s">
        <v>47</v>
      </c>
      <c r="C41" s="15" t="n">
        <v>15422.4986534668</v>
      </c>
      <c r="D41" s="15" t="n">
        <v>16128.8490917956</v>
      </c>
      <c r="E41" s="15" t="n">
        <v>16967.5492445689</v>
      </c>
      <c r="F41" s="16" t="n">
        <f aca="false">+C41*(1+$C$5)</f>
        <v>15362.3509087183</v>
      </c>
      <c r="G41" s="16" t="n">
        <f aca="false">+F41*(1+$D$5)</f>
        <v>16082.8451663371</v>
      </c>
    </row>
    <row r="42" customFormat="false" ht="15" hidden="false" customHeight="false" outlineLevel="0" collapsed="false">
      <c r="B42" s="2" t="s">
        <v>48</v>
      </c>
      <c r="C42" s="15" t="n">
        <v>2647.79</v>
      </c>
      <c r="D42" s="15" t="n">
        <v>2769.058782</v>
      </c>
      <c r="E42" s="15" t="n">
        <v>2913.049838664</v>
      </c>
      <c r="F42" s="16" t="n">
        <f aca="false">+C42*(1+$C$5)</f>
        <v>2637.463619</v>
      </c>
      <c r="G42" s="16" t="n">
        <f aca="false">+F42*(1+$D$5)</f>
        <v>2761.1606627311</v>
      </c>
    </row>
    <row r="43" customFormat="false" ht="15" hidden="false" customHeight="false" outlineLevel="0" collapsed="false">
      <c r="B43" s="2" t="s">
        <v>49</v>
      </c>
      <c r="C43" s="15" t="n">
        <v>0</v>
      </c>
      <c r="D43" s="15" t="n">
        <v>0</v>
      </c>
      <c r="E43" s="15"/>
      <c r="F43" s="16" t="n">
        <f aca="false">+C43*(1+$C$5)</f>
        <v>0</v>
      </c>
      <c r="G43" s="16" t="n">
        <f aca="false">+F43*(1+$D$5)</f>
        <v>0</v>
      </c>
    </row>
    <row r="44" customFormat="false" ht="15" hidden="false" customHeight="false" outlineLevel="0" collapsed="false">
      <c r="B44" s="2" t="s">
        <v>50</v>
      </c>
      <c r="C44" s="15" t="n">
        <v>0</v>
      </c>
      <c r="D44" s="15" t="n">
        <v>0</v>
      </c>
      <c r="E44" s="15"/>
      <c r="F44" s="16" t="n">
        <f aca="false">+C44*(1+$C$5)</f>
        <v>0</v>
      </c>
      <c r="G44" s="16" t="n">
        <f aca="false">+F44*(1+$D$5)</f>
        <v>0</v>
      </c>
    </row>
  </sheetData>
  <mergeCells count="1">
    <mergeCell ref="I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0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59"/>
      <c r="C2" s="60" t="s">
        <v>170</v>
      </c>
      <c r="D2" s="60" t="s">
        <v>171</v>
      </c>
      <c r="E2" s="60" t="s">
        <v>172</v>
      </c>
      <c r="F2" s="60" t="s">
        <v>173</v>
      </c>
      <c r="G2" s="60" t="s">
        <v>174</v>
      </c>
    </row>
    <row r="3" customFormat="false" ht="95.25" hidden="false" customHeight="true" outlineLevel="0" collapsed="false">
      <c r="B3" s="61" t="s">
        <v>82</v>
      </c>
      <c r="C3" s="62" t="s">
        <v>11</v>
      </c>
      <c r="D3" s="62" t="s">
        <v>12</v>
      </c>
      <c r="E3" s="62" t="s">
        <v>13</v>
      </c>
      <c r="F3" s="62" t="s">
        <v>14</v>
      </c>
      <c r="G3" s="62" t="s">
        <v>15</v>
      </c>
    </row>
    <row r="4" customFormat="false" ht="30" hidden="false" customHeight="true" outlineLevel="0" collapsed="false">
      <c r="B4" s="63" t="s">
        <v>83</v>
      </c>
      <c r="C4" s="64"/>
      <c r="D4" s="64"/>
      <c r="E4" s="64"/>
      <c r="F4" s="64"/>
      <c r="G4" s="64"/>
    </row>
    <row r="5" customFormat="false" ht="30" hidden="false" customHeight="true" outlineLevel="0" collapsed="false">
      <c r="B5" s="65" t="s">
        <v>60</v>
      </c>
      <c r="C5" s="66" t="n">
        <v>91.3154927470295</v>
      </c>
      <c r="D5" s="66" t="n">
        <v>91.3154927470295</v>
      </c>
      <c r="E5" s="66" t="n">
        <v>91.3154927470295</v>
      </c>
      <c r="F5" s="66" t="n">
        <v>91.3154927470295</v>
      </c>
      <c r="G5" s="66" t="n">
        <v>91.3154927470295</v>
      </c>
    </row>
    <row r="6" customFormat="false" ht="30" hidden="false" customHeight="true" outlineLevel="0" collapsed="false">
      <c r="B6" s="65" t="s">
        <v>84</v>
      </c>
      <c r="C6" s="66" t="n">
        <v>36.0053522489704</v>
      </c>
      <c r="D6" s="66" t="n">
        <v>36.0053522489704</v>
      </c>
      <c r="E6" s="66" t="n">
        <v>36.0053522489704</v>
      </c>
      <c r="F6" s="66" t="n">
        <v>36.0053522489704</v>
      </c>
      <c r="G6" s="66" t="n">
        <v>36.0053522489704</v>
      </c>
    </row>
    <row r="7" customFormat="false" ht="30" hidden="false" customHeight="true" outlineLevel="0" collapsed="false">
      <c r="B7" s="65" t="s">
        <v>85</v>
      </c>
      <c r="C7" s="66" t="n">
        <v>31.1847988304135</v>
      </c>
      <c r="D7" s="66" t="n">
        <v>31.1847988304135</v>
      </c>
      <c r="E7" s="66" t="n">
        <v>31.1847988304135</v>
      </c>
      <c r="F7" s="66" t="n">
        <v>31.1847988304135</v>
      </c>
      <c r="G7" s="66" t="n">
        <v>31.1847988304135</v>
      </c>
    </row>
    <row r="8" customFormat="false" ht="30" hidden="false" customHeight="true" outlineLevel="0" collapsed="false">
      <c r="B8" s="63" t="s">
        <v>86</v>
      </c>
      <c r="C8" s="66"/>
      <c r="D8" s="66"/>
      <c r="E8" s="66"/>
      <c r="F8" s="66"/>
      <c r="G8" s="66"/>
    </row>
    <row r="9" customFormat="false" ht="30" hidden="false" customHeight="true" outlineLevel="0" collapsed="false">
      <c r="B9" s="65" t="s">
        <v>61</v>
      </c>
      <c r="C9" s="66" t="n">
        <v>101.631610040241</v>
      </c>
      <c r="D9" s="66" t="n">
        <v>101.631610040241</v>
      </c>
      <c r="E9" s="66" t="n">
        <v>101.631610040241</v>
      </c>
      <c r="F9" s="66" t="n">
        <v>101.631610040241</v>
      </c>
      <c r="G9" s="66" t="n">
        <v>101.631610040241</v>
      </c>
    </row>
    <row r="10" customFormat="false" ht="30" hidden="false" customHeight="true" outlineLevel="0" collapsed="false">
      <c r="B10" s="65" t="s">
        <v>87</v>
      </c>
      <c r="C10" s="66" t="n">
        <v>60.0536473773782</v>
      </c>
      <c r="D10" s="66" t="n">
        <v>60.0536473773782</v>
      </c>
      <c r="E10" s="66" t="n">
        <v>60.0536473773782</v>
      </c>
      <c r="F10" s="66" t="n">
        <v>60.0536473773782</v>
      </c>
      <c r="G10" s="66" t="n">
        <v>60.0536473773782</v>
      </c>
    </row>
    <row r="11" customFormat="false" ht="30" hidden="false" customHeight="true" outlineLevel="0" collapsed="false">
      <c r="B11" s="65" t="s">
        <v>88</v>
      </c>
      <c r="C11" s="66" t="n">
        <v>30.9864781604034</v>
      </c>
      <c r="D11" s="66" t="n">
        <v>30.9864781604034</v>
      </c>
      <c r="E11" s="66" t="n">
        <v>30.9864781604034</v>
      </c>
      <c r="F11" s="66" t="n">
        <v>30.9864781604034</v>
      </c>
      <c r="G11" s="66" t="n">
        <v>30.9864781604034</v>
      </c>
    </row>
    <row r="12" customFormat="false" ht="30" hidden="false" customHeight="true" outlineLevel="0" collapsed="false">
      <c r="B12" s="63" t="s">
        <v>89</v>
      </c>
      <c r="C12" s="66"/>
      <c r="D12" s="66"/>
      <c r="E12" s="66"/>
      <c r="F12" s="66"/>
      <c r="G12" s="66"/>
    </row>
    <row r="13" customFormat="false" ht="30" hidden="false" customHeight="true" outlineLevel="0" collapsed="false">
      <c r="B13" s="65" t="s">
        <v>62</v>
      </c>
      <c r="C13" s="66" t="n">
        <v>7.91813618998479</v>
      </c>
      <c r="D13" s="66" t="n">
        <v>7.91813618998479</v>
      </c>
      <c r="E13" s="66" t="n">
        <v>7.91813618998479</v>
      </c>
      <c r="F13" s="66" t="n">
        <v>7.91813618998479</v>
      </c>
      <c r="G13" s="66" t="n">
        <v>7.91813618998479</v>
      </c>
    </row>
    <row r="14" customFormat="false" ht="30" hidden="false" customHeight="true" outlineLevel="0" collapsed="false">
      <c r="B14" s="65" t="s">
        <v>90</v>
      </c>
      <c r="C14" s="66"/>
      <c r="D14" s="66"/>
      <c r="E14" s="66"/>
      <c r="F14" s="66"/>
      <c r="G14" s="66"/>
    </row>
    <row r="15" customFormat="false" ht="30" hidden="false" customHeight="true" outlineLevel="0" collapsed="false">
      <c r="B15" s="65" t="s">
        <v>91</v>
      </c>
      <c r="C15" s="66"/>
      <c r="D15" s="66"/>
      <c r="E15" s="66"/>
      <c r="F15" s="66"/>
      <c r="G15" s="66"/>
    </row>
    <row r="16" customFormat="false" ht="30" hidden="false" customHeight="true" outlineLevel="0" collapsed="false">
      <c r="B16" s="63" t="s">
        <v>92</v>
      </c>
      <c r="C16" s="66"/>
      <c r="D16" s="66"/>
      <c r="E16" s="66"/>
      <c r="F16" s="66"/>
      <c r="G16" s="66"/>
    </row>
    <row r="17" customFormat="false" ht="30" hidden="false" customHeight="true" outlineLevel="0" collapsed="false">
      <c r="B17" s="65" t="s">
        <v>63</v>
      </c>
      <c r="C17" s="66" t="n">
        <v>244.47886587862</v>
      </c>
      <c r="D17" s="66" t="n">
        <v>244.47886587862</v>
      </c>
      <c r="E17" s="66" t="n">
        <v>244.314045146898</v>
      </c>
      <c r="F17" s="66" t="n">
        <v>244.47886587862</v>
      </c>
      <c r="G17" s="66" t="n">
        <v>244.47886587862</v>
      </c>
    </row>
    <row r="18" customFormat="false" ht="30" hidden="false" customHeight="true" outlineLevel="0" collapsed="false">
      <c r="B18" s="65" t="s">
        <v>93</v>
      </c>
      <c r="C18" s="66" t="n">
        <v>27.083335090864</v>
      </c>
      <c r="D18" s="66" t="n">
        <v>27.083335090864</v>
      </c>
      <c r="E18" s="66" t="n">
        <v>27.0514351348963</v>
      </c>
      <c r="F18" s="66" t="n">
        <v>27.083335090864</v>
      </c>
      <c r="G18" s="66" t="n">
        <v>27.083335090864</v>
      </c>
    </row>
    <row r="19" customFormat="false" ht="30" hidden="false" customHeight="true" outlineLevel="0" collapsed="false">
      <c r="B19" s="65" t="s">
        <v>94</v>
      </c>
      <c r="C19" s="66" t="n">
        <v>793.343873859205</v>
      </c>
      <c r="D19" s="66" t="n">
        <v>793.343873859205</v>
      </c>
      <c r="E19" s="66" t="n">
        <v>792.873832290433</v>
      </c>
      <c r="F19" s="66" t="n">
        <v>793.343873859205</v>
      </c>
      <c r="G19" s="66" t="n">
        <v>793.343873859205</v>
      </c>
    </row>
    <row r="20" customFormat="false" ht="30" hidden="false" customHeight="true" outlineLevel="0" collapsed="false">
      <c r="B20" s="63" t="s">
        <v>95</v>
      </c>
      <c r="C20" s="66"/>
      <c r="D20" s="66"/>
      <c r="E20" s="66"/>
      <c r="F20" s="66"/>
      <c r="G20" s="66"/>
    </row>
    <row r="21" customFormat="false" ht="30" hidden="false" customHeight="true" outlineLevel="0" collapsed="false">
      <c r="B21" s="65" t="s">
        <v>64</v>
      </c>
      <c r="C21" s="66" t="n">
        <v>314.608503580094</v>
      </c>
      <c r="D21" s="66" t="n">
        <v>314.465932063359</v>
      </c>
      <c r="E21" s="66" t="n">
        <v>314.429432063359</v>
      </c>
      <c r="F21" s="66" t="n">
        <v>314.608503580094</v>
      </c>
      <c r="G21" s="66" t="n">
        <v>314.465932063359</v>
      </c>
    </row>
    <row r="22" customFormat="false" ht="30" hidden="false" customHeight="true" outlineLevel="0" collapsed="false">
      <c r="B22" s="65" t="s">
        <v>96</v>
      </c>
      <c r="C22" s="66" t="n">
        <v>606.781673827007</v>
      </c>
      <c r="D22" s="66" t="n">
        <v>606.491134377416</v>
      </c>
      <c r="E22" s="66" t="n">
        <v>606.465906739415</v>
      </c>
      <c r="F22" s="66" t="n">
        <v>606.781673827007</v>
      </c>
      <c r="G22" s="66" t="n">
        <v>606.491134377416</v>
      </c>
    </row>
    <row r="23" customFormat="false" ht="30" hidden="false" customHeight="true" outlineLevel="0" collapsed="false">
      <c r="B23" s="65" t="s">
        <v>97</v>
      </c>
      <c r="C23" s="66" t="n">
        <v>286.919115186132</v>
      </c>
      <c r="D23" s="66" t="n">
        <v>286.78367200623</v>
      </c>
      <c r="E23" s="66" t="n">
        <v>286.765873047417</v>
      </c>
      <c r="F23" s="66" t="n">
        <v>286.919115186132</v>
      </c>
      <c r="G23" s="66" t="n">
        <v>286.78367200623</v>
      </c>
    </row>
    <row r="24" customFormat="false" ht="30" hidden="false" customHeight="true" outlineLevel="0" collapsed="false">
      <c r="B24" s="63" t="s">
        <v>98</v>
      </c>
      <c r="C24" s="66"/>
      <c r="D24" s="66"/>
      <c r="E24" s="66"/>
      <c r="F24" s="66"/>
      <c r="G24" s="66"/>
    </row>
    <row r="25" customFormat="false" ht="30" hidden="false" customHeight="true" outlineLevel="0" collapsed="false">
      <c r="B25" s="65" t="s">
        <v>65</v>
      </c>
      <c r="C25" s="66" t="n">
        <v>26.7064786505984</v>
      </c>
      <c r="D25" s="66" t="n">
        <v>26.7064786505984</v>
      </c>
      <c r="E25" s="66" t="n">
        <v>26.6214261708194</v>
      </c>
      <c r="F25" s="66" t="n">
        <v>26.7064786505984</v>
      </c>
      <c r="G25" s="66" t="n">
        <v>26.7064786505984</v>
      </c>
    </row>
    <row r="26" customFormat="false" ht="30" hidden="false" customHeight="true" outlineLevel="0" collapsed="false">
      <c r="B26" s="65" t="s">
        <v>99</v>
      </c>
      <c r="C26" s="66"/>
      <c r="D26" s="66"/>
      <c r="E26" s="66"/>
      <c r="F26" s="66"/>
      <c r="G26" s="66"/>
    </row>
    <row r="27" customFormat="false" ht="30" hidden="false" customHeight="true" outlineLevel="0" collapsed="false">
      <c r="B27" s="65" t="s">
        <v>100</v>
      </c>
      <c r="C27" s="66"/>
      <c r="D27" s="66"/>
      <c r="E27" s="66"/>
      <c r="F27" s="66"/>
      <c r="G27" s="66"/>
    </row>
    <row r="28" customFormat="false" ht="30" hidden="false" customHeight="true" outlineLevel="0" collapsed="false">
      <c r="B28" s="63" t="s">
        <v>101</v>
      </c>
      <c r="C28" s="66"/>
      <c r="D28" s="66"/>
      <c r="E28" s="66"/>
      <c r="F28" s="66"/>
      <c r="G28" s="66"/>
    </row>
    <row r="29" customFormat="false" ht="30" hidden="false" customHeight="true" outlineLevel="0" collapsed="false">
      <c r="B29" s="65" t="s">
        <v>66</v>
      </c>
      <c r="C29" s="66" t="n">
        <v>1465.40759977867</v>
      </c>
      <c r="D29" s="66" t="n">
        <v>1465.37109977867</v>
      </c>
      <c r="E29" s="66" t="n">
        <v>1465.29809977867</v>
      </c>
      <c r="F29" s="66" t="n">
        <v>1465.40759977867</v>
      </c>
      <c r="G29" s="66" t="n">
        <v>1465.37109977867</v>
      </c>
    </row>
    <row r="30" customFormat="false" ht="30" hidden="false" customHeight="true" outlineLevel="0" collapsed="false">
      <c r="B30" s="65" t="s">
        <v>102</v>
      </c>
      <c r="C30" s="66" t="n">
        <v>442.062406780528</v>
      </c>
      <c r="D30" s="66" t="n">
        <v>442.037179142527</v>
      </c>
      <c r="E30" s="66" t="n">
        <v>441.986723866525</v>
      </c>
      <c r="F30" s="66" t="n">
        <v>442.062406780528</v>
      </c>
      <c r="G30" s="66" t="n">
        <v>442.037179142527</v>
      </c>
    </row>
    <row r="31" customFormat="false" ht="30" hidden="false" customHeight="true" outlineLevel="0" collapsed="false">
      <c r="B31" s="65" t="s">
        <v>103</v>
      </c>
      <c r="C31" s="66" t="n">
        <v>1190.88954116229</v>
      </c>
      <c r="D31" s="66" t="n">
        <v>1190.87174220348</v>
      </c>
      <c r="E31" s="66" t="n">
        <v>1190.83614428585</v>
      </c>
      <c r="F31" s="66" t="n">
        <v>1190.88954116229</v>
      </c>
      <c r="G31" s="66" t="n">
        <v>1190.87174220348</v>
      </c>
    </row>
    <row r="32" customFormat="false" ht="30" hidden="false" customHeight="true" outlineLevel="0" collapsed="false">
      <c r="B32" s="63" t="s">
        <v>104</v>
      </c>
      <c r="C32" s="66"/>
      <c r="D32" s="66"/>
      <c r="E32" s="66"/>
      <c r="F32" s="66"/>
      <c r="G32" s="66"/>
    </row>
    <row r="33" customFormat="false" ht="30" hidden="false" customHeight="true" outlineLevel="0" collapsed="false">
      <c r="B33" s="65" t="s">
        <v>67</v>
      </c>
      <c r="C33" s="66" t="n">
        <v>37.011</v>
      </c>
      <c r="D33" s="66" t="n">
        <v>37.011</v>
      </c>
      <c r="E33" s="66" t="n">
        <v>36.9745</v>
      </c>
      <c r="F33" s="66" t="n">
        <v>37.011</v>
      </c>
      <c r="G33" s="66" t="n">
        <v>37.011</v>
      </c>
    </row>
    <row r="34" customFormat="false" ht="30" hidden="false" customHeight="true" outlineLevel="0" collapsed="false">
      <c r="B34" s="63" t="s">
        <v>105</v>
      </c>
      <c r="C34" s="66"/>
      <c r="D34" s="66"/>
      <c r="E34" s="66"/>
      <c r="F34" s="66"/>
      <c r="G34" s="66"/>
    </row>
    <row r="35" customFormat="false" ht="30" hidden="false" customHeight="true" outlineLevel="0" collapsed="false">
      <c r="B35" s="65" t="s">
        <v>68</v>
      </c>
      <c r="C35" s="66" t="n">
        <v>1854.37367932808</v>
      </c>
      <c r="D35" s="66" t="n">
        <v>1869.59417932808</v>
      </c>
      <c r="E35" s="66" t="n">
        <v>1887.66167932808</v>
      </c>
      <c r="F35" s="66" t="n">
        <v>1853.05967932808</v>
      </c>
      <c r="G35" s="66" t="n">
        <v>1868.60867932808</v>
      </c>
    </row>
    <row r="36" customFormat="false" ht="30" hidden="false" customHeight="true" outlineLevel="0" collapsed="false">
      <c r="B36" s="63" t="s">
        <v>106</v>
      </c>
      <c r="C36" s="66"/>
      <c r="D36" s="66"/>
      <c r="E36" s="66"/>
      <c r="F36" s="66"/>
      <c r="G36" s="66"/>
    </row>
    <row r="37" customFormat="false" ht="30" hidden="false" customHeight="true" outlineLevel="0" collapsed="false">
      <c r="B37" s="65" t="s">
        <v>69</v>
      </c>
      <c r="C37" s="66" t="n">
        <v>5628.16864355835</v>
      </c>
      <c r="D37" s="66" t="n">
        <v>5628.16864355835</v>
      </c>
      <c r="E37" s="66" t="n">
        <v>5627.77970820122</v>
      </c>
      <c r="F37" s="66" t="n">
        <v>5628.16864355835</v>
      </c>
      <c r="G37" s="66" t="n">
        <v>5628.16864355835</v>
      </c>
    </row>
    <row r="38" customFormat="false" ht="30" hidden="false" customHeight="true" outlineLevel="0" collapsed="false">
      <c r="B38" s="65" t="s">
        <v>107</v>
      </c>
      <c r="C38" s="66"/>
      <c r="D38" s="66"/>
      <c r="E38" s="66"/>
      <c r="F38" s="66"/>
      <c r="G38" s="66"/>
    </row>
    <row r="39" customFormat="false" ht="30" hidden="false" customHeight="true" outlineLevel="0" collapsed="false">
      <c r="B39" s="65" t="s">
        <v>108</v>
      </c>
      <c r="C39" s="66" t="n">
        <v>4493.42030746088</v>
      </c>
      <c r="D39" s="66" t="n">
        <v>4493.42030746088</v>
      </c>
      <c r="E39" s="66" t="n">
        <v>4493.11425549133</v>
      </c>
      <c r="F39" s="66" t="n">
        <v>4493.42030746088</v>
      </c>
      <c r="G39" s="66" t="n">
        <v>4493.42030746088</v>
      </c>
    </row>
    <row r="40" customFormat="false" ht="30" hidden="false" customHeight="true" outlineLevel="0" collapsed="false">
      <c r="B40" s="63" t="s">
        <v>109</v>
      </c>
      <c r="C40" s="66"/>
      <c r="D40" s="66"/>
      <c r="E40" s="66"/>
      <c r="F40" s="66"/>
      <c r="G40" s="66"/>
    </row>
    <row r="41" customFormat="false" ht="30" hidden="false" customHeight="true" outlineLevel="0" collapsed="false">
      <c r="B41" s="65" t="s">
        <v>70</v>
      </c>
      <c r="C41" s="66" t="n">
        <v>8130.65349766889</v>
      </c>
      <c r="D41" s="66" t="n">
        <v>8130.13979151866</v>
      </c>
      <c r="E41" s="66" t="n">
        <v>8130.10329151866</v>
      </c>
      <c r="F41" s="66" t="n">
        <v>8130.65349766889</v>
      </c>
      <c r="G41" s="66" t="n">
        <v>8130.2421222081</v>
      </c>
    </row>
    <row r="42" customFormat="false" ht="30" hidden="false" customHeight="true" outlineLevel="0" collapsed="false">
      <c r="B42" s="65" t="s">
        <v>110</v>
      </c>
      <c r="C42" s="66"/>
      <c r="D42" s="66"/>
      <c r="E42" s="66"/>
      <c r="F42" s="66"/>
      <c r="G42" s="66"/>
    </row>
    <row r="43" customFormat="false" ht="30" hidden="false" customHeight="true" outlineLevel="0" collapsed="false">
      <c r="B43" s="63" t="s">
        <v>111</v>
      </c>
      <c r="C43" s="66"/>
      <c r="D43" s="66"/>
      <c r="E43" s="66"/>
      <c r="F43" s="66"/>
      <c r="G43" s="66"/>
    </row>
    <row r="44" customFormat="false" ht="30" hidden="false" customHeight="true" outlineLevel="0" collapsed="false">
      <c r="B44" s="65" t="s">
        <v>71</v>
      </c>
      <c r="C44" s="66" t="n">
        <v>26520.7574693888</v>
      </c>
      <c r="D44" s="66" t="n">
        <v>26536.0874693888</v>
      </c>
      <c r="E44" s="66" t="n">
        <v>26545.6722702093</v>
      </c>
      <c r="F44" s="66" t="n">
        <v>26519.4434693888</v>
      </c>
      <c r="G44" s="66" t="n">
        <v>26535.1019693888</v>
      </c>
    </row>
    <row r="45" customFormat="false" ht="30" hidden="false" customHeight="true" outlineLevel="0" collapsed="false">
      <c r="B45" s="65" t="s">
        <v>112</v>
      </c>
      <c r="C45" s="66" t="n">
        <v>20580.5789590119</v>
      </c>
      <c r="D45" s="66" t="n">
        <v>20593.2730190761</v>
      </c>
      <c r="E45" s="66" t="n">
        <v>20603.7473459488</v>
      </c>
      <c r="F45" s="66" t="n">
        <v>20579.4908967206</v>
      </c>
      <c r="G45" s="66" t="n">
        <v>20592.4569723577</v>
      </c>
    </row>
    <row r="46" customFormat="false" ht="30" hidden="false" customHeight="true" outlineLevel="0" collapsed="false">
      <c r="B46" s="63" t="s">
        <v>113</v>
      </c>
      <c r="C46" s="66"/>
      <c r="D46" s="66"/>
      <c r="E46" s="66"/>
      <c r="F46" s="66"/>
      <c r="G46" s="66"/>
    </row>
    <row r="47" customFormat="false" ht="30" hidden="false" customHeight="true" outlineLevel="0" collapsed="false">
      <c r="B47" s="65" t="s">
        <v>72</v>
      </c>
      <c r="C47" s="66"/>
      <c r="D47" s="66"/>
      <c r="E47" s="66"/>
      <c r="F47" s="66"/>
      <c r="G47" s="66"/>
    </row>
    <row r="48" customFormat="false" ht="30" hidden="false" customHeight="true" outlineLevel="0" collapsed="false">
      <c r="B48" s="63" t="s">
        <v>114</v>
      </c>
      <c r="C48" s="66"/>
      <c r="D48" s="66"/>
      <c r="E48" s="66"/>
      <c r="F48" s="66"/>
      <c r="G48" s="66"/>
    </row>
    <row r="49" customFormat="false" ht="30" hidden="false" customHeight="true" outlineLevel="0" collapsed="false">
      <c r="B49" s="65" t="s">
        <v>73</v>
      </c>
      <c r="C49" s="66" t="n">
        <v>1591.35755336784</v>
      </c>
      <c r="D49" s="66" t="n">
        <v>1590.72126486189</v>
      </c>
      <c r="E49" s="66" t="n">
        <v>1590.72126486189</v>
      </c>
      <c r="F49" s="66" t="n">
        <v>1591.35755336784</v>
      </c>
      <c r="G49" s="66" t="n">
        <v>1591.35755336784</v>
      </c>
    </row>
    <row r="50" customFormat="false" ht="30" hidden="false" customHeight="true" outlineLevel="0" collapsed="false">
      <c r="B50" s="65" t="s">
        <v>115</v>
      </c>
      <c r="C50" s="66" t="n">
        <v>45.255051143203</v>
      </c>
      <c r="D50" s="66" t="n">
        <v>45.2369563606587</v>
      </c>
      <c r="E50" s="66" t="n">
        <v>45.2369563606587</v>
      </c>
      <c r="F50" s="66" t="n">
        <v>45.255051143203</v>
      </c>
      <c r="G50" s="66" t="n">
        <v>45.255051143203</v>
      </c>
    </row>
    <row r="51" customFormat="false" ht="30" hidden="false" customHeight="true" outlineLevel="0" collapsed="false">
      <c r="B51" s="65" t="s">
        <v>116</v>
      </c>
      <c r="C51" s="66" t="n">
        <v>103.513075607393</v>
      </c>
      <c r="D51" s="66" t="n">
        <v>103.47168693262</v>
      </c>
      <c r="E51" s="66" t="n">
        <v>103.47168693262</v>
      </c>
      <c r="F51" s="66" t="n">
        <v>103.513075607393</v>
      </c>
      <c r="G51" s="66" t="n">
        <v>103.513075607393</v>
      </c>
    </row>
    <row r="52" customFormat="false" ht="30" hidden="false" customHeight="true" outlineLevel="0" collapsed="false">
      <c r="B52" s="63" t="s">
        <v>117</v>
      </c>
      <c r="C52" s="66"/>
      <c r="D52" s="66"/>
      <c r="E52" s="66"/>
      <c r="F52" s="66"/>
      <c r="G52" s="66"/>
    </row>
    <row r="53" customFormat="false" ht="30" hidden="false" customHeight="true" outlineLevel="0" collapsed="false">
      <c r="B53" s="65" t="s">
        <v>74</v>
      </c>
      <c r="C53" s="66" t="n">
        <v>362102.841484123</v>
      </c>
      <c r="D53" s="66" t="n">
        <v>361933.092927278</v>
      </c>
      <c r="E53" s="66" t="n">
        <v>361897.744520081</v>
      </c>
      <c r="F53" s="66" t="n">
        <v>362102.841484123</v>
      </c>
      <c r="G53" s="66" t="n">
        <v>361933.092927278</v>
      </c>
    </row>
    <row r="54" customFormat="false" ht="30" hidden="false" customHeight="true" outlineLevel="0" collapsed="false">
      <c r="B54" s="65" t="s">
        <v>118</v>
      </c>
      <c r="C54" s="66"/>
      <c r="D54" s="66"/>
      <c r="E54" s="66"/>
      <c r="F54" s="66"/>
      <c r="G54" s="66"/>
    </row>
    <row r="55" customFormat="false" ht="30" hidden="false" customHeight="true" outlineLevel="0" collapsed="false">
      <c r="B55" s="65" t="s">
        <v>119</v>
      </c>
      <c r="C55" s="66"/>
      <c r="D55" s="66"/>
      <c r="E55" s="66"/>
      <c r="F55" s="66"/>
      <c r="G55" s="66"/>
    </row>
    <row r="56" customFormat="false" ht="30" hidden="false" customHeight="true" outlineLevel="0" collapsed="false">
      <c r="B56" s="63" t="s">
        <v>120</v>
      </c>
      <c r="C56" s="66"/>
      <c r="D56" s="66"/>
      <c r="E56" s="66"/>
      <c r="F56" s="66"/>
      <c r="G56" s="66"/>
    </row>
    <row r="57" customFormat="false" ht="30" hidden="false" customHeight="true" outlineLevel="0" collapsed="false">
      <c r="B57" s="65" t="s">
        <v>121</v>
      </c>
      <c r="C57" s="66" t="n">
        <v>-27.0729521052632</v>
      </c>
      <c r="D57" s="66" t="n">
        <v>-27.0729521052632</v>
      </c>
      <c r="E57" s="66" t="n">
        <v>-27.0729521052632</v>
      </c>
      <c r="F57" s="66" t="n">
        <v>-27.0729521052632</v>
      </c>
      <c r="G57" s="66" t="n">
        <v>-27.0729521052632</v>
      </c>
    </row>
    <row r="58" customFormat="false" ht="30" hidden="false" customHeight="true" outlineLevel="0" collapsed="false">
      <c r="B58" s="65" t="s">
        <v>122</v>
      </c>
      <c r="C58" s="66"/>
      <c r="D58" s="66"/>
      <c r="E58" s="66"/>
      <c r="F58" s="66"/>
      <c r="G58" s="66"/>
    </row>
    <row r="59" customFormat="false" ht="30" hidden="false" customHeight="true" outlineLevel="0" collapsed="false">
      <c r="B59" s="65" t="s">
        <v>123</v>
      </c>
      <c r="C59" s="66"/>
      <c r="D59" s="66"/>
      <c r="E59" s="66"/>
      <c r="F59" s="66"/>
      <c r="G59" s="66"/>
    </row>
    <row r="60" customFormat="false" ht="30" hidden="false" customHeight="true" outlineLevel="0" collapsed="false">
      <c r="B60" s="63" t="s">
        <v>124</v>
      </c>
      <c r="C60" s="66"/>
      <c r="D60" s="66"/>
      <c r="E60" s="66"/>
      <c r="F60" s="66"/>
      <c r="G60" s="66"/>
    </row>
    <row r="61" customFormat="false" ht="30" hidden="false" customHeight="true" outlineLevel="0" collapsed="false">
      <c r="B61" s="65" t="s">
        <v>125</v>
      </c>
      <c r="C61" s="66"/>
      <c r="D61" s="66"/>
      <c r="E61" s="66"/>
      <c r="F61" s="66"/>
      <c r="G61" s="66"/>
    </row>
    <row r="62" customFormat="false" ht="30" hidden="false" customHeight="true" outlineLevel="0" collapsed="false">
      <c r="B62" s="65" t="s">
        <v>126</v>
      </c>
      <c r="C62" s="66"/>
      <c r="D62" s="66"/>
      <c r="E62" s="66"/>
      <c r="F62" s="66"/>
      <c r="G62" s="66"/>
    </row>
    <row r="63" customFormat="false" ht="30" hidden="false" customHeight="true" outlineLevel="0" collapsed="false">
      <c r="B63" s="63" t="s">
        <v>127</v>
      </c>
      <c r="C63" s="66"/>
      <c r="D63" s="66"/>
      <c r="E63" s="66"/>
      <c r="F63" s="66"/>
      <c r="G63" s="66"/>
    </row>
    <row r="64" customFormat="false" ht="30" hidden="false" customHeight="true" outlineLevel="0" collapsed="false">
      <c r="B64" s="65" t="s">
        <v>128</v>
      </c>
      <c r="C64" s="66" t="n">
        <v>-111.133941818182</v>
      </c>
      <c r="D64" s="66" t="n">
        <v>-111.133941818182</v>
      </c>
      <c r="E64" s="66" t="n">
        <v>-111.133941818182</v>
      </c>
      <c r="F64" s="66" t="n">
        <v>-111.133941818182</v>
      </c>
      <c r="G64" s="66" t="n">
        <v>-111.133941818182</v>
      </c>
    </row>
    <row r="65" customFormat="false" ht="30" hidden="false" customHeight="true" outlineLevel="0" collapsed="false">
      <c r="B65" s="65" t="s">
        <v>129</v>
      </c>
      <c r="C65" s="66"/>
      <c r="D65" s="66"/>
      <c r="E65" s="66"/>
      <c r="F65" s="66"/>
      <c r="G65" s="66"/>
    </row>
    <row r="66" customFormat="false" ht="30" hidden="false" customHeight="true" outlineLevel="0" collapsed="false">
      <c r="B66" s="65" t="s">
        <v>130</v>
      </c>
      <c r="C66" s="66"/>
      <c r="D66" s="66"/>
      <c r="E66" s="66"/>
      <c r="F66" s="66"/>
      <c r="G66" s="66"/>
    </row>
    <row r="67" customFormat="false" ht="30" hidden="false" customHeight="true" outlineLevel="0" collapsed="false">
      <c r="B67" s="63" t="s">
        <v>131</v>
      </c>
      <c r="C67" s="66"/>
      <c r="D67" s="66"/>
      <c r="E67" s="66"/>
      <c r="F67" s="66"/>
      <c r="G67" s="66"/>
    </row>
    <row r="68" customFormat="false" ht="30" hidden="false" customHeight="true" outlineLevel="0" collapsed="false">
      <c r="B68" s="65" t="s">
        <v>132</v>
      </c>
      <c r="C68" s="66" t="n">
        <v>-405.855730526316</v>
      </c>
      <c r="D68" s="66" t="n">
        <v>-405.800985263158</v>
      </c>
      <c r="E68" s="66" t="n">
        <v>-405.74624</v>
      </c>
      <c r="F68" s="66" t="n">
        <v>-405.855730526316</v>
      </c>
      <c r="G68" s="66" t="n">
        <v>-405.800985263158</v>
      </c>
    </row>
    <row r="69" customFormat="false" ht="30" hidden="false" customHeight="true" outlineLevel="0" collapsed="false">
      <c r="B69" s="65" t="s">
        <v>133</v>
      </c>
      <c r="C69" s="66"/>
      <c r="D69" s="66"/>
      <c r="E69" s="66"/>
      <c r="F69" s="66"/>
      <c r="G69" s="66"/>
    </row>
    <row r="70" customFormat="false" ht="30" hidden="false" customHeight="true" outlineLevel="0" collapsed="false">
      <c r="B70" s="65" t="s">
        <v>134</v>
      </c>
      <c r="C70" s="66"/>
      <c r="D70" s="66"/>
      <c r="E70" s="66"/>
      <c r="F70" s="66"/>
      <c r="G70" s="66"/>
    </row>
    <row r="71" customFormat="false" ht="30" hidden="false" customHeight="true" outlineLevel="0" collapsed="false">
      <c r="B71" s="63" t="s">
        <v>135</v>
      </c>
      <c r="C71" s="66"/>
      <c r="D71" s="66"/>
      <c r="E71" s="66"/>
      <c r="F71" s="66"/>
      <c r="G71" s="66"/>
    </row>
    <row r="72" customFormat="false" ht="30" hidden="false" customHeight="true" outlineLevel="0" collapsed="false">
      <c r="B72" s="65" t="s">
        <v>136</v>
      </c>
      <c r="C72" s="66"/>
      <c r="D72" s="66"/>
      <c r="E72" s="66"/>
      <c r="F72" s="66"/>
      <c r="G72" s="66"/>
    </row>
    <row r="73" customFormat="false" ht="30" hidden="false" customHeight="true" outlineLevel="0" collapsed="false">
      <c r="B73" s="65" t="s">
        <v>137</v>
      </c>
      <c r="C73" s="66"/>
      <c r="D73" s="66"/>
      <c r="E73" s="66"/>
      <c r="F73" s="66"/>
      <c r="G73" s="66"/>
    </row>
    <row r="74" customFormat="false" ht="30" hidden="false" customHeight="true" outlineLevel="0" collapsed="false">
      <c r="B74" s="63" t="s">
        <v>138</v>
      </c>
      <c r="C74" s="66"/>
      <c r="D74" s="66"/>
      <c r="E74" s="66"/>
      <c r="F74" s="66"/>
      <c r="G74" s="66"/>
    </row>
    <row r="75" customFormat="false" ht="30" hidden="false" customHeight="true" outlineLevel="0" collapsed="false">
      <c r="B75" s="65" t="s">
        <v>139</v>
      </c>
      <c r="C75" s="66"/>
      <c r="D75" s="66"/>
      <c r="E75" s="66"/>
      <c r="F75" s="66"/>
      <c r="G75" s="66"/>
    </row>
    <row r="76" customFormat="false" ht="30" hidden="false" customHeight="true" outlineLevel="0" collapsed="false">
      <c r="B76" s="65" t="s">
        <v>140</v>
      </c>
      <c r="C76" s="66"/>
      <c r="D76" s="66"/>
      <c r="E76" s="66"/>
      <c r="F76" s="66"/>
      <c r="G76" s="66"/>
    </row>
    <row r="77" customFormat="false" ht="30" hidden="false" customHeight="true" outlineLevel="0" collapsed="false">
      <c r="B77" s="63" t="s">
        <v>141</v>
      </c>
      <c r="C77" s="66"/>
      <c r="D77" s="66"/>
      <c r="E77" s="66"/>
      <c r="F77" s="66"/>
      <c r="G77" s="66"/>
    </row>
    <row r="78" customFormat="false" ht="30" hidden="false" customHeight="true" outlineLevel="0" collapsed="false">
      <c r="B78" s="65" t="s">
        <v>142</v>
      </c>
      <c r="C78" s="66" t="n">
        <v>-996.84725</v>
      </c>
      <c r="D78" s="66" t="n">
        <v>-990.440045</v>
      </c>
      <c r="E78" s="66" t="n">
        <v>-987.301045</v>
      </c>
      <c r="F78" s="66" t="n">
        <v>-997.06625</v>
      </c>
      <c r="G78" s="66" t="n">
        <v>-994.40175</v>
      </c>
    </row>
    <row r="79" customFormat="false" ht="30" hidden="false" customHeight="true" outlineLevel="0" collapsed="false">
      <c r="B79" s="65" t="s">
        <v>143</v>
      </c>
      <c r="C79" s="66"/>
      <c r="D79" s="66"/>
      <c r="E79" s="66"/>
      <c r="F79" s="66"/>
      <c r="G79" s="66"/>
    </row>
    <row r="80" customFormat="false" ht="30" hidden="false" customHeight="true" outlineLevel="0" collapsed="false">
      <c r="B80" s="63" t="s">
        <v>144</v>
      </c>
      <c r="C80" s="66"/>
      <c r="D80" s="66"/>
      <c r="E80" s="66"/>
      <c r="F80" s="66"/>
      <c r="G80" s="66"/>
    </row>
    <row r="81" customFormat="false" ht="30" hidden="false" customHeight="true" outlineLevel="0" collapsed="false">
      <c r="B81" s="65" t="s">
        <v>145</v>
      </c>
      <c r="C81" s="66" t="n">
        <v>-20715.8266176316</v>
      </c>
      <c r="D81" s="66" t="n">
        <v>-20713.1986176316</v>
      </c>
      <c r="E81" s="66" t="n">
        <v>-20705.1081548684</v>
      </c>
      <c r="F81" s="66" t="n">
        <v>-20716.0456176316</v>
      </c>
      <c r="G81" s="66" t="n">
        <v>-20713.3811176316</v>
      </c>
    </row>
    <row r="82" customFormat="false" ht="30" hidden="false" customHeight="true" outlineLevel="0" collapsed="false">
      <c r="B82" s="65" t="s">
        <v>146</v>
      </c>
      <c r="C82" s="66"/>
      <c r="D82" s="66"/>
      <c r="E82" s="66"/>
      <c r="F82" s="66"/>
      <c r="G82" s="66"/>
    </row>
    <row r="83" customFormat="false" ht="30" hidden="false" customHeight="true" outlineLevel="0" collapsed="false">
      <c r="B83" s="63" t="s">
        <v>147</v>
      </c>
      <c r="C83" s="66"/>
      <c r="D83" s="66"/>
      <c r="E83" s="66"/>
      <c r="F83" s="66"/>
      <c r="G83" s="66"/>
    </row>
    <row r="84" customFormat="false" ht="30" hidden="false" customHeight="true" outlineLevel="0" collapsed="false">
      <c r="B84" s="65" t="s">
        <v>148</v>
      </c>
      <c r="C84" s="66"/>
      <c r="D84" s="66"/>
      <c r="E84" s="66"/>
      <c r="F84" s="66"/>
      <c r="G84" s="66"/>
    </row>
    <row r="85" customFormat="false" ht="30" hidden="false" customHeight="true" outlineLevel="0" collapsed="false">
      <c r="B85" s="63" t="s">
        <v>149</v>
      </c>
      <c r="C85" s="66"/>
      <c r="D85" s="66"/>
      <c r="E85" s="66"/>
      <c r="F85" s="66"/>
      <c r="G85" s="66"/>
    </row>
    <row r="86" customFormat="false" ht="30" hidden="false" customHeight="true" outlineLevel="0" collapsed="false">
      <c r="B86" s="65" t="s">
        <v>150</v>
      </c>
      <c r="C86" s="66"/>
      <c r="D86" s="66"/>
      <c r="E86" s="66"/>
      <c r="F86" s="66"/>
      <c r="G86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Q1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500MW model - tariffs'!E73-'500MW model - tariffs'!E6)/'500MW model - tariffs'!E6</f>
        <v>0.00104384133611691</v>
      </c>
      <c r="D9" s="26"/>
      <c r="E9" s="26"/>
      <c r="F9" s="27" t="n">
        <f aca="false">('500MW model - tariffs'!H73-'500MW model - tariffs'!H6)/'500MW model - tariffs'!H6</f>
        <v>-0.0142566191446029</v>
      </c>
      <c r="G9" s="27"/>
      <c r="H9" s="26"/>
      <c r="J9" s="21"/>
      <c r="K9" s="25" t="s">
        <v>60</v>
      </c>
      <c r="L9" s="26" t="n">
        <f aca="false">('500MW model - tariffs'!E207-'500MW model - tariffs'!E6)/'500MW model - tariffs'!E6</f>
        <v>0</v>
      </c>
      <c r="M9" s="26"/>
      <c r="N9" s="26"/>
      <c r="O9" s="27" t="n">
        <f aca="false">('500MW model - tariffs'!H207-'500MW model - tariffs'!H6)/'500MW model - tariffs'!H6</f>
        <v>0.00203665987780036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500MW model - tariffs'!E74-'500MW model - tariffs'!E7)/'500MW model - tariffs'!E7</f>
        <v>-0.00127442650807142</v>
      </c>
      <c r="D10" s="26" t="n">
        <f aca="false">('500MW model - tariffs'!F74-'500MW model - tariffs'!F7)/'500MW model - tariffs'!F7</f>
        <v>0.0340909090909091</v>
      </c>
      <c r="E10" s="26"/>
      <c r="F10" s="27" t="n">
        <f aca="false">('500MW model - tariffs'!H74-'500MW model - tariffs'!H7)/'500MW model - tariffs'!H7</f>
        <v>-0.0142566191446029</v>
      </c>
      <c r="G10" s="27"/>
      <c r="H10" s="26"/>
      <c r="J10" s="21"/>
      <c r="K10" s="25" t="s">
        <v>61</v>
      </c>
      <c r="L10" s="26" t="n">
        <f aca="false">('500MW model - tariffs'!E208-'500MW model - tariffs'!E7)/'500MW model - tariffs'!E7</f>
        <v>0</v>
      </c>
      <c r="M10" s="26" t="n">
        <f aca="false">('500MW model - tariffs'!F208-'500MW model - tariffs'!F7)/'500MW model - tariffs'!F7</f>
        <v>-0.0113636363636364</v>
      </c>
      <c r="N10" s="26"/>
      <c r="O10" s="27" t="n">
        <f aca="false">('500MW model - tariffs'!H208-'500MW model - tariffs'!H7)/'500MW model - tariffs'!H7</f>
        <v>0.00203665987780036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500MW model - tariffs'!E75-'500MW model - tariffs'!E8)/'500MW model - tariffs'!E8</f>
        <v>0.0277777777777778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500MW model - tariffs'!E209-'500MW model - tariffs'!E8)/'500MW model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500MW model - tariffs'!E76-'500MW model - tariffs'!E9)/'500MW model - tariffs'!E9</f>
        <v>0.00115874855156431</v>
      </c>
      <c r="D12" s="26"/>
      <c r="E12" s="26"/>
      <c r="F12" s="27" t="n">
        <f aca="false">('500MW model - tariffs'!H76-'500MW model - tariffs'!H9)/'500MW model - tariffs'!H9</f>
        <v>-0.0202492211838006</v>
      </c>
      <c r="G12" s="27"/>
      <c r="H12" s="26"/>
      <c r="J12" s="21"/>
      <c r="K12" s="25" t="s">
        <v>63</v>
      </c>
      <c r="L12" s="26" t="n">
        <f aca="false">('500MW model - tariffs'!E210-'500MW model - tariffs'!E9)/'500MW model - tariffs'!E9</f>
        <v>0</v>
      </c>
      <c r="M12" s="26"/>
      <c r="N12" s="26"/>
      <c r="O12" s="27" t="n">
        <f aca="false">('500MW model - tariffs'!H210-'500MW model - tariffs'!H9)/'500MW model - tariffs'!H9</f>
        <v>0.00155763239875386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500MW model - tariffs'!E77-'500MW model - tariffs'!E10)/'500MW model - tariffs'!E10</f>
        <v>0.000998502246629945</v>
      </c>
      <c r="D13" s="26" t="n">
        <f aca="false">('500MW model - tariffs'!F77-'500MW model - tariffs'!F10)/'500MW model - tariffs'!F10</f>
        <v>0.0384615384615385</v>
      </c>
      <c r="E13" s="26"/>
      <c r="F13" s="27" t="n">
        <f aca="false">('500MW model - tariffs'!H77-'500MW model - tariffs'!H10)/'500MW model - tariffs'!H10</f>
        <v>-0.0202492211838006</v>
      </c>
      <c r="G13" s="27"/>
      <c r="H13" s="26"/>
      <c r="J13" s="21"/>
      <c r="K13" s="25" t="s">
        <v>64</v>
      </c>
      <c r="L13" s="26" t="n">
        <f aca="false">('500MW model - tariffs'!E211-'500MW model - tariffs'!E10)/'500MW model - tariffs'!E10</f>
        <v>0</v>
      </c>
      <c r="M13" s="26" t="n">
        <f aca="false">('500MW model - tariffs'!F211-'500MW model - tariffs'!F10)/'500MW model - tariffs'!F10</f>
        <v>0</v>
      </c>
      <c r="N13" s="26"/>
      <c r="O13" s="27" t="n">
        <f aca="false">('500MW model - tariffs'!H211-'500MW model - tariffs'!H10)/'500MW model - tariffs'!H10</f>
        <v>0.00155763239875386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500MW model - tariffs'!E78-'500MW model - tariffs'!E11)/'500MW model - tariffs'!E11</f>
        <v>0.00977198697068405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500MW model - tariffs'!E212-'500MW model - tariffs'!E11)/'500MW model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500MW model - tariffs'!E79-'500MW model - tariffs'!E12)/'500MW model - tariffs'!E12</f>
        <v>0.00112359550561798</v>
      </c>
      <c r="D15" s="26" t="n">
        <f aca="false">('500MW model - tariffs'!F79-'500MW model - tariffs'!F12)/'500MW model - tariffs'!F12</f>
        <v>0.0447761194029851</v>
      </c>
      <c r="E15" s="26"/>
      <c r="F15" s="27" t="n">
        <f aca="false">('500MW model - tariffs'!H79-'500MW model - tariffs'!H12)/'500MW model - tariffs'!H12</f>
        <v>0.00874964719164556</v>
      </c>
      <c r="G15" s="27"/>
      <c r="H15" s="26"/>
      <c r="J15" s="21"/>
      <c r="K15" s="25" t="s">
        <v>66</v>
      </c>
      <c r="L15" s="26" t="n">
        <f aca="false">('500MW model - tariffs'!E213-'500MW model - tariffs'!E12)/'500MW model - tariffs'!E12</f>
        <v>0</v>
      </c>
      <c r="M15" s="26" t="n">
        <f aca="false">('500MW model - tariffs'!F213-'500MW model - tariffs'!F12)/'500MW model - tariffs'!F12</f>
        <v>0</v>
      </c>
      <c r="N15" s="26"/>
      <c r="O15" s="27" t="n">
        <f aca="false">('500MW model - tariffs'!H213-'500MW model - tariffs'!H12)/'500MW model - tariffs'!H12</f>
        <v>-0.000282246683601412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500MW model - tariffs'!E80-'500MW model - tariffs'!E13)/'500MW model - tariffs'!E13</f>
        <v>-0.0032546786004882</v>
      </c>
      <c r="D16" s="26" t="n">
        <f aca="false">('500MW model - tariffs'!F80-'500MW model - tariffs'!F13)/'500MW model - tariffs'!F13</f>
        <v>0.024390243902439</v>
      </c>
      <c r="E16" s="26"/>
      <c r="F16" s="27" t="n">
        <f aca="false">('500MW model - tariffs'!H80-'500MW model - tariffs'!H13)/'500MW model - tariffs'!H13</f>
        <v>-0.0409463148316653</v>
      </c>
      <c r="G16" s="27"/>
      <c r="H16" s="26"/>
      <c r="J16" s="21"/>
      <c r="K16" s="25" t="s">
        <v>67</v>
      </c>
      <c r="L16" s="26" t="n">
        <f aca="false">('500MW model - tariffs'!E214-'500MW model - tariffs'!E13)/'500MW model - tariffs'!E13</f>
        <v>0</v>
      </c>
      <c r="M16" s="26" t="n">
        <f aca="false">('500MW model - tariffs'!F214-'500MW model - tariffs'!F13)/'500MW model - tariffs'!F13</f>
        <v>0</v>
      </c>
      <c r="N16" s="26"/>
      <c r="O16" s="27" t="n">
        <f aca="false">('500MW model - tariffs'!H214-'500MW model - tariffs'!H13)/'500MW model - tariffs'!H13</f>
        <v>0.00272975432211095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500MW model - tariffs'!E81-'500MW model - tariffs'!E14)/'500MW model - tariffs'!E14</f>
        <v>-0.0298826040554963</v>
      </c>
      <c r="D17" s="26" t="n">
        <f aca="false">('500MW model - tariffs'!F81-'500MW model - tariffs'!F14)/'500MW model - tariffs'!F14</f>
        <v>0</v>
      </c>
      <c r="E17" s="26"/>
      <c r="F17" s="27" t="n">
        <f aca="false">('500MW model - tariffs'!H81-'500MW model - tariffs'!H14)/'500MW model - tariffs'!H14</f>
        <v>0.00608705217997149</v>
      </c>
      <c r="G17" s="27"/>
      <c r="H17" s="26"/>
      <c r="J17" s="21"/>
      <c r="K17" s="25" t="s">
        <v>68</v>
      </c>
      <c r="L17" s="26" t="n">
        <f aca="false">('500MW model - tariffs'!E215-'500MW model - tariffs'!E14)/'500MW model - tariffs'!E14</f>
        <v>0.00213447171824962</v>
      </c>
      <c r="M17" s="26" t="n">
        <f aca="false">('500MW model - tariffs'!F215-'500MW model - tariffs'!F14)/'500MW model - tariffs'!F14</f>
        <v>0</v>
      </c>
      <c r="N17" s="26"/>
      <c r="O17" s="27" t="n">
        <f aca="false">('500MW model - tariffs'!H215-'500MW model - tariffs'!H14)/'500MW model - tariffs'!H14</f>
        <v>-0.000476696857467623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500MW model - tariffs'!E82-'500MW model - tariffs'!E15)/'500MW model - tariffs'!E15</f>
        <v>-0.014750378214826</v>
      </c>
      <c r="D18" s="26" t="n">
        <f aca="false">('500MW model - tariffs'!F82-'500MW model - tariffs'!F15)/'500MW model - tariffs'!F15</f>
        <v>0.0225694444444445</v>
      </c>
      <c r="E18" s="26" t="n">
        <f aca="false">('500MW model - tariffs'!G82-'500MW model - tariffs'!G15)/'500MW model - tariffs'!G15</f>
        <v>0.0454545454545455</v>
      </c>
      <c r="F18" s="27" t="n">
        <f aca="false">('500MW model - tariffs'!H82-'500MW model - tariffs'!H15)/'500MW model - tariffs'!H15</f>
        <v>-0.0409463148316653</v>
      </c>
      <c r="G18" s="27" t="n">
        <f aca="false">('500MW model - tariffs'!I82-'500MW model - tariffs'!I15)/'500MW model - tariffs'!I15</f>
        <v>0.0371621621621621</v>
      </c>
      <c r="H18" s="26" t="n">
        <f aca="false">('500MW model - tariffs'!J82-'500MW model - tariffs'!J15)/'500MW model - tariffs'!J15</f>
        <v>-0.00664451827242526</v>
      </c>
      <c r="J18" s="21"/>
      <c r="K18" s="25" t="s">
        <v>69</v>
      </c>
      <c r="L18" s="26" t="n">
        <f aca="false">('500MW model - tariffs'!E216-'500MW model - tariffs'!E15)/'500MW model - tariffs'!E15</f>
        <v>0.000882501260716046</v>
      </c>
      <c r="M18" s="26" t="n">
        <f aca="false">('500MW model - tariffs'!F216-'500MW model - tariffs'!F15)/'500MW model - tariffs'!F15</f>
        <v>-0.00173611111111111</v>
      </c>
      <c r="N18" s="26" t="n">
        <f aca="false">('500MW model - tariffs'!G216-'500MW model - tariffs'!G15)/'500MW model - tariffs'!G15</f>
        <v>0</v>
      </c>
      <c r="O18" s="27" t="n">
        <f aca="false">('500MW model - tariffs'!H216-'500MW model - tariffs'!H15)/'500MW model - tariffs'!H15</f>
        <v>0.00272975432211095</v>
      </c>
      <c r="P18" s="27" t="n">
        <f aca="false">('500MW model - tariffs'!I216-'500MW model - tariffs'!I15)/'500MW model - tariffs'!I15</f>
        <v>-0.00337837837837831</v>
      </c>
      <c r="Q18" s="26" t="n">
        <f aca="false">('500MW model - tariffs'!J216-'500MW model - tariffs'!J15)/'500MW model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500MW model - tariffs'!E83-'500MW model - tariffs'!E16)/'500MW model - tariffs'!E16</f>
        <v>-0.0255620985010708</v>
      </c>
      <c r="D19" s="26" t="n">
        <f aca="false">('500MW model - tariffs'!F83-'500MW model - tariffs'!F16)/'500MW model - tariffs'!F16</f>
        <v>0.0145833333333333</v>
      </c>
      <c r="E19" s="26" t="n">
        <f aca="false">('500MW model - tariffs'!G83-'500MW model - tariffs'!G16)/'500MW model - tariffs'!G16</f>
        <v>0.0370370370370371</v>
      </c>
      <c r="F19" s="27" t="n">
        <f aca="false">('500MW model - tariffs'!H83-'500MW model - tariffs'!H16)/'500MW model - tariffs'!H16</f>
        <v>-0.0409463148316653</v>
      </c>
      <c r="G19" s="27" t="n">
        <f aca="false">('500MW model - tariffs'!I83-'500MW model - tariffs'!I16)/'500MW model - tariffs'!I16</f>
        <v>0.0468749999999999</v>
      </c>
      <c r="H19" s="26" t="n">
        <f aca="false">('500MW model - tariffs'!J83-'500MW model - tariffs'!J16)/'500MW model - tariffs'!J16</f>
        <v>-0.0165289256198347</v>
      </c>
      <c r="J19" s="21"/>
      <c r="K19" s="25" t="s">
        <v>70</v>
      </c>
      <c r="L19" s="26" t="n">
        <f aca="false">('500MW model - tariffs'!E217-'500MW model - tariffs'!E16)/'500MW model - tariffs'!E16</f>
        <v>0.0016059957173447</v>
      </c>
      <c r="M19" s="26" t="n">
        <f aca="false">('500MW model - tariffs'!F217-'500MW model - tariffs'!F16)/'500MW model - tariffs'!F16</f>
        <v>-0.00208333333333334</v>
      </c>
      <c r="N19" s="26" t="n">
        <f aca="false">('500MW model - tariffs'!G217-'500MW model - tariffs'!G16)/'500MW model - tariffs'!G16</f>
        <v>0</v>
      </c>
      <c r="O19" s="27" t="n">
        <f aca="false">('500MW model - tariffs'!H217-'500MW model - tariffs'!H16)/'500MW model - tariffs'!H16</f>
        <v>0.00272975432211095</v>
      </c>
      <c r="P19" s="27" t="n">
        <f aca="false">('500MW model - tariffs'!I217-'500MW model - tariffs'!I16)/'500MW model - tariffs'!I16</f>
        <v>-0.00260416666666661</v>
      </c>
      <c r="Q19" s="26" t="n">
        <f aca="false">('500MW model - tariffs'!J217-'500MW model - tariffs'!J16)/'500MW model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500MW model - tariffs'!E84-'500MW model - tariffs'!E17)/'500MW model - tariffs'!E17</f>
        <v>-0.0387096774193548</v>
      </c>
      <c r="D20" s="26" t="n">
        <f aca="false">('500MW model - tariffs'!F84-'500MW model - tariffs'!F17)/'500MW model - tariffs'!F17</f>
        <v>0.00390625</v>
      </c>
      <c r="E20" s="26" t="n">
        <f aca="false">('500MW model - tariffs'!G84-'500MW model - tariffs'!G17)/'500MW model - tariffs'!G17</f>
        <v>0</v>
      </c>
      <c r="F20" s="27" t="n">
        <f aca="false">('500MW model - tariffs'!H84-'500MW model - tariffs'!H17)/'500MW model - tariffs'!H17</f>
        <v>-0.0411764705882353</v>
      </c>
      <c r="G20" s="27" t="n">
        <f aca="false">('500MW model - tariffs'!I84-'500MW model - tariffs'!I17)/'500MW model - tariffs'!I17</f>
        <v>0.0395604395604397</v>
      </c>
      <c r="H20" s="26" t="n">
        <f aca="false">('500MW model - tariffs'!J84-'500MW model - tariffs'!J17)/'500MW model - tariffs'!J17</f>
        <v>-0.0328947368421053</v>
      </c>
      <c r="J20" s="21"/>
      <c r="K20" s="25" t="s">
        <v>71</v>
      </c>
      <c r="L20" s="26" t="n">
        <f aca="false">('500MW model - tariffs'!E218-'500MW model - tariffs'!E17)/'500MW model - tariffs'!E17</f>
        <v>0.00270551508844951</v>
      </c>
      <c r="M20" s="26" t="n">
        <f aca="false">('500MW model - tariffs'!F218-'500MW model - tariffs'!F17)/'500MW model - tariffs'!F17</f>
        <v>0</v>
      </c>
      <c r="N20" s="26" t="n">
        <f aca="false">('500MW model - tariffs'!G218-'500MW model - tariffs'!G17)/'500MW model - tariffs'!G17</f>
        <v>0</v>
      </c>
      <c r="O20" s="27" t="n">
        <f aca="false">('500MW model - tariffs'!H218-'500MW model - tariffs'!H17)/'500MW model - tariffs'!H17</f>
        <v>0.0029864253393665</v>
      </c>
      <c r="P20" s="27" t="n">
        <f aca="false">('500MW model - tariffs'!I218-'500MW model - tariffs'!I17)/'500MW model - tariffs'!I17</f>
        <v>-0.00219780219780215</v>
      </c>
      <c r="Q20" s="26" t="n">
        <f aca="false">('500MW model - tariffs'!J218-'500MW model - tariffs'!J17)/'500MW model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500MW model - tariffs'!E85-'500MW model - tariffs'!E18)/'500MW model - tariffs'!E18</f>
        <v>-0.0307876849260296</v>
      </c>
      <c r="D21" s="26" t="n">
        <f aca="false">('500MW model - tariffs'!F85-'500MW model - tariffs'!F18)/'500MW model - tariffs'!F18</f>
        <v>0.0101694915254237</v>
      </c>
      <c r="E21" s="26" t="n">
        <f aca="false">('500MW model - tariffs'!G85-'500MW model - tariffs'!G18)/'500MW model - tariffs'!G18</f>
        <v>0.090909090909091</v>
      </c>
      <c r="F21" s="27" t="n">
        <f aca="false">('500MW model - tariffs'!H85-'500MW model - tariffs'!H18)/'500MW model - tariffs'!H18</f>
        <v>-0.0411764705882353</v>
      </c>
      <c r="G21" s="27" t="n">
        <f aca="false">('500MW model - tariffs'!I85-'500MW model - tariffs'!I18)/'500MW model - tariffs'!I18</f>
        <v>0.0335051546391752</v>
      </c>
      <c r="H21" s="26" t="n">
        <f aca="false">('500MW model - tariffs'!J85-'500MW model - tariffs'!J18)/'500MW model - tariffs'!J18</f>
        <v>-0.0233918128654971</v>
      </c>
      <c r="J21" s="21"/>
      <c r="K21" s="25" t="s">
        <v>72</v>
      </c>
      <c r="L21" s="26" t="n">
        <f aca="false">('500MW model - tariffs'!E219-'500MW model - tariffs'!E18)/'500MW model - tariffs'!E18</f>
        <v>0.00199920031987201</v>
      </c>
      <c r="M21" s="26" t="n">
        <f aca="false">('500MW model - tariffs'!F219-'500MW model - tariffs'!F18)/'500MW model - tariffs'!F18</f>
        <v>-0.00338983050847458</v>
      </c>
      <c r="N21" s="26" t="n">
        <f aca="false">('500MW model - tariffs'!G219-'500MW model - tariffs'!G18)/'500MW model - tariffs'!G18</f>
        <v>0</v>
      </c>
      <c r="O21" s="27" t="n">
        <f aca="false">('500MW model - tariffs'!H219-'500MW model - tariffs'!H18)/'500MW model - tariffs'!H18</f>
        <v>0.0029864253393665</v>
      </c>
      <c r="P21" s="27" t="n">
        <f aca="false">('500MW model - tariffs'!I219-'500MW model - tariffs'!I18)/'500MW model - tariffs'!I18</f>
        <v>-0.00257731958762881</v>
      </c>
      <c r="Q21" s="26" t="n">
        <f aca="false">('500MW model - tariffs'!J219-'500MW model - tariffs'!J18)/'500MW model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500MW model - tariffs'!E86-'500MW model - tariffs'!E19)/'500MW model - tariffs'!E19</f>
        <v>-0.00826446280991732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500MW model - tariffs'!E220-'500MW model - tariffs'!E19)/'500MW model - tariffs'!E19</f>
        <v>0.000787091696182693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500MW model - tariffs'!E87-'500MW model - tariffs'!E20)/'500MW model - tariffs'!E20</f>
        <v>-0.00626718421478237</v>
      </c>
      <c r="D23" s="26" t="n">
        <f aca="false">('500MW model - tariffs'!F87-'500MW model - tariffs'!F20)/'500MW model - tariffs'!F20</f>
        <v>0.00952380952380949</v>
      </c>
      <c r="E23" s="26" t="n">
        <f aca="false">('500MW model - tariffs'!G87-'500MW model - tariffs'!G20)/'500MW model - tariffs'!G20</f>
        <v>-0.0233100233100233</v>
      </c>
      <c r="F23" s="27"/>
      <c r="G23" s="27"/>
      <c r="H23" s="26"/>
      <c r="J23" s="21"/>
      <c r="K23" s="25" t="s">
        <v>74</v>
      </c>
      <c r="L23" s="26" t="n">
        <f aca="false">('500MW model - tariffs'!E221-'500MW model - tariffs'!E20)/'500MW model - tariffs'!E20</f>
        <v>0.000485201358563822</v>
      </c>
      <c r="M23" s="26" t="n">
        <f aca="false">('500MW model - tariffs'!F221-'500MW model - tariffs'!F20)/'500MW model - tariffs'!F20</f>
        <v>-0.000761904761904678</v>
      </c>
      <c r="N23" s="26" t="n">
        <f aca="false">('500MW model - tariffs'!G221-'500MW model - tariffs'!G20)/'500MW model - tariffs'!G20</f>
        <v>0.00233100233100233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500MW model - tariffs'!E140-'500MW model - tariffs'!E6)/'500MW model - tariffs'!E6</f>
        <v>0.00208768267223382</v>
      </c>
      <c r="D28" s="26"/>
      <c r="E28" s="26"/>
      <c r="F28" s="27" t="n">
        <f aca="false">('500MW model - tariffs'!H140-'500MW model - tariffs'!H6)/'500MW model - tariffs'!H6</f>
        <v>-0.0305498981670062</v>
      </c>
      <c r="G28" s="27"/>
      <c r="H28" s="26"/>
      <c r="J28" s="21"/>
      <c r="K28" s="25" t="s">
        <v>60</v>
      </c>
      <c r="L28" s="26" t="n">
        <f aca="false">('500MW model - tariffs'!E274-'500MW model - tariffs'!E6)/'500MW model - tariffs'!E6</f>
        <v>0.00104384133611691</v>
      </c>
      <c r="M28" s="26"/>
      <c r="N28" s="26"/>
      <c r="O28" s="27" t="n">
        <f aca="false">('500MW model - tariffs'!H274-'500MW model - tariffs'!H6)/'500MW model - tariffs'!H6</f>
        <v>-0.0142566191446029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500MW model - tariffs'!E141-'500MW model - tariffs'!E7)/'500MW model - tariffs'!E7</f>
        <v>-0.0021240441801189</v>
      </c>
      <c r="D29" s="26" t="n">
        <f aca="false">('500MW model - tariffs'!F141-'500MW model - tariffs'!F7)/'500MW model - tariffs'!F7</f>
        <v>0.0795454545454546</v>
      </c>
      <c r="E29" s="26"/>
      <c r="F29" s="27" t="n">
        <f aca="false">('500MW model - tariffs'!H141-'500MW model - tariffs'!H7)/'500MW model - tariffs'!H7</f>
        <v>-0.0305498981670062</v>
      </c>
      <c r="G29" s="27"/>
      <c r="H29" s="26"/>
      <c r="J29" s="21"/>
      <c r="K29" s="25" t="s">
        <v>61</v>
      </c>
      <c r="L29" s="26" t="n">
        <f aca="false">('500MW model - tariffs'!E275-'500MW model - tariffs'!E7)/'500MW model - tariffs'!E7</f>
        <v>-0.000849617672047674</v>
      </c>
      <c r="M29" s="26" t="n">
        <f aca="false">('500MW model - tariffs'!F275-'500MW model - tariffs'!F7)/'500MW model - tariffs'!F7</f>
        <v>0.0227272727272728</v>
      </c>
      <c r="N29" s="26"/>
      <c r="O29" s="27" t="n">
        <f aca="false">('500MW model - tariffs'!H275-'500MW model - tariffs'!H7)/'500MW model - tariffs'!H7</f>
        <v>-0.0142566191446029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500MW model - tariffs'!E142-'500MW model - tariffs'!E8)/'500MW model - tariffs'!E8</f>
        <v>0.0555555555555556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500MW model - tariffs'!E276-'500MW model - tariffs'!E8)/'500MW model - tariffs'!E8</f>
        <v>0.0222222222222222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500MW model - tariffs'!E143-'500MW model - tariffs'!E9)/'500MW model - tariffs'!E9</f>
        <v>0.00173812282734653</v>
      </c>
      <c r="D31" s="26"/>
      <c r="E31" s="26"/>
      <c r="F31" s="27" t="n">
        <f aca="false">('500MW model - tariffs'!H143-'500MW model - tariffs'!H9)/'500MW model - tariffs'!H9</f>
        <v>-0.0420560747663551</v>
      </c>
      <c r="G31" s="27"/>
      <c r="H31" s="26"/>
      <c r="J31" s="21"/>
      <c r="K31" s="25" t="s">
        <v>63</v>
      </c>
      <c r="L31" s="26" t="n">
        <f aca="false">('500MW model - tariffs'!E277-'500MW model - tariffs'!E9)/'500MW model - tariffs'!E9</f>
        <v>0.00057937427578222</v>
      </c>
      <c r="M31" s="26"/>
      <c r="N31" s="26"/>
      <c r="O31" s="27" t="n">
        <f aca="false">('500MW model - tariffs'!H277-'500MW model - tariffs'!H9)/'500MW model - tariffs'!H9</f>
        <v>-0.0171339563862929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500MW model - tariffs'!E144-'500MW model - tariffs'!E10)/'500MW model - tariffs'!E10</f>
        <v>0.00199700449326011</v>
      </c>
      <c r="D32" s="26" t="n">
        <f aca="false">('500MW model - tariffs'!F144-'500MW model - tariffs'!F10)/'500MW model - tariffs'!F10</f>
        <v>0.076923076923077</v>
      </c>
      <c r="E32" s="26"/>
      <c r="F32" s="27" t="n">
        <f aca="false">('500MW model - tariffs'!H144-'500MW model - tariffs'!H10)/'500MW model - tariffs'!H10</f>
        <v>-0.0420560747663551</v>
      </c>
      <c r="G32" s="27"/>
      <c r="H32" s="26"/>
      <c r="J32" s="21"/>
      <c r="K32" s="25" t="s">
        <v>64</v>
      </c>
      <c r="L32" s="26" t="n">
        <f aca="false">('500MW model - tariffs'!E278-'500MW model - tariffs'!E10)/'500MW model - tariffs'!E10</f>
        <v>0.000998502246629945</v>
      </c>
      <c r="M32" s="26" t="n">
        <f aca="false">('500MW model - tariffs'!F278-'500MW model - tariffs'!F10)/'500MW model - tariffs'!F10</f>
        <v>0.0256410256410257</v>
      </c>
      <c r="N32" s="26"/>
      <c r="O32" s="27" t="n">
        <f aca="false">('500MW model - tariffs'!H278-'500MW model - tariffs'!H10)/'500MW model - tariffs'!H10</f>
        <v>-0.0171339563862929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500MW model - tariffs'!E145-'500MW model - tariffs'!E11)/'500MW model - tariffs'!E11</f>
        <v>0.0195439739413681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500MW model - tariffs'!E279-'500MW model - tariffs'!E11)/'500MW model - tariffs'!E11</f>
        <v>0.00651465798045603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500MW model - tariffs'!E146-'500MW model - tariffs'!E12)/'500MW model - tariffs'!E12</f>
        <v>0.00168539325842691</v>
      </c>
      <c r="D34" s="26" t="n">
        <f aca="false">('500MW model - tariffs'!F146-'500MW model - tariffs'!F12)/'500MW model - tariffs'!F12</f>
        <v>0.08955223880597</v>
      </c>
      <c r="E34" s="26"/>
      <c r="F34" s="27" t="n">
        <f aca="false">('500MW model - tariffs'!H146-'500MW model - tariffs'!H12)/'500MW model - tariffs'!H12</f>
        <v>0.0121366073948631</v>
      </c>
      <c r="G34" s="27"/>
      <c r="H34" s="26"/>
      <c r="J34" s="21"/>
      <c r="K34" s="25" t="s">
        <v>66</v>
      </c>
      <c r="L34" s="26" t="n">
        <f aca="false">('500MW model - tariffs'!E280-'500MW model - tariffs'!E12)/'500MW model - tariffs'!E12</f>
        <v>0.00112359550561798</v>
      </c>
      <c r="M34" s="26" t="n">
        <f aca="false">('500MW model - tariffs'!F280-'500MW model - tariffs'!F12)/'500MW model - tariffs'!F12</f>
        <v>0.0447761194029851</v>
      </c>
      <c r="N34" s="26"/>
      <c r="O34" s="27" t="n">
        <f aca="false">('500MW model - tariffs'!H280-'500MW model - tariffs'!H12)/'500MW model - tariffs'!H12</f>
        <v>0.00225797346881169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500MW model - tariffs'!E147-'500MW model - tariffs'!E13)/'500MW model - tariffs'!E13</f>
        <v>-0.00650935720097641</v>
      </c>
      <c r="D35" s="26" t="n">
        <f aca="false">('500MW model - tariffs'!F147-'500MW model - tariffs'!F13)/'500MW model - tariffs'!F13</f>
        <v>0.073170731707317</v>
      </c>
      <c r="E35" s="26"/>
      <c r="F35" s="27" t="n">
        <f aca="false">('500MW model - tariffs'!H147-'500MW model - tariffs'!H13)/'500MW model - tariffs'!H13</f>
        <v>-0.0782529572338489</v>
      </c>
      <c r="G35" s="27"/>
      <c r="H35" s="26"/>
      <c r="J35" s="21"/>
      <c r="K35" s="25" t="s">
        <v>67</v>
      </c>
      <c r="L35" s="26" t="n">
        <f aca="false">('500MW model - tariffs'!E281-'500MW model - tariffs'!E13)/'500MW model - tariffs'!E13</f>
        <v>-0.0016273393002441</v>
      </c>
      <c r="M35" s="26" t="n">
        <f aca="false">('500MW model - tariffs'!F281-'500MW model - tariffs'!F13)/'500MW model - tariffs'!F13</f>
        <v>0.024390243902439</v>
      </c>
      <c r="N35" s="26"/>
      <c r="O35" s="27" t="n">
        <f aca="false">('500MW model - tariffs'!H281-'500MW model - tariffs'!H13)/'500MW model - tariffs'!H13</f>
        <v>-0.0309372156505914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500MW model - tariffs'!E148-'500MW model - tariffs'!E14)/'500MW model - tariffs'!E14</f>
        <v>-0.0586979722518677</v>
      </c>
      <c r="D36" s="26" t="n">
        <f aca="false">('500MW model - tariffs'!F148-'500MW model - tariffs'!F14)/'500MW model - tariffs'!F14</f>
        <v>0.076923076923077</v>
      </c>
      <c r="E36" s="26"/>
      <c r="F36" s="27" t="n">
        <f aca="false">('500MW model - tariffs'!H148-'500MW model - tariffs'!H14)/'500MW model - tariffs'!H14</f>
        <v>0.0142642367349934</v>
      </c>
      <c r="G36" s="27"/>
      <c r="H36" s="26"/>
      <c r="J36" s="21"/>
      <c r="K36" s="25" t="s">
        <v>68</v>
      </c>
      <c r="L36" s="26" t="n">
        <f aca="false">('500MW model - tariffs'!E282-'500MW model - tariffs'!E14)/'500MW model - tariffs'!E14</f>
        <v>-0.0224119530416222</v>
      </c>
      <c r="M36" s="26" t="n">
        <f aca="false">('500MW model - tariffs'!F282-'500MW model - tariffs'!F14)/'500MW model - tariffs'!F14</f>
        <v>0</v>
      </c>
      <c r="N36" s="26"/>
      <c r="O36" s="27" t="n">
        <f aca="false">('500MW model - tariffs'!H282-'500MW model - tariffs'!H14)/'500MW model - tariffs'!H14</f>
        <v>0.00553701734443199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500MW model - tariffs'!E149-'500MW model - tariffs'!E15)/'500MW model - tariffs'!E15</f>
        <v>-0.0284921835602622</v>
      </c>
      <c r="D37" s="26" t="n">
        <f aca="false">('500MW model - tariffs'!F149-'500MW model - tariffs'!F15)/'500MW model - tariffs'!F15</f>
        <v>0.0486111111111112</v>
      </c>
      <c r="E37" s="26" t="n">
        <f aca="false">('500MW model - tariffs'!G149-'500MW model - tariffs'!G15)/'500MW model - tariffs'!G15</f>
        <v>0.090909090909091</v>
      </c>
      <c r="F37" s="27" t="n">
        <f aca="false">('500MW model - tariffs'!H149-'500MW model - tariffs'!H15)/'500MW model - tariffs'!H15</f>
        <v>-0.0782529572338489</v>
      </c>
      <c r="G37" s="27" t="n">
        <f aca="false">('500MW model - tariffs'!I149-'500MW model - tariffs'!I15)/'500MW model - tariffs'!I15</f>
        <v>0.0675675675675676</v>
      </c>
      <c r="H37" s="26" t="n">
        <f aca="false">('500MW model - tariffs'!J149-'500MW model - tariffs'!J15)/'500MW model - tariffs'!J15</f>
        <v>-0.00996677740863788</v>
      </c>
      <c r="J37" s="21"/>
      <c r="K37" s="25" t="s">
        <v>69</v>
      </c>
      <c r="L37" s="26" t="n">
        <f aca="false">('500MW model - tariffs'!E283-'500MW model - tariffs'!E15)/'500MW model - tariffs'!E15</f>
        <v>-0.0105900151285931</v>
      </c>
      <c r="M37" s="26" t="n">
        <f aca="false">('500MW model - tariffs'!F283-'500MW model - tariffs'!F15)/'500MW model - tariffs'!F15</f>
        <v>0.0208333333333334</v>
      </c>
      <c r="N37" s="26" t="n">
        <f aca="false">('500MW model - tariffs'!G283-'500MW model - tariffs'!G15)/'500MW model - tariffs'!G15</f>
        <v>0.0454545454545455</v>
      </c>
      <c r="O37" s="27" t="n">
        <f aca="false">('500MW model - tariffs'!H283-'500MW model - tariffs'!H15)/'500MW model - tariffs'!H15</f>
        <v>-0.0309372156505914</v>
      </c>
      <c r="P37" s="27" t="n">
        <f aca="false">('500MW model - tariffs'!I283-'500MW model - tariffs'!I15)/'500MW model - tariffs'!I15</f>
        <v>0.0236486486486486</v>
      </c>
      <c r="Q37" s="26" t="n">
        <f aca="false">('500MW model - tariffs'!J283-'500MW model - tariffs'!J15)/'500MW model - tariffs'!J15</f>
        <v>-0.00332225913621263</v>
      </c>
    </row>
    <row r="38" customFormat="false" ht="27" hidden="false" customHeight="true" outlineLevel="0" collapsed="false">
      <c r="B38" s="25" t="s">
        <v>70</v>
      </c>
      <c r="C38" s="26" t="n">
        <f aca="false">('500MW model - tariffs'!E150-'500MW model - tariffs'!E16)/'500MW model - tariffs'!E16</f>
        <v>-0.0484475374732334</v>
      </c>
      <c r="D38" s="26" t="n">
        <f aca="false">('500MW model - tariffs'!F150-'500MW model - tariffs'!F16)/'500MW model - tariffs'!F16</f>
        <v>0.0354166666666667</v>
      </c>
      <c r="E38" s="26" t="n">
        <f aca="false">('500MW model - tariffs'!G150-'500MW model - tariffs'!G16)/'500MW model - tariffs'!G16</f>
        <v>0.0740740740740741</v>
      </c>
      <c r="F38" s="27" t="n">
        <f aca="false">('500MW model - tariffs'!H150-'500MW model - tariffs'!H16)/'500MW model - tariffs'!H16</f>
        <v>-0.0782529572338489</v>
      </c>
      <c r="G38" s="27" t="n">
        <f aca="false">('500MW model - tariffs'!I150-'500MW model - tariffs'!I16)/'500MW model - tariffs'!I16</f>
        <v>0.0833333333333334</v>
      </c>
      <c r="H38" s="26" t="n">
        <f aca="false">('500MW model - tariffs'!J150-'500MW model - tariffs'!J16)/'500MW model - tariffs'!J16</f>
        <v>-0.0330578512396693</v>
      </c>
      <c r="J38" s="21"/>
      <c r="K38" s="25" t="s">
        <v>70</v>
      </c>
      <c r="L38" s="26" t="n">
        <f aca="false">('500MW model - tariffs'!E284-'500MW model - tariffs'!E16)/'500MW model - tariffs'!E16</f>
        <v>-0.0177997858672377</v>
      </c>
      <c r="M38" s="26" t="n">
        <f aca="false">('500MW model - tariffs'!F284-'500MW model - tariffs'!F16)/'500MW model - tariffs'!F16</f>
        <v>0.0166666666666667</v>
      </c>
      <c r="N38" s="26" t="n">
        <f aca="false">('500MW model - tariffs'!G284-'500MW model - tariffs'!G16)/'500MW model - tariffs'!G16</f>
        <v>0.0370370370370371</v>
      </c>
      <c r="O38" s="27" t="n">
        <f aca="false">('500MW model - tariffs'!H284-'500MW model - tariffs'!H16)/'500MW model - tariffs'!H16</f>
        <v>-0.0309372156505914</v>
      </c>
      <c r="P38" s="27" t="n">
        <f aca="false">('500MW model - tariffs'!I284-'500MW model - tariffs'!I16)/'500MW model - tariffs'!I16</f>
        <v>0.0286458333333334</v>
      </c>
      <c r="Q38" s="26" t="n">
        <f aca="false">('500MW model - tariffs'!J284-'500MW model - tariffs'!J16)/'500MW model - tariffs'!J16</f>
        <v>-0.012396694214876</v>
      </c>
    </row>
    <row r="39" customFormat="false" ht="27" hidden="false" customHeight="true" outlineLevel="0" collapsed="false">
      <c r="B39" s="25" t="s">
        <v>71</v>
      </c>
      <c r="C39" s="26" t="n">
        <f aca="false">('500MW model - tariffs'!E151-'500MW model - tariffs'!E17)/'500MW model - tariffs'!E17</f>
        <v>-0.0763787721123829</v>
      </c>
      <c r="D39" s="26" t="n">
        <f aca="false">('500MW model - tariffs'!F151-'500MW model - tariffs'!F17)/'500MW model - tariffs'!F17</f>
        <v>0.015625</v>
      </c>
      <c r="E39" s="26" t="n">
        <f aca="false">('500MW model - tariffs'!G151-'500MW model - tariffs'!G17)/'500MW model - tariffs'!G17</f>
        <v>0.090909090909091</v>
      </c>
      <c r="F39" s="27" t="n">
        <f aca="false">('500MW model - tariffs'!H151-'500MW model - tariffs'!H17)/'500MW model - tariffs'!H17</f>
        <v>-0.077737556561086</v>
      </c>
      <c r="G39" s="27" t="n">
        <f aca="false">('500MW model - tariffs'!I151-'500MW model - tariffs'!I17)/'500MW model - tariffs'!I17</f>
        <v>0.076923076923077</v>
      </c>
      <c r="H39" s="26" t="n">
        <f aca="false">('500MW model - tariffs'!J151-'500MW model - tariffs'!J17)/'500MW model - tariffs'!J17</f>
        <v>-0.0592105263157895</v>
      </c>
      <c r="J39" s="21"/>
      <c r="K39" s="25" t="s">
        <v>71</v>
      </c>
      <c r="L39" s="26" t="n">
        <f aca="false">('500MW model - tariffs'!E285-'500MW model - tariffs'!E17)/'500MW model - tariffs'!E17</f>
        <v>-0.0291363163371487</v>
      </c>
      <c r="M39" s="26" t="n">
        <f aca="false">('500MW model - tariffs'!F285-'500MW model - tariffs'!F17)/'500MW model - tariffs'!F17</f>
        <v>0.00781250000000001</v>
      </c>
      <c r="N39" s="26" t="n">
        <f aca="false">('500MW model - tariffs'!G285-'500MW model - tariffs'!G17)/'500MW model - tariffs'!G17</f>
        <v>0</v>
      </c>
      <c r="O39" s="27" t="n">
        <f aca="false">('500MW model - tariffs'!H285-'500MW model - tariffs'!H17)/'500MW model - tariffs'!H17</f>
        <v>-0.0312217194570136</v>
      </c>
      <c r="P39" s="27" t="n">
        <f aca="false">('500MW model - tariffs'!I285-'500MW model - tariffs'!I17)/'500MW model - tariffs'!I17</f>
        <v>0.0307692307692309</v>
      </c>
      <c r="Q39" s="26" t="n">
        <f aca="false">('500MW model - tariffs'!J285-'500MW model - tariffs'!J17)/'500MW model - tariffs'!J17</f>
        <v>-0.0197368421052632</v>
      </c>
    </row>
    <row r="40" customFormat="false" ht="27" hidden="false" customHeight="true" outlineLevel="0" collapsed="false">
      <c r="B40" s="25" t="s">
        <v>72</v>
      </c>
      <c r="C40" s="26" t="n">
        <f aca="false">('500MW model - tariffs'!E152-'500MW model - tariffs'!E18)/'500MW model - tariffs'!E18</f>
        <v>-0.0597760895641742</v>
      </c>
      <c r="D40" s="26" t="n">
        <f aca="false">('500MW model - tariffs'!F152-'500MW model - tariffs'!F18)/'500MW model - tariffs'!F18</f>
        <v>0.0305084745762712</v>
      </c>
      <c r="E40" s="26" t="n">
        <f aca="false">('500MW model - tariffs'!G152-'500MW model - tariffs'!G18)/'500MW model - tariffs'!G18</f>
        <v>0.090909090909091</v>
      </c>
      <c r="F40" s="27" t="n">
        <f aca="false">('500MW model - tariffs'!H152-'500MW model - tariffs'!H18)/'500MW model - tariffs'!H18</f>
        <v>-0.077737556561086</v>
      </c>
      <c r="G40" s="27" t="n">
        <f aca="false">('500MW model - tariffs'!I152-'500MW model - tariffs'!I18)/'500MW model - tariffs'!I18</f>
        <v>0.0747422680412371</v>
      </c>
      <c r="H40" s="26" t="n">
        <f aca="false">('500MW model - tariffs'!J152-'500MW model - tariffs'!J18)/'500MW model - tariffs'!J18</f>
        <v>-0.0467836257309942</v>
      </c>
      <c r="J40" s="21"/>
      <c r="K40" s="25" t="s">
        <v>72</v>
      </c>
      <c r="L40" s="26" t="n">
        <f aca="false">('500MW model - tariffs'!E286-'500MW model - tariffs'!E18)/'500MW model - tariffs'!E18</f>
        <v>-0.022391043582567</v>
      </c>
      <c r="M40" s="26" t="n">
        <f aca="false">('500MW model - tariffs'!F286-'500MW model - tariffs'!F18)/'500MW model - tariffs'!F18</f>
        <v>0.0135593220338983</v>
      </c>
      <c r="N40" s="26" t="n">
        <f aca="false">('500MW model - tariffs'!G286-'500MW model - tariffs'!G18)/'500MW model - tariffs'!G18</f>
        <v>0.090909090909091</v>
      </c>
      <c r="O40" s="27" t="n">
        <f aca="false">('500MW model - tariffs'!H286-'500MW model - tariffs'!H18)/'500MW model - tariffs'!H18</f>
        <v>-0.0312217194570136</v>
      </c>
      <c r="P40" s="27" t="n">
        <f aca="false">('500MW model - tariffs'!I286-'500MW model - tariffs'!I18)/'500MW model - tariffs'!I18</f>
        <v>0.0335051546391752</v>
      </c>
      <c r="Q40" s="26" t="n">
        <f aca="false">('500MW model - tariffs'!J286-'500MW model - tariffs'!J18)/'500MW model - tariffs'!J18</f>
        <v>-0.0175438596491228</v>
      </c>
    </row>
    <row r="41" customFormat="false" ht="27" hidden="false" customHeight="true" outlineLevel="0" collapsed="false">
      <c r="B41" s="25" t="s">
        <v>73</v>
      </c>
      <c r="C41" s="26" t="n">
        <f aca="false">('500MW model - tariffs'!E153-'500MW model - tariffs'!E19)/'500MW model - tariffs'!E19</f>
        <v>-0.0161353797717434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500MW model - tariffs'!E287-'500MW model - tariffs'!E19)/'500MW model - tariffs'!E19</f>
        <v>-0.00669027941755211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500MW model - tariffs'!E154-'500MW model - tariffs'!E20)/'500MW model - tariffs'!E20</f>
        <v>-0.0132621704674106</v>
      </c>
      <c r="D42" s="26" t="n">
        <f aca="false">('500MW model - tariffs'!F154-'500MW model - tariffs'!F20)/'500MW model - tariffs'!F20</f>
        <v>0.0205714285714285</v>
      </c>
      <c r="E42" s="26" t="n">
        <f aca="false">('500MW model - tariffs'!G154-'500MW model - tariffs'!G20)/'500MW model - tariffs'!G20</f>
        <v>-0.0442890442890443</v>
      </c>
      <c r="F42" s="27"/>
      <c r="G42" s="27"/>
      <c r="H42" s="26"/>
      <c r="J42" s="21"/>
      <c r="K42" s="25" t="s">
        <v>74</v>
      </c>
      <c r="L42" s="26" t="n">
        <f aca="false">('500MW model - tariffs'!E288-'500MW model - tariffs'!E20)/'500MW model - tariffs'!E20</f>
        <v>-0.00533721494420176</v>
      </c>
      <c r="M42" s="26" t="n">
        <f aca="false">('500MW model - tariffs'!F288-'500MW model - tariffs'!F20)/'500MW model - tariffs'!F20</f>
        <v>0.00799999999999997</v>
      </c>
      <c r="N42" s="26" t="n">
        <f aca="false">('500MW model - tariffs'!G288-'500MW model - tariffs'!G20)/'500MW model - tariffs'!G20</f>
        <v>-0.0174825174825175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500MW model - tariffs'!E140-'500MW model - tariffs'!E73)/'500MW model - tariffs'!E73</f>
        <v>0.00104275286757039</v>
      </c>
      <c r="D47" s="26"/>
      <c r="E47" s="26"/>
      <c r="F47" s="27" t="n">
        <f aca="false">('500MW model - tariffs'!H140-'500MW model - tariffs'!H73)/'500MW model - tariffs'!H73</f>
        <v>-0.0165289256198347</v>
      </c>
      <c r="G47" s="27"/>
      <c r="H47" s="26"/>
      <c r="J47" s="21"/>
      <c r="K47" s="25" t="s">
        <v>60</v>
      </c>
      <c r="L47" s="26" t="n">
        <f aca="false">('500MW model - tariffs'!E274-'500MW model - tariffs'!E207)/'500MW model - tariffs'!E207</f>
        <v>0.00104384133611691</v>
      </c>
      <c r="M47" s="26"/>
      <c r="N47" s="26"/>
      <c r="O47" s="27" t="n">
        <f aca="false">('500MW model - tariffs'!H274-'500MW model - tariffs'!H207)/'500MW model - tariffs'!H207</f>
        <v>-0.016260162601626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500MW model - tariffs'!E141-'500MW model - tariffs'!E74)/'500MW model - tariffs'!E74</f>
        <v>-0.000850701829008839</v>
      </c>
      <c r="D48" s="26" t="n">
        <f aca="false">('500MW model - tariffs'!F141-'500MW model - tariffs'!F74)/'500MW model - tariffs'!F74</f>
        <v>0.043956043956044</v>
      </c>
      <c r="E48" s="26"/>
      <c r="F48" s="27" t="n">
        <f aca="false">('500MW model - tariffs'!H141-'500MW model - tariffs'!H74)/'500MW model - tariffs'!H74</f>
        <v>-0.0165289256198347</v>
      </c>
      <c r="G48" s="27"/>
      <c r="H48" s="26"/>
      <c r="J48" s="21"/>
      <c r="K48" s="25" t="s">
        <v>61</v>
      </c>
      <c r="L48" s="26" t="n">
        <f aca="false">('500MW model - tariffs'!E275-'500MW model - tariffs'!E208)/'500MW model - tariffs'!E208</f>
        <v>-0.000849617672047674</v>
      </c>
      <c r="M48" s="26" t="n">
        <f aca="false">('500MW model - tariffs'!F275-'500MW model - tariffs'!F208)/'500MW model - tariffs'!F208</f>
        <v>0.0344827586206897</v>
      </c>
      <c r="N48" s="26"/>
      <c r="O48" s="27" t="n">
        <f aca="false">('500MW model - tariffs'!H275-'500MW model - tariffs'!H208)/'500MW model - tariffs'!H208</f>
        <v>-0.016260162601626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500MW model - tariffs'!E142-'500MW model - tariffs'!E75)/'500MW model - tariffs'!E75</f>
        <v>0.0270270270270271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500MW model - tariffs'!E276-'500MW model - tariffs'!E209)/'500MW model - tariffs'!E209</f>
        <v>0.0222222222222222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500MW model - tariffs'!E143-'500MW model - tariffs'!E76)/'500MW model - tariffs'!E76</f>
        <v>0.000578703703703769</v>
      </c>
      <c r="D50" s="26"/>
      <c r="E50" s="26"/>
      <c r="F50" s="27" t="n">
        <f aca="false">('500MW model - tariffs'!H143-'500MW model - tariffs'!H76)/'500MW model - tariffs'!H76</f>
        <v>-0.0222575516693163</v>
      </c>
      <c r="G50" s="27"/>
      <c r="H50" s="26"/>
      <c r="J50" s="21"/>
      <c r="K50" s="25" t="s">
        <v>63</v>
      </c>
      <c r="L50" s="26" t="n">
        <f aca="false">('500MW model - tariffs'!E277-'500MW model - tariffs'!E210)/'500MW model - tariffs'!E210</f>
        <v>0.00057937427578222</v>
      </c>
      <c r="M50" s="26"/>
      <c r="N50" s="26"/>
      <c r="O50" s="27" t="n">
        <f aca="false">('500MW model - tariffs'!H277-'500MW model - tariffs'!H210)/'500MW model - tariffs'!H210</f>
        <v>-0.0186625194401244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500MW model - tariffs'!E144-'500MW model - tariffs'!E77)/'500MW model - tariffs'!E77</f>
        <v>0.000997506234414077</v>
      </c>
      <c r="D51" s="26" t="n">
        <f aca="false">('500MW model - tariffs'!F144-'500MW model - tariffs'!F77)/'500MW model - tariffs'!F77</f>
        <v>0.0370370370370371</v>
      </c>
      <c r="E51" s="26"/>
      <c r="F51" s="27" t="n">
        <f aca="false">('500MW model - tariffs'!H144-'500MW model - tariffs'!H77)/'500MW model - tariffs'!H77</f>
        <v>-0.0222575516693163</v>
      </c>
      <c r="G51" s="27"/>
      <c r="H51" s="26"/>
      <c r="J51" s="21"/>
      <c r="K51" s="25" t="s">
        <v>64</v>
      </c>
      <c r="L51" s="26" t="n">
        <f aca="false">('500MW model - tariffs'!E278-'500MW model - tariffs'!E211)/'500MW model - tariffs'!E211</f>
        <v>0.000998502246629945</v>
      </c>
      <c r="M51" s="26" t="n">
        <f aca="false">('500MW model - tariffs'!F278-'500MW model - tariffs'!F211)/'500MW model - tariffs'!F211</f>
        <v>0.0256410256410257</v>
      </c>
      <c r="N51" s="26"/>
      <c r="O51" s="27" t="n">
        <f aca="false">('500MW model - tariffs'!H278-'500MW model - tariffs'!H211)/'500MW model - tariffs'!H211</f>
        <v>-0.0186625194401244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500MW model - tariffs'!E145-'500MW model - tariffs'!E78)/'500MW model - tariffs'!E78</f>
        <v>0.00967741935483872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500MW model - tariffs'!E279-'500MW model - tariffs'!E212)/'500MW model - tariffs'!E212</f>
        <v>0.00651465798045603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500MW model - tariffs'!E146-'500MW model - tariffs'!E79)/'500MW model - tariffs'!E79</f>
        <v>0.000561167227833833</v>
      </c>
      <c r="D53" s="26" t="n">
        <f aca="false">('500MW model - tariffs'!F146-'500MW model - tariffs'!F79)/'500MW model - tariffs'!F79</f>
        <v>0.0428571428571427</v>
      </c>
      <c r="E53" s="26"/>
      <c r="F53" s="27" t="n">
        <f aca="false">('500MW model - tariffs'!H146-'500MW model - tariffs'!H79)/'500MW model - tariffs'!H79</f>
        <v>0.00335758254057072</v>
      </c>
      <c r="G53" s="27"/>
      <c r="H53" s="26"/>
      <c r="J53" s="21"/>
      <c r="K53" s="25" t="s">
        <v>66</v>
      </c>
      <c r="L53" s="26" t="n">
        <f aca="false">('500MW model - tariffs'!E280-'500MW model - tariffs'!E213)/'500MW model - tariffs'!E213</f>
        <v>0.00112359550561798</v>
      </c>
      <c r="M53" s="26" t="n">
        <f aca="false">('500MW model - tariffs'!F280-'500MW model - tariffs'!F213)/'500MW model - tariffs'!F213</f>
        <v>0.0447761194029851</v>
      </c>
      <c r="N53" s="26"/>
      <c r="O53" s="27" t="n">
        <f aca="false">('500MW model - tariffs'!H280-'500MW model - tariffs'!H213)/'500MW model - tariffs'!H213</f>
        <v>0.00254093732354592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500MW model - tariffs'!E147-'500MW model - tariffs'!E80)/'500MW model - tariffs'!E80</f>
        <v>-0.00326530612244898</v>
      </c>
      <c r="D54" s="26" t="n">
        <f aca="false">('500MW model - tariffs'!F147-'500MW model - tariffs'!F80)/'500MW model - tariffs'!F80</f>
        <v>0.0476190476190475</v>
      </c>
      <c r="E54" s="26"/>
      <c r="F54" s="27" t="n">
        <f aca="false">('500MW model - tariffs'!H147-'500MW model - tariffs'!H80)/'500MW model - tariffs'!H80</f>
        <v>-0.0388994307400378</v>
      </c>
      <c r="G54" s="27"/>
      <c r="H54" s="26"/>
      <c r="J54" s="21"/>
      <c r="K54" s="25" t="s">
        <v>67</v>
      </c>
      <c r="L54" s="26" t="n">
        <f aca="false">('500MW model - tariffs'!E281-'500MW model - tariffs'!E214)/'500MW model - tariffs'!E214</f>
        <v>-0.0016273393002441</v>
      </c>
      <c r="M54" s="26" t="n">
        <f aca="false">('500MW model - tariffs'!F281-'500MW model - tariffs'!F214)/'500MW model - tariffs'!F214</f>
        <v>0.024390243902439</v>
      </c>
      <c r="N54" s="26"/>
      <c r="O54" s="27" t="n">
        <f aca="false">('500MW model - tariffs'!H281-'500MW model - tariffs'!H214)/'500MW model - tariffs'!H214</f>
        <v>-0.0335753176043557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500MW model - tariffs'!E148-'500MW model - tariffs'!E81)/'500MW model - tariffs'!E81</f>
        <v>-0.0297029702970297</v>
      </c>
      <c r="D55" s="26" t="n">
        <f aca="false">('500MW model - tariffs'!F148-'500MW model - tariffs'!F81)/'500MW model - tariffs'!F81</f>
        <v>0.076923076923077</v>
      </c>
      <c r="E55" s="26"/>
      <c r="F55" s="27" t="n">
        <f aca="false">('500MW model - tariffs'!H148-'500MW model - tariffs'!H81)/'500MW model - tariffs'!H81</f>
        <v>0.00812771075554914</v>
      </c>
      <c r="G55" s="27"/>
      <c r="H55" s="26"/>
      <c r="J55" s="21"/>
      <c r="K55" s="25" t="s">
        <v>68</v>
      </c>
      <c r="L55" s="26" t="n">
        <f aca="false">('500MW model - tariffs'!E282-'500MW model - tariffs'!E215)/'500MW model - tariffs'!E215</f>
        <v>-0.0244941427050052</v>
      </c>
      <c r="M55" s="26" t="n">
        <f aca="false">('500MW model - tariffs'!F282-'500MW model - tariffs'!F215)/'500MW model - tariffs'!F215</f>
        <v>0</v>
      </c>
      <c r="N55" s="26"/>
      <c r="O55" s="27" t="n">
        <f aca="false">('500MW model - tariffs'!H282-'500MW model - tariffs'!H215)/'500MW model - tariffs'!H215</f>
        <v>0.00601658228776889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500MW model - tariffs'!E149-'500MW model - tariffs'!E82)/'500MW model - tariffs'!E82</f>
        <v>-0.0139475367882278</v>
      </c>
      <c r="D56" s="26" t="n">
        <f aca="false">('500MW model - tariffs'!F149-'500MW model - tariffs'!F82)/'500MW model - tariffs'!F82</f>
        <v>0.0254668930390493</v>
      </c>
      <c r="E56" s="26" t="n">
        <f aca="false">('500MW model - tariffs'!G149-'500MW model - tariffs'!G82)/'500MW model - tariffs'!G82</f>
        <v>0.0434782608695653</v>
      </c>
      <c r="F56" s="27" t="n">
        <f aca="false">('500MW model - tariffs'!H149-'500MW model - tariffs'!H82)/'500MW model - tariffs'!H82</f>
        <v>-0.0388994307400378</v>
      </c>
      <c r="G56" s="27" t="n">
        <f aca="false">('500MW model - tariffs'!I149-'500MW model - tariffs'!I82)/'500MW model - tariffs'!I82</f>
        <v>0.0293159609120522</v>
      </c>
      <c r="H56" s="26" t="n">
        <f aca="false">('500MW model - tariffs'!J149-'500MW model - tariffs'!J82)/'500MW model - tariffs'!J82</f>
        <v>-0.00334448160535117</v>
      </c>
      <c r="J56" s="21"/>
      <c r="K56" s="25" t="s">
        <v>69</v>
      </c>
      <c r="L56" s="26" t="n">
        <f aca="false">('500MW model - tariffs'!E283-'500MW model - tariffs'!E216)/'500MW model - tariffs'!E216</f>
        <v>-0.0114624008061469</v>
      </c>
      <c r="M56" s="26" t="n">
        <f aca="false">('500MW model - tariffs'!F283-'500MW model - tariffs'!F216)/'500MW model - tariffs'!F216</f>
        <v>0.0226086956521739</v>
      </c>
      <c r="N56" s="26" t="n">
        <f aca="false">('500MW model - tariffs'!G283-'500MW model - tariffs'!G216)/'500MW model - tariffs'!G216</f>
        <v>0.0454545454545455</v>
      </c>
      <c r="O56" s="27" t="n">
        <f aca="false">('500MW model - tariffs'!H283-'500MW model - tariffs'!H216)/'500MW model - tariffs'!H216</f>
        <v>-0.0335753176043557</v>
      </c>
      <c r="P56" s="27" t="n">
        <f aca="false">('500MW model - tariffs'!I283-'500MW model - tariffs'!I216)/'500MW model - tariffs'!I216</f>
        <v>0.0271186440677965</v>
      </c>
      <c r="Q56" s="26" t="n">
        <f aca="false">('500MW model - tariffs'!J283-'500MW model - tariffs'!J216)/'500MW model - tariffs'!J216</f>
        <v>-0.00332225913621263</v>
      </c>
    </row>
    <row r="57" customFormat="false" ht="27" hidden="false" customHeight="true" outlineLevel="0" collapsed="false">
      <c r="B57" s="25" t="s">
        <v>70</v>
      </c>
      <c r="C57" s="26" t="n">
        <f aca="false">('500MW model - tariffs'!E150-'500MW model - tariffs'!E83)/'500MW model - tariffs'!E83</f>
        <v>-0.0234857849196538</v>
      </c>
      <c r="D57" s="26" t="n">
        <f aca="false">('500MW model - tariffs'!F150-'500MW model - tariffs'!F83)/'500MW model - tariffs'!F83</f>
        <v>0.0205338809034908</v>
      </c>
      <c r="E57" s="26" t="n">
        <f aca="false">('500MW model - tariffs'!G150-'500MW model - tariffs'!G83)/'500MW model - tariffs'!G83</f>
        <v>0.0357142857142858</v>
      </c>
      <c r="F57" s="27" t="n">
        <f aca="false">('500MW model - tariffs'!H150-'500MW model - tariffs'!H83)/'500MW model - tariffs'!H83</f>
        <v>-0.0388994307400378</v>
      </c>
      <c r="G57" s="27" t="n">
        <f aca="false">('500MW model - tariffs'!I150-'500MW model - tariffs'!I83)/'500MW model - tariffs'!I83</f>
        <v>0.0348258706467663</v>
      </c>
      <c r="H57" s="26" t="n">
        <f aca="false">('500MW model - tariffs'!J150-'500MW model - tariffs'!J83)/'500MW model - tariffs'!J83</f>
        <v>-0.0168067226890755</v>
      </c>
      <c r="J57" s="21"/>
      <c r="K57" s="25" t="s">
        <v>70</v>
      </c>
      <c r="L57" s="26" t="n">
        <f aca="false">('500MW model - tariffs'!E284-'500MW model - tariffs'!E217)/'500MW model - tariffs'!E217</f>
        <v>-0.0193746659540352</v>
      </c>
      <c r="M57" s="26" t="n">
        <f aca="false">('500MW model - tariffs'!F284-'500MW model - tariffs'!F217)/'500MW model - tariffs'!F217</f>
        <v>0.0187891440501044</v>
      </c>
      <c r="N57" s="26" t="n">
        <f aca="false">('500MW model - tariffs'!G284-'500MW model - tariffs'!G217)/'500MW model - tariffs'!G217</f>
        <v>0.0370370370370371</v>
      </c>
      <c r="O57" s="27" t="n">
        <f aca="false">('500MW model - tariffs'!H284-'500MW model - tariffs'!H217)/'500MW model - tariffs'!H217</f>
        <v>-0.0335753176043557</v>
      </c>
      <c r="P57" s="27" t="n">
        <f aca="false">('500MW model - tariffs'!I284-'500MW model - tariffs'!I217)/'500MW model - tariffs'!I217</f>
        <v>0.0313315926892951</v>
      </c>
      <c r="Q57" s="26" t="n">
        <f aca="false">('500MW model - tariffs'!J284-'500MW model - tariffs'!J217)/'500MW model - tariffs'!J217</f>
        <v>-0.012396694214876</v>
      </c>
    </row>
    <row r="58" customFormat="false" ht="27" hidden="false" customHeight="true" outlineLevel="0" collapsed="false">
      <c r="B58" s="25" t="s">
        <v>71</v>
      </c>
      <c r="C58" s="26" t="n">
        <f aca="false">('500MW model - tariffs'!E151-'500MW model - tariffs'!E84)/'500MW model - tariffs'!E84</f>
        <v>-0.0391859709893917</v>
      </c>
      <c r="D58" s="26" t="n">
        <f aca="false">('500MW model - tariffs'!F151-'500MW model - tariffs'!F84)/'500MW model - tariffs'!F84</f>
        <v>0.0116731517509728</v>
      </c>
      <c r="E58" s="26" t="n">
        <f aca="false">('500MW model - tariffs'!G151-'500MW model - tariffs'!G84)/'500MW model - tariffs'!G84</f>
        <v>0.090909090909091</v>
      </c>
      <c r="F58" s="27" t="n">
        <f aca="false">('500MW model - tariffs'!H151-'500MW model - tariffs'!H84)/'500MW model - tariffs'!H84</f>
        <v>-0.0381311939594149</v>
      </c>
      <c r="G58" s="27" t="n">
        <f aca="false">('500MW model - tariffs'!I151-'500MW model - tariffs'!I84)/'500MW model - tariffs'!I84</f>
        <v>0.0359408033826638</v>
      </c>
      <c r="H58" s="26" t="n">
        <f aca="false">('500MW model - tariffs'!J151-'500MW model - tariffs'!J84)/'500MW model - tariffs'!J84</f>
        <v>-0.0272108843537415</v>
      </c>
      <c r="J58" s="21"/>
      <c r="K58" s="25" t="s">
        <v>71</v>
      </c>
      <c r="L58" s="26" t="n">
        <f aca="false">('500MW model - tariffs'!E285-'500MW model - tariffs'!E218)/'500MW model - tariffs'!E218</f>
        <v>-0.0317559153175591</v>
      </c>
      <c r="M58" s="26" t="n">
        <f aca="false">('500MW model - tariffs'!F285-'500MW model - tariffs'!F218)/'500MW model - tariffs'!F218</f>
        <v>0.00781250000000001</v>
      </c>
      <c r="N58" s="26" t="n">
        <f aca="false">('500MW model - tariffs'!G285-'500MW model - tariffs'!G218)/'500MW model - tariffs'!G218</f>
        <v>0</v>
      </c>
      <c r="O58" s="27" t="n">
        <f aca="false">('500MW model - tariffs'!H285-'500MW model - tariffs'!H218)/'500MW model - tariffs'!H218</f>
        <v>-0.0341062889109447</v>
      </c>
      <c r="P58" s="27" t="n">
        <f aca="false">('500MW model - tariffs'!I285-'500MW model - tariffs'!I218)/'500MW model - tariffs'!I218</f>
        <v>0.0330396475770926</v>
      </c>
      <c r="Q58" s="26" t="n">
        <f aca="false">('500MW model - tariffs'!J285-'500MW model - tariffs'!J218)/'500MW model - tariffs'!J218</f>
        <v>-0.0197368421052632</v>
      </c>
    </row>
    <row r="59" customFormat="false" ht="27" hidden="false" customHeight="true" outlineLevel="0" collapsed="false">
      <c r="B59" s="25" t="s">
        <v>72</v>
      </c>
      <c r="C59" s="26" t="n">
        <f aca="false">('500MW model - tariffs'!E152-'500MW model - tariffs'!E85)/'500MW model - tariffs'!E85</f>
        <v>-0.0299092409240923</v>
      </c>
      <c r="D59" s="26" t="n">
        <f aca="false">('500MW model - tariffs'!F152-'500MW model - tariffs'!F85)/'500MW model - tariffs'!F85</f>
        <v>0.0201342281879195</v>
      </c>
      <c r="E59" s="26" t="n">
        <f aca="false">('500MW model - tariffs'!G152-'500MW model - tariffs'!G85)/'500MW model - tariffs'!G85</f>
        <v>0</v>
      </c>
      <c r="F59" s="27" t="n">
        <f aca="false">('500MW model - tariffs'!H152-'500MW model - tariffs'!H85)/'500MW model - tariffs'!H85</f>
        <v>-0.0381311939594149</v>
      </c>
      <c r="G59" s="27" t="n">
        <f aca="false">('500MW model - tariffs'!I152-'500MW model - tariffs'!I85)/'500MW model - tariffs'!I85</f>
        <v>0.0399002493765586</v>
      </c>
      <c r="H59" s="26" t="n">
        <f aca="false">('500MW model - tariffs'!J152-'500MW model - tariffs'!J85)/'500MW model - tariffs'!J85</f>
        <v>-0.0239520958083833</v>
      </c>
      <c r="J59" s="21"/>
      <c r="K59" s="25" t="s">
        <v>72</v>
      </c>
      <c r="L59" s="26" t="n">
        <f aca="false">('500MW model - tariffs'!E286-'500MW model - tariffs'!E219)/'500MW model - tariffs'!E219</f>
        <v>-0.024341580207502</v>
      </c>
      <c r="M59" s="26" t="n">
        <f aca="false">('500MW model - tariffs'!F286-'500MW model - tariffs'!F219)/'500MW model - tariffs'!F219</f>
        <v>0.0170068027210885</v>
      </c>
      <c r="N59" s="26" t="n">
        <f aca="false">('500MW model - tariffs'!G286-'500MW model - tariffs'!G219)/'500MW model - tariffs'!G219</f>
        <v>0.090909090909091</v>
      </c>
      <c r="O59" s="27" t="n">
        <f aca="false">('500MW model - tariffs'!H286-'500MW model - tariffs'!H219)/'500MW model - tariffs'!H219</f>
        <v>-0.0341062889109447</v>
      </c>
      <c r="P59" s="27" t="n">
        <f aca="false">('500MW model - tariffs'!I286-'500MW model - tariffs'!I219)/'500MW model - tariffs'!I219</f>
        <v>0.0361757105943152</v>
      </c>
      <c r="Q59" s="26" t="n">
        <f aca="false">('500MW model - tariffs'!J286-'500MW model - tariffs'!J219)/'500MW model - tariffs'!J219</f>
        <v>-0.0175438596491228</v>
      </c>
    </row>
    <row r="60" customFormat="false" ht="27" hidden="false" customHeight="true" outlineLevel="0" collapsed="false">
      <c r="B60" s="25" t="s">
        <v>73</v>
      </c>
      <c r="C60" s="26" t="n">
        <f aca="false">('500MW model - tariffs'!E153-'500MW model - tariffs'!E86)/'500MW model - tariffs'!E86</f>
        <v>-0.00793650793650794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500MW model - tariffs'!E287-'500MW model - tariffs'!E220)/'500MW model - tariffs'!E220</f>
        <v>-0.00747149036570984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500MW model - tariffs'!E154-'500MW model - tariffs'!E87)/'500MW model - tariffs'!E87</f>
        <v>-0.0070391015990561</v>
      </c>
      <c r="D61" s="26" t="n">
        <f aca="false">('500MW model - tariffs'!F154-'500MW model - tariffs'!F87)/'500MW model - tariffs'!F87</f>
        <v>0.0109433962264151</v>
      </c>
      <c r="E61" s="26" t="n">
        <f aca="false">('500MW model - tariffs'!G154-'500MW model - tariffs'!G87)/'500MW model - tariffs'!G87</f>
        <v>-0.0214797136038186</v>
      </c>
      <c r="F61" s="27"/>
      <c r="G61" s="27"/>
      <c r="H61" s="26"/>
      <c r="J61" s="21"/>
      <c r="K61" s="25" t="s">
        <v>74</v>
      </c>
      <c r="L61" s="26" t="n">
        <f aca="false">('500MW model - tariffs'!E288-'500MW model - tariffs'!E221)/'500MW model - tariffs'!E221</f>
        <v>-0.00581959262851594</v>
      </c>
      <c r="M61" s="26" t="n">
        <f aca="false">('500MW model - tariffs'!F288-'500MW model - tariffs'!F221)/'500MW model - tariffs'!F221</f>
        <v>0.00876858558902009</v>
      </c>
      <c r="N61" s="26" t="n">
        <f aca="false">('500MW model - tariffs'!G288-'500MW model - tariffs'!G221)/'500MW model - tariffs'!G221</f>
        <v>-0.0197674418604651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500MW model - typical bill'!C4,(('500MW model - typical bill'!D4-'500MW model - typical bill'!C4)/'500MW model - typical bill'!C4),"")</f>
        <v/>
      </c>
      <c r="D71" s="38" t="str">
        <f aca="false">IF('500MW model - typical bill'!C4,(('500MW model - typical bill'!E4-'500MW model - typical bill'!C4)/'500MW model - typical bill'!C4),"")</f>
        <v/>
      </c>
      <c r="E71" s="39" t="str">
        <f aca="false">IF('500MW model - typical bill'!C4,(('500MW model - typical bill'!E4-'500MW model - typical bill'!D4)/'500MW model - typical bill'!D4),"")</f>
        <v/>
      </c>
      <c r="F71" s="40" t="str">
        <f aca="false">IF('500MW model - typical bill'!C4,('500MW model - typical bill'!D4-'500MW model - typical bill'!C4),"")</f>
        <v/>
      </c>
      <c r="G71" s="41" t="str">
        <f aca="false">IF('500MW model - typical bill'!C4,(('500MW model - typical bill'!E4-'500MW model - typical bill'!C4)),"")</f>
        <v/>
      </c>
      <c r="H71" s="42" t="str">
        <f aca="false">IF('500MW model - typical bill'!C4,(('500MW model - typical bill'!E4-'500MW model - typical bill'!D4)),"")</f>
        <v/>
      </c>
      <c r="I71" s="43"/>
      <c r="J71" s="44"/>
      <c r="K71" s="36" t="s">
        <v>83</v>
      </c>
      <c r="L71" s="37" t="str">
        <f aca="false">IF('500MW model - typical bill'!C4,(('500MW model - typical bill'!F4-'500MW model - typical bill'!C4)/'500MW model - typical bill'!C4),"")</f>
        <v/>
      </c>
      <c r="M71" s="38" t="str">
        <f aca="false">IF('500MW model - typical bill'!C4,(('500MW model - typical bill'!G4-'500MW model - typical bill'!C4)/'500MW model - typical bill'!C4),"")</f>
        <v/>
      </c>
      <c r="N71" s="39" t="str">
        <f aca="false">IF('500MW model - typical bill'!C4,(('500MW model - typical bill'!G4-'500MW model - typical bill'!F4)/'500MW model - typical bill'!F4),"")</f>
        <v/>
      </c>
      <c r="O71" s="40" t="str">
        <f aca="false">IF('500MW model - typical bill'!C4,(('500MW model - typical bill'!F4-'500MW model - typical bill'!C4)),"")</f>
        <v/>
      </c>
      <c r="P71" s="41" t="str">
        <f aca="false">IF('500MW model - typical bill'!C4,(('500MW model - typical bill'!G4-'500MW model - typical bill'!C4)),"")</f>
        <v/>
      </c>
      <c r="Q71" s="42" t="str">
        <f aca="false">IF('500MW model - typical bill'!C4,(('500MW model - typical bill'!G4-'500MW model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500MW model - typical bill'!C5,(('500MW model - typical bill'!D5-'500MW model - typical bill'!C5)/'500MW model - typical bill'!C5),"")</f>
        <v>-0.0019461308375199</v>
      </c>
      <c r="D72" s="38" t="n">
        <f aca="false">IF('500MW model - typical bill'!C5,(('500MW model - typical bill'!E5-'500MW model - typical bill'!C5)/'500MW model - typical bill'!C5),"")</f>
        <v>-0.00429025991629926</v>
      </c>
      <c r="E72" s="39" t="n">
        <f aca="false">IF('500MW model - typical bill'!C5,(('500MW model - typical bill'!E5-'500MW model - typical bill'!D5)/'500MW model - typical bill'!D5),"")</f>
        <v>-0.00234869995619219</v>
      </c>
      <c r="F72" s="40" t="n">
        <f aca="false">IF('500MW model - typical bill'!C5,('500MW model - typical bill'!D5-'500MW model - typical bill'!C5),"")</f>
        <v>-0.178477611721846</v>
      </c>
      <c r="G72" s="41" t="n">
        <f aca="false">IF('500MW model - typical bill'!C5,(('500MW model - typical bill'!E5-'500MW model - typical bill'!C5)),"")</f>
        <v>-0.393455223443695</v>
      </c>
      <c r="H72" s="42" t="n">
        <f aca="false">IF('500MW model - typical bill'!C5,(('500MW model - typical bill'!E5-'500MW model - typical bill'!D5)),"")</f>
        <v>-0.214977611721849</v>
      </c>
      <c r="I72" s="43"/>
      <c r="J72" s="44"/>
      <c r="K72" s="45" t="s">
        <v>60</v>
      </c>
      <c r="L72" s="37" t="n">
        <f aca="false">IF('500MW model - typical bill'!C5,(('500MW model - typical bill'!F5-'500MW model - typical bill'!C5)/'500MW model - typical bill'!C5),"")</f>
        <v>0.000397998241259461</v>
      </c>
      <c r="M72" s="38" t="n">
        <f aca="false">IF('500MW model - typical bill'!C5,(('500MW model - typical bill'!G5-'500MW model - typical bill'!C5)/'500MW model - typical bill'!C5),"")</f>
        <v>-0.0019461308375199</v>
      </c>
      <c r="N72" s="46" t="n">
        <f aca="false">IF('500MW model - typical bill'!C5,(('500MW model - typical bill'!G5-'500MW model - typical bill'!F5)/'500MW model - typical bill'!F5),"")</f>
        <v>-0.00234319649069714</v>
      </c>
      <c r="O72" s="40" t="n">
        <f aca="false">IF('500MW model - typical bill'!C5,(('500MW model - typical bill'!F5-'500MW model - typical bill'!C5)),"")</f>
        <v>0.0365000000000038</v>
      </c>
      <c r="P72" s="41" t="n">
        <f aca="false">IF('500MW model - typical bill'!C5,(('500MW model - typical bill'!G5-'500MW model - typical bill'!C5)),"")</f>
        <v>-0.178477611721846</v>
      </c>
      <c r="Q72" s="42" t="n">
        <f aca="false">IF('500MW model - typical bill'!C5,(('500MW model - typical bill'!G5-'500MW model - typical bill'!F5)),"")</f>
        <v>-0.214977611721849</v>
      </c>
    </row>
    <row r="73" customFormat="false" ht="27.75" hidden="false" customHeight="true" outlineLevel="0" collapsed="false">
      <c r="B73" s="45" t="s">
        <v>84</v>
      </c>
      <c r="C73" s="37" t="n">
        <f aca="false">IF('500MW model - typical bill'!C6,(('500MW model - typical bill'!D6-'500MW model - typical bill'!C6)/'500MW model - typical bill'!C6),"")</f>
        <v>-0.00417233283953022</v>
      </c>
      <c r="D73" s="38" t="n">
        <f aca="false">IF('500MW model - typical bill'!C6,(('500MW model - typical bill'!E6-'500MW model - typical bill'!C6)/'500MW model - typical bill'!C6),"")</f>
        <v>-0.00903899593614945</v>
      </c>
      <c r="E73" s="39" t="n">
        <f aca="false">IF('500MW model - typical bill'!C6,(('500MW model - typical bill'!E6-'500MW model - typical bill'!D6)/'500MW model - typical bill'!D6),"")</f>
        <v>-0.00488705351046951</v>
      </c>
      <c r="F73" s="40" t="n">
        <f aca="false">IF('500MW model - typical bill'!C6,('500MW model - typical bill'!D6-'500MW model - typical bill'!C6),"")</f>
        <v>-0.151596594589662</v>
      </c>
      <c r="G73" s="41" t="n">
        <f aca="false">IF('500MW model - typical bill'!C6,(('500MW model - typical bill'!E6-'500MW model - typical bill'!C6)),"")</f>
        <v>-0.328420827180302</v>
      </c>
      <c r="H73" s="42" t="n">
        <f aca="false">IF('500MW model - typical bill'!C6,(('500MW model - typical bill'!E6-'500MW model - typical bill'!D6)),"")</f>
        <v>-0.17682423259064</v>
      </c>
      <c r="I73" s="43"/>
      <c r="J73" s="44"/>
      <c r="K73" s="45" t="s">
        <v>84</v>
      </c>
      <c r="L73" s="37" t="n">
        <f aca="false">IF('500MW model - typical bill'!C6,(('500MW model - typical bill'!F6-'500MW model - typical bill'!C6)/'500MW model - typical bill'!C6),"")</f>
        <v>0.000694330257089011</v>
      </c>
      <c r="M73" s="38" t="n">
        <f aca="false">IF('500MW model - typical bill'!C6,(('500MW model - typical bill'!G6-'500MW model - typical bill'!C6)/'500MW model - typical bill'!C6),"")</f>
        <v>-0.00417233283953022</v>
      </c>
      <c r="N73" s="39" t="n">
        <f aca="false">IF('500MW model - typical bill'!C6,(('500MW model - typical bill'!G6-'500MW model - typical bill'!F6)/'500MW model - typical bill'!F6),"")</f>
        <v>-0.00486328636974383</v>
      </c>
      <c r="O73" s="40" t="n">
        <f aca="false">IF('500MW model - typical bill'!C6,(('500MW model - typical bill'!F6-'500MW model - typical bill'!C6)),"")</f>
        <v>0.0252276380009775</v>
      </c>
      <c r="P73" s="41" t="n">
        <f aca="false">IF('500MW model - typical bill'!C6,(('500MW model - typical bill'!G6-'500MW model - typical bill'!C6)),"")</f>
        <v>-0.151596594589662</v>
      </c>
      <c r="Q73" s="42" t="n">
        <f aca="false">IF('500MW model - typical bill'!C6,(('500MW model - typical bill'!G6-'500MW model - typical bill'!F6)),"")</f>
        <v>-0.17682423259064</v>
      </c>
    </row>
    <row r="74" customFormat="false" ht="27.75" hidden="false" customHeight="true" outlineLevel="0" collapsed="false">
      <c r="B74" s="45" t="s">
        <v>85</v>
      </c>
      <c r="C74" s="37" t="n">
        <f aca="false">IF('500MW model - typical bill'!C7,(('500MW model - typical bill'!D7-'500MW model - typical bill'!C7)/'500MW model - typical bill'!C7),"")</f>
        <v>-0.00321399717076888</v>
      </c>
      <c r="D74" s="38" t="n">
        <f aca="false">IF('500MW model - typical bill'!C7,(('500MW model - typical bill'!E7-'500MW model - typical bill'!C7)/'500MW model - typical bill'!C7),"")</f>
        <v>-0.00699475956171236</v>
      </c>
      <c r="E74" s="39" t="n">
        <f aca="false">IF('500MW model - typical bill'!C7,(('500MW model - typical bill'!E7-'500MW model - typical bill'!D7)/'500MW model - typical bill'!D7),"")</f>
        <v>-0.00379295293093236</v>
      </c>
      <c r="F74" s="40" t="n">
        <f aca="false">IF('500MW model - typical bill'!C7,('500MW model - typical bill'!D7-'500MW model - typical bill'!C7),"")</f>
        <v>-0.100933863317486</v>
      </c>
      <c r="G74" s="41" t="n">
        <f aca="false">IF('500MW model - typical bill'!C7,(('500MW model - typical bill'!E7-'500MW model - typical bill'!C7)),"")</f>
        <v>-0.219666685447535</v>
      </c>
      <c r="H74" s="42" t="n">
        <f aca="false">IF('500MW model - typical bill'!C7,(('500MW model - typical bill'!E7-'500MW model - typical bill'!D7)),"")</f>
        <v>-0.118732822130049</v>
      </c>
      <c r="I74" s="43"/>
      <c r="J74" s="44"/>
      <c r="K74" s="45" t="s">
        <v>85</v>
      </c>
      <c r="L74" s="37" t="n">
        <f aca="false">IF('500MW model - typical bill'!C7,(('500MW model - typical bill'!F7-'500MW model - typical bill'!C7)/'500MW model - typical bill'!C7),"")</f>
        <v>0.000566765220174714</v>
      </c>
      <c r="M74" s="38" t="n">
        <f aca="false">IF('500MW model - typical bill'!C7,(('500MW model - typical bill'!G7-'500MW model - typical bill'!C7)/'500MW model - typical bill'!C7),"")</f>
        <v>-0.00321399717076888</v>
      </c>
      <c r="N74" s="39" t="n">
        <f aca="false">IF('500MW model - typical bill'!C7,(('500MW model - typical bill'!G7-'500MW model - typical bill'!F7)/'500MW model - typical bill'!F7),"")</f>
        <v>-0.00377862080009387</v>
      </c>
      <c r="O74" s="40" t="n">
        <f aca="false">IF('500MW model - typical bill'!C7,(('500MW model - typical bill'!F7-'500MW model - typical bill'!C7)),"")</f>
        <v>0.0177989588125662</v>
      </c>
      <c r="P74" s="41" t="n">
        <f aca="false">IF('500MW model - typical bill'!C7,(('500MW model - typical bill'!G7-'500MW model - typical bill'!C7)),"")</f>
        <v>-0.100933863317486</v>
      </c>
      <c r="Q74" s="42" t="n">
        <f aca="false">IF('500MW model - typical bill'!C7,(('500MW model - typical bill'!G7-'500MW model - typical bill'!F7)),"")</f>
        <v>-0.118732822130053</v>
      </c>
    </row>
    <row r="75" customFormat="false" ht="27.75" hidden="false" customHeight="true" outlineLevel="0" collapsed="false">
      <c r="B75" s="36" t="s">
        <v>86</v>
      </c>
      <c r="C75" s="37" t="str">
        <f aca="false">IF('500MW model - typical bill'!C8,(('500MW model - typical bill'!D8-'500MW model - typical bill'!C8)/'500MW model - typical bill'!C8),"")</f>
        <v/>
      </c>
      <c r="D75" s="38" t="str">
        <f aca="false">IF('500MW model - typical bill'!C8,(('500MW model - typical bill'!E8-'500MW model - typical bill'!C8)/'500MW model - typical bill'!C8),"")</f>
        <v/>
      </c>
      <c r="E75" s="39" t="str">
        <f aca="false">IF('500MW model - typical bill'!C8,(('500MW model - typical bill'!E8-'500MW model - typical bill'!D8)/'500MW model - typical bill'!D8),"")</f>
        <v/>
      </c>
      <c r="F75" s="40" t="str">
        <f aca="false">IF('500MW model - typical bill'!C8,('500MW model - typical bill'!D8-'500MW model - typical bill'!C8),"")</f>
        <v/>
      </c>
      <c r="G75" s="41" t="str">
        <f aca="false">IF('500MW model - typical bill'!C8,(('500MW model - typical bill'!E8-'500MW model - typical bill'!C8)),"")</f>
        <v/>
      </c>
      <c r="H75" s="42" t="str">
        <f aca="false">IF('500MW model - typical bill'!C8,(('500MW model - typical bill'!E8-'500MW model - typical bill'!D8)),"")</f>
        <v/>
      </c>
      <c r="I75" s="43"/>
      <c r="J75" s="44"/>
      <c r="K75" s="36" t="s">
        <v>86</v>
      </c>
      <c r="L75" s="37" t="str">
        <f aca="false">IF('500MW model - typical bill'!C8,(('500MW model - typical bill'!F8-'500MW model - typical bill'!C8)/'500MW model - typical bill'!C8),"")</f>
        <v/>
      </c>
      <c r="M75" s="38" t="str">
        <f aca="false">IF('500MW model - typical bill'!C8,(('500MW model - typical bill'!G8-'500MW model - typical bill'!C8)/'500MW model - typical bill'!C8),"")</f>
        <v/>
      </c>
      <c r="N75" s="39" t="str">
        <f aca="false">IF('500MW model - typical bill'!C8,(('500MW model - typical bill'!G8-'500MW model - typical bill'!F8)/'500MW model - typical bill'!F8),"")</f>
        <v/>
      </c>
      <c r="O75" s="40" t="str">
        <f aca="false">IF('500MW model - typical bill'!C8,(('500MW model - typical bill'!F8-'500MW model - typical bill'!C8)),"")</f>
        <v/>
      </c>
      <c r="P75" s="41" t="str">
        <f aca="false">IF('500MW model - typical bill'!C8,(('500MW model - typical bill'!G8-'500MW model - typical bill'!C8)),"")</f>
        <v/>
      </c>
      <c r="Q75" s="42" t="str">
        <f aca="false">IF('500MW model - typical bill'!C8,(('500MW model - typical bill'!G8-'500MW model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500MW model - typical bill'!C9,(('500MW model - typical bill'!D9-'500MW model - typical bill'!C9)/'500MW model - typical bill'!C9),"")</f>
        <v>-0.0027142512509909</v>
      </c>
      <c r="D76" s="38" t="n">
        <f aca="false">IF('500MW model - typical bill'!C9,(('500MW model - typical bill'!E9-'500MW model - typical bill'!C9)/'500MW model - typical bill'!C9),"")</f>
        <v>-0.00517642655339839</v>
      </c>
      <c r="E76" s="39" t="n">
        <f aca="false">IF('500MW model - typical bill'!C9,(('500MW model - typical bill'!E9-'500MW model - typical bill'!D9)/'500MW model - typical bill'!D9),"")</f>
        <v>-0.0024688764534097</v>
      </c>
      <c r="F76" s="40" t="n">
        <f aca="false">IF('500MW model - typical bill'!C9,('500MW model - typical bill'!D9-'500MW model - typical bill'!C9),"")</f>
        <v>-0.277289091307154</v>
      </c>
      <c r="G76" s="41" t="n">
        <f aca="false">IF('500MW model - typical bill'!C9,(('500MW model - typical bill'!E9-'500MW model - typical bill'!C9)),"")</f>
        <v>-0.528825993793333</v>
      </c>
      <c r="H76" s="42" t="n">
        <f aca="false">IF('500MW model - typical bill'!C9,(('500MW model - typical bill'!E9-'500MW model - typical bill'!D9)),"")</f>
        <v>-0.25153690248618</v>
      </c>
      <c r="I76" s="43"/>
      <c r="J76" s="44"/>
      <c r="K76" s="45" t="s">
        <v>61</v>
      </c>
      <c r="L76" s="37" t="n">
        <f aca="false">IF('500MW model - typical bill'!C9,(('500MW model - typical bill'!F9-'500MW model - typical bill'!C9)/'500MW model - typical bill'!C9),"")</f>
        <v>8.81497882838287E-005</v>
      </c>
      <c r="M76" s="38" t="n">
        <f aca="false">IF('500MW model - typical bill'!C9,(('500MW model - typical bill'!G9-'500MW model - typical bill'!C9)/'500MW model - typical bill'!C9),"")</f>
        <v>-0.00264315689472475</v>
      </c>
      <c r="N76" s="39" t="n">
        <f aca="false">IF('500MW model - typical bill'!C9,(('500MW model - typical bill'!G9-'500MW model - typical bill'!F9)/'500MW model - typical bill'!F9),"")</f>
        <v>-0.00273106594012416</v>
      </c>
      <c r="O76" s="40" t="n">
        <f aca="false">IF('500MW model - typical bill'!C9,(('500MW model - typical bill'!F9-'500MW model - typical bill'!C9)),"")</f>
        <v>0.00900542080738376</v>
      </c>
      <c r="P76" s="41" t="n">
        <f aca="false">IF('500MW model - typical bill'!C9,(('500MW model - typical bill'!G9-'500MW model - typical bill'!C9)),"")</f>
        <v>-0.270026060871444</v>
      </c>
      <c r="Q76" s="42" t="n">
        <f aca="false">IF('500MW model - typical bill'!C9,(('500MW model - typical bill'!G9-'500MW model - typical bill'!F9)),"")</f>
        <v>-0.279031481678828</v>
      </c>
    </row>
    <row r="77" customFormat="false" ht="27.75" hidden="false" customHeight="true" outlineLevel="0" collapsed="false">
      <c r="B77" s="45" t="s">
        <v>87</v>
      </c>
      <c r="C77" s="37" t="n">
        <f aca="false">IF('500MW model - typical bill'!C10,(('500MW model - typical bill'!D10-'500MW model - typical bill'!C10)/'500MW model - typical bill'!C10),"")</f>
        <v>-0.00327854562619031</v>
      </c>
      <c r="D77" s="38" t="n">
        <f aca="false">IF('500MW model - typical bill'!C10,(('500MW model - typical bill'!E10-'500MW model - typical bill'!C10)/'500MW model - typical bill'!C10),"")</f>
        <v>-0.00643369747517524</v>
      </c>
      <c r="E77" s="39" t="n">
        <f aca="false">IF('500MW model - typical bill'!C10,(('500MW model - typical bill'!E10-'500MW model - typical bill'!D10)/'500MW model - typical bill'!D10),"")</f>
        <v>-0.00316553018412467</v>
      </c>
      <c r="F77" s="40" t="n">
        <f aca="false">IF('500MW model - typical bill'!C10,('500MW model - typical bill'!D10-'500MW model - typical bill'!C10),"")</f>
        <v>-0.198163547259554</v>
      </c>
      <c r="G77" s="41" t="n">
        <f aca="false">IF('500MW model - typical bill'!C10,(('500MW model - typical bill'!E10-'500MW model - typical bill'!C10)),"")</f>
        <v>-0.388868864136271</v>
      </c>
      <c r="H77" s="42" t="n">
        <f aca="false">IF('500MW model - typical bill'!C10,(('500MW model - typical bill'!E10-'500MW model - typical bill'!D10)),"")</f>
        <v>-0.190705316876716</v>
      </c>
      <c r="I77" s="43"/>
      <c r="J77" s="44"/>
      <c r="K77" s="45" t="s">
        <v>87</v>
      </c>
      <c r="L77" s="37" t="n">
        <f aca="false">IF('500MW model - typical bill'!C10,(('500MW model - typical bill'!F10-'500MW model - typical bill'!C10)/'500MW model - typical bill'!C10),"")</f>
        <v>0.000206472498618883</v>
      </c>
      <c r="M77" s="38" t="n">
        <f aca="false">IF('500MW model - typical bill'!C10,(('500MW model - typical bill'!G10-'500MW model - typical bill'!C10)/'500MW model - typical bill'!C10),"")</f>
        <v>-0.00315958917746286</v>
      </c>
      <c r="N77" s="39" t="n">
        <f aca="false">IF('500MW model - typical bill'!C10,(('500MW model - typical bill'!G10-'500MW model - typical bill'!F10)/'500MW model - typical bill'!F10),"")</f>
        <v>-0.00336536682038557</v>
      </c>
      <c r="O77" s="40" t="n">
        <f aca="false">IF('500MW model - typical bill'!C10,(('500MW model - typical bill'!F10-'500MW model - typical bill'!C10)),"")</f>
        <v>0.0124797173511979</v>
      </c>
      <c r="P77" s="41" t="n">
        <f aca="false">IF('500MW model - typical bill'!C10,(('500MW model - typical bill'!G10-'500MW model - typical bill'!C10)),"")</f>
        <v>-0.190973520175312</v>
      </c>
      <c r="Q77" s="42" t="n">
        <f aca="false">IF('500MW model - typical bill'!C10,(('500MW model - typical bill'!G10-'500MW model - typical bill'!F10)),"")</f>
        <v>-0.20345323752651</v>
      </c>
    </row>
    <row r="78" customFormat="false" ht="27.75" hidden="false" customHeight="true" outlineLevel="0" collapsed="false">
      <c r="B78" s="45" t="s">
        <v>88</v>
      </c>
      <c r="C78" s="37" t="n">
        <f aca="false">IF('500MW model - typical bill'!C11,(('500MW model - typical bill'!D11-'500MW model - typical bill'!C11)/'500MW model - typical bill'!C11),"")</f>
        <v>-0.00428089035603285</v>
      </c>
      <c r="D78" s="38" t="n">
        <f aca="false">IF('500MW model - typical bill'!C11,(('500MW model - typical bill'!E11-'500MW model - typical bill'!C11)/'500MW model - typical bill'!C11),"")</f>
        <v>-0.00863238690693933</v>
      </c>
      <c r="E78" s="39" t="n">
        <f aca="false">IF('500MW model - typical bill'!C11,(('500MW model - typical bill'!E11-'500MW model - typical bill'!D11)/'500MW model - typical bill'!D11),"")</f>
        <v>-0.00437020491899811</v>
      </c>
      <c r="F78" s="40" t="n">
        <f aca="false">IF('500MW model - typical bill'!C11,('500MW model - typical bill'!D11-'500MW model - typical bill'!C11),"")</f>
        <v>-0.133804770069528</v>
      </c>
      <c r="G78" s="41" t="n">
        <f aca="false">IF('500MW model - typical bill'!C11,(('500MW model - typical bill'!E11-'500MW model - typical bill'!C11)),"")</f>
        <v>-0.269816428165804</v>
      </c>
      <c r="H78" s="42" t="n">
        <f aca="false">IF('500MW model - typical bill'!C11,(('500MW model - typical bill'!E11-'500MW model - typical bill'!D11)),"")</f>
        <v>-0.136011658096276</v>
      </c>
      <c r="I78" s="43"/>
      <c r="J78" s="44"/>
      <c r="K78" s="45" t="s">
        <v>88</v>
      </c>
      <c r="L78" s="37" t="n">
        <f aca="false">IF('500MW model - typical bill'!C11,(('500MW model - typical bill'!F11-'500MW model - typical bill'!C11)/'500MW model - typical bill'!C11),"")</f>
        <v>0.000369150170713975</v>
      </c>
      <c r="M78" s="38" t="n">
        <f aca="false">IF('500MW model - typical bill'!C11,(('500MW model - typical bill'!G11-'500MW model - typical bill'!C11)/'500MW model - typical bill'!C11),"")</f>
        <v>-0.00418264818857138</v>
      </c>
      <c r="N78" s="39" t="n">
        <f aca="false">IF('500MW model - typical bill'!C11,(('500MW model - typical bill'!G11-'500MW model - typical bill'!F11)/'500MW model - typical bill'!F11),"")</f>
        <v>-0.00455011868219705</v>
      </c>
      <c r="O78" s="40" t="n">
        <f aca="false">IF('500MW model - typical bill'!C11,(('500MW model - typical bill'!F11-'500MW model - typical bill'!C11)),"")</f>
        <v>0.0115382664832566</v>
      </c>
      <c r="P78" s="41" t="n">
        <f aca="false">IF('500MW model - typical bill'!C11,(('500MW model - typical bill'!G11-'500MW model - typical bill'!C11)),"")</f>
        <v>-0.130734083942333</v>
      </c>
      <c r="Q78" s="42" t="n">
        <f aca="false">IF('500MW model - typical bill'!C11,(('500MW model - typical bill'!G11-'500MW model - typical bill'!F11)),"")</f>
        <v>-0.142272350425589</v>
      </c>
    </row>
    <row r="79" customFormat="false" ht="27.75" hidden="false" customHeight="true" outlineLevel="0" collapsed="false">
      <c r="B79" s="36" t="s">
        <v>89</v>
      </c>
      <c r="C79" s="37" t="str">
        <f aca="false">IF('500MW model - typical bill'!C12,(('500MW model - typical bill'!D12-'500MW model - typical bill'!C12)/'500MW model - typical bill'!C12),"")</f>
        <v/>
      </c>
      <c r="D79" s="38" t="str">
        <f aca="false">IF('500MW model - typical bill'!C12,(('500MW model - typical bill'!E12-'500MW model - typical bill'!C12)/'500MW model - typical bill'!C12),"")</f>
        <v/>
      </c>
      <c r="E79" s="39" t="str">
        <f aca="false">IF('500MW model - typical bill'!C12,(('500MW model - typical bill'!E12-'500MW model - typical bill'!D12)/'500MW model - typical bill'!D12),"")</f>
        <v/>
      </c>
      <c r="F79" s="40" t="str">
        <f aca="false">IF('500MW model - typical bill'!C12,('500MW model - typical bill'!D12-'500MW model - typical bill'!C12),"")</f>
        <v/>
      </c>
      <c r="G79" s="41" t="str">
        <f aca="false">IF('500MW model - typical bill'!C12,(('500MW model - typical bill'!E12-'500MW model - typical bill'!C12)),"")</f>
        <v/>
      </c>
      <c r="H79" s="42" t="str">
        <f aca="false">IF('500MW model - typical bill'!C12,(('500MW model - typical bill'!E12-'500MW model - typical bill'!D12)),"")</f>
        <v/>
      </c>
      <c r="I79" s="43"/>
      <c r="J79" s="44"/>
      <c r="K79" s="36" t="s">
        <v>89</v>
      </c>
      <c r="L79" s="37" t="str">
        <f aca="false">IF('500MW model - typical bill'!C12,(('500MW model - typical bill'!F12-'500MW model - typical bill'!C12)/'500MW model - typical bill'!C12),"")</f>
        <v/>
      </c>
      <c r="M79" s="38" t="str">
        <f aca="false">IF('500MW model - typical bill'!C12,(('500MW model - typical bill'!G12-'500MW model - typical bill'!C12)/'500MW model - typical bill'!C12),"")</f>
        <v/>
      </c>
      <c r="N79" s="39" t="str">
        <f aca="false">IF('500MW model - typical bill'!C12,(('500MW model - typical bill'!G12-'500MW model - typical bill'!F12)/'500MW model - typical bill'!F12),"")</f>
        <v/>
      </c>
      <c r="O79" s="40" t="str">
        <f aca="false">IF('500MW model - typical bill'!C12,(('500MW model - typical bill'!F12-'500MW model - typical bill'!C12)),"")</f>
        <v/>
      </c>
      <c r="P79" s="41" t="str">
        <f aca="false">IF('500MW model - typical bill'!C12,(('500MW model - typical bill'!G12-'500MW model - typical bill'!C12)),"")</f>
        <v/>
      </c>
      <c r="Q79" s="42" t="str">
        <f aca="false">IF('500MW model - typical bill'!C12,(('500MW model - typical bill'!G12-'500MW model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500MW model - typical bill'!C13,(('500MW model - typical bill'!D13-'500MW model - typical bill'!C13)/'500MW model - typical bill'!C13),"")</f>
        <v>0.027777777777778</v>
      </c>
      <c r="D80" s="38" t="n">
        <f aca="false">IF('500MW model - typical bill'!C13,(('500MW model - typical bill'!E13-'500MW model - typical bill'!C13)/'500MW model - typical bill'!C13),"")</f>
        <v>0.0555555555555558</v>
      </c>
      <c r="E80" s="39" t="n">
        <f aca="false">IF('500MW model - typical bill'!C13,(('500MW model - typical bill'!E13-'500MW model - typical bill'!D13)/'500MW model - typical bill'!D13),"")</f>
        <v>0.027027027027027</v>
      </c>
      <c r="F80" s="40" t="n">
        <f aca="false">IF('500MW model - typical bill'!C13,('500MW model - typical bill'!D13-'500MW model - typical bill'!C13),"")</f>
        <v>0.208372004999601</v>
      </c>
      <c r="G80" s="41" t="n">
        <f aca="false">IF('500MW model - typical bill'!C13,(('500MW model - typical bill'!E13-'500MW model - typical bill'!C13)),"")</f>
        <v>0.416744009999201</v>
      </c>
      <c r="H80" s="42" t="n">
        <f aca="false">IF('500MW model - typical bill'!C13,(('500MW model - typical bill'!E13-'500MW model - typical bill'!D13)),"")</f>
        <v>0.2083720049996</v>
      </c>
      <c r="I80" s="43"/>
      <c r="J80" s="44"/>
      <c r="K80" s="45" t="s">
        <v>62</v>
      </c>
      <c r="L80" s="37" t="n">
        <f aca="false">IF('500MW model - typical bill'!C13,(('500MW model - typical bill'!F13-'500MW model - typical bill'!C13)/'500MW model - typical bill'!C13),"")</f>
        <v>0</v>
      </c>
      <c r="M80" s="38" t="n">
        <f aca="false">IF('500MW model - typical bill'!C13,(('500MW model - typical bill'!G13-'500MW model - typical bill'!C13)/'500MW model - typical bill'!C13),"")</f>
        <v>0.0222222222222222</v>
      </c>
      <c r="N80" s="39" t="n">
        <f aca="false">IF('500MW model - typical bill'!C13,(('500MW model - typical bill'!G13-'500MW model - typical bill'!F13)/'500MW model - typical bill'!F13),"")</f>
        <v>0.0222222222222222</v>
      </c>
      <c r="O80" s="40" t="n">
        <f aca="false">IF('500MW model - typical bill'!C13,(('500MW model - typical bill'!F13-'500MW model - typical bill'!C13)),"")</f>
        <v>0</v>
      </c>
      <c r="P80" s="41" t="n">
        <f aca="false">IF('500MW model - typical bill'!C13,(('500MW model - typical bill'!G13-'500MW model - typical bill'!C13)),"")</f>
        <v>0.16669760399968</v>
      </c>
      <c r="Q80" s="42" t="n">
        <f aca="false">IF('500MW model - typical bill'!C13,(('500MW model - typical bill'!G13-'500MW model - typical bill'!F13)),"")</f>
        <v>0.16669760399968</v>
      </c>
    </row>
    <row r="81" customFormat="false" ht="27.75" hidden="false" customHeight="true" outlineLevel="0" collapsed="false">
      <c r="B81" s="45" t="s">
        <v>90</v>
      </c>
      <c r="C81" s="37" t="str">
        <f aca="false">IF('500MW model - typical bill'!C14,(('500MW model - typical bill'!D14-'500MW model - typical bill'!C14)/'500MW model - typical bill'!C14),"")</f>
        <v/>
      </c>
      <c r="D81" s="38" t="str">
        <f aca="false">IF('500MW model - typical bill'!C14,(('500MW model - typical bill'!E14-'500MW model - typical bill'!C14)/'500MW model - typical bill'!C14),"")</f>
        <v/>
      </c>
      <c r="E81" s="39" t="str">
        <f aca="false">IF('500MW model - typical bill'!C14,(('500MW model - typical bill'!E14-'500MW model - typical bill'!D14)/'500MW model - typical bill'!D14),"")</f>
        <v/>
      </c>
      <c r="F81" s="40" t="str">
        <f aca="false">IF('500MW model - typical bill'!C14,('500MW model - typical bill'!D14-'500MW model - typical bill'!C14),"")</f>
        <v/>
      </c>
      <c r="G81" s="41" t="str">
        <f aca="false">IF('500MW model - typical bill'!C14,(('500MW model - typical bill'!E14-'500MW model - typical bill'!C14)),"")</f>
        <v/>
      </c>
      <c r="H81" s="42" t="str">
        <f aca="false">IF('500MW model - typical bill'!C14,(('500MW model - typical bill'!E14-'500MW model - typical bill'!D14)),"")</f>
        <v/>
      </c>
      <c r="I81" s="43"/>
      <c r="J81" s="44"/>
      <c r="K81" s="45" t="s">
        <v>90</v>
      </c>
      <c r="L81" s="37" t="str">
        <f aca="false">IF('500MW model - typical bill'!C14,(('500MW model - typical bill'!F14-'500MW model - typical bill'!C14)/'500MW model - typical bill'!C14),"")</f>
        <v/>
      </c>
      <c r="M81" s="38" t="str">
        <f aca="false">IF('500MW model - typical bill'!C14,(('500MW model - typical bill'!G14-'500MW model - typical bill'!C14)/'500MW model - typical bill'!C14),"")</f>
        <v/>
      </c>
      <c r="N81" s="39" t="str">
        <f aca="false">IF('500MW model - typical bill'!C14,(('500MW model - typical bill'!G14-'500MW model - typical bill'!F14)/'500MW model - typical bill'!F14),"")</f>
        <v/>
      </c>
      <c r="O81" s="40" t="str">
        <f aca="false">IF('500MW model - typical bill'!C14,(('500MW model - typical bill'!F14-'500MW model - typical bill'!C14)),"")</f>
        <v/>
      </c>
      <c r="P81" s="41" t="str">
        <f aca="false">IF('500MW model - typical bill'!C14,(('500MW model - typical bill'!G14-'500MW model - typical bill'!C14)),"")</f>
        <v/>
      </c>
      <c r="Q81" s="42" t="str">
        <f aca="false">IF('500MW model - typical bill'!C14,(('500MW model - typical bill'!G14-'500MW model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500MW model - typical bill'!C15,(('500MW model - typical bill'!D15-'500MW model - typical bill'!C15)/'500MW model - typical bill'!C15),"")</f>
        <v/>
      </c>
      <c r="D82" s="38" t="str">
        <f aca="false">IF('500MW model - typical bill'!C15,(('500MW model - typical bill'!E15-'500MW model - typical bill'!C15)/'500MW model - typical bill'!C15),"")</f>
        <v/>
      </c>
      <c r="E82" s="39" t="str">
        <f aca="false">IF('500MW model - typical bill'!C15,(('500MW model - typical bill'!E15-'500MW model - typical bill'!D15)/'500MW model - typical bill'!D15),"")</f>
        <v/>
      </c>
      <c r="F82" s="40" t="str">
        <f aca="false">IF('500MW model - typical bill'!C15,('500MW model - typical bill'!D15-'500MW model - typical bill'!C15),"")</f>
        <v/>
      </c>
      <c r="G82" s="41" t="str">
        <f aca="false">IF('500MW model - typical bill'!C15,(('500MW model - typical bill'!E15-'500MW model - typical bill'!C15)),"")</f>
        <v/>
      </c>
      <c r="H82" s="42" t="str">
        <f aca="false">IF('500MW model - typical bill'!C15,(('500MW model - typical bill'!E15-'500MW model - typical bill'!D15)),"")</f>
        <v/>
      </c>
      <c r="I82" s="43"/>
      <c r="J82" s="44"/>
      <c r="K82" s="45" t="s">
        <v>91</v>
      </c>
      <c r="L82" s="37" t="str">
        <f aca="false">IF('500MW model - typical bill'!C15,(('500MW model - typical bill'!F15-'500MW model - typical bill'!C15)/'500MW model - typical bill'!C15),"")</f>
        <v/>
      </c>
      <c r="M82" s="38" t="str">
        <f aca="false">IF('500MW model - typical bill'!C15,(('500MW model - typical bill'!G15-'500MW model - typical bill'!C15)/'500MW model - typical bill'!C15),"")</f>
        <v/>
      </c>
      <c r="N82" s="39" t="str">
        <f aca="false">IF('500MW model - typical bill'!C15,(('500MW model - typical bill'!G15-'500MW model - typical bill'!F15)/'500MW model - typical bill'!F15),"")</f>
        <v/>
      </c>
      <c r="O82" s="40" t="str">
        <f aca="false">IF('500MW model - typical bill'!C15,(('500MW model - typical bill'!F15-'500MW model - typical bill'!C15)),"")</f>
        <v/>
      </c>
      <c r="P82" s="41" t="str">
        <f aca="false">IF('500MW model - typical bill'!C15,(('500MW model - typical bill'!G15-'500MW model - typical bill'!C15)),"")</f>
        <v/>
      </c>
      <c r="Q82" s="42" t="str">
        <f aca="false">IF('500MW model - typical bill'!C15,(('500MW model - typical bill'!G15-'500MW model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500MW model - typical bill'!C16,(('500MW model - typical bill'!D16-'500MW model - typical bill'!C16)/'500MW model - typical bill'!C16),"")</f>
        <v/>
      </c>
      <c r="D83" s="38" t="str">
        <f aca="false">IF('500MW model - typical bill'!C16,(('500MW model - typical bill'!E16-'500MW model - typical bill'!C16)/'500MW model - typical bill'!C16),"")</f>
        <v/>
      </c>
      <c r="E83" s="39" t="str">
        <f aca="false">IF('500MW model - typical bill'!C16,(('500MW model - typical bill'!E16-'500MW model - typical bill'!D16)/'500MW model - typical bill'!D16),"")</f>
        <v/>
      </c>
      <c r="F83" s="40" t="str">
        <f aca="false">IF('500MW model - typical bill'!C16,('500MW model - typical bill'!D16-'500MW model - typical bill'!C16),"")</f>
        <v/>
      </c>
      <c r="G83" s="41" t="str">
        <f aca="false">IF('500MW model - typical bill'!C16,(('500MW model - typical bill'!E16-'500MW model - typical bill'!C16)),"")</f>
        <v/>
      </c>
      <c r="H83" s="42" t="str">
        <f aca="false">IF('500MW model - typical bill'!C16,(('500MW model - typical bill'!E16-'500MW model - typical bill'!D16)),"")</f>
        <v/>
      </c>
      <c r="I83" s="43"/>
      <c r="J83" s="44"/>
      <c r="K83" s="36" t="s">
        <v>92</v>
      </c>
      <c r="L83" s="37" t="str">
        <f aca="false">IF('500MW model - typical bill'!C16,(('500MW model - typical bill'!F16-'500MW model - typical bill'!C16)/'500MW model - typical bill'!C16),"")</f>
        <v/>
      </c>
      <c r="M83" s="38" t="str">
        <f aca="false">IF('500MW model - typical bill'!C16,(('500MW model - typical bill'!G16-'500MW model - typical bill'!C16)/'500MW model - typical bill'!C16),"")</f>
        <v/>
      </c>
      <c r="N83" s="39" t="str">
        <f aca="false">IF('500MW model - typical bill'!C16,(('500MW model - typical bill'!G16-'500MW model - typical bill'!F16)/'500MW model - typical bill'!F16),"")</f>
        <v/>
      </c>
      <c r="O83" s="40" t="str">
        <f aca="false">IF('500MW model - typical bill'!C16,(('500MW model - typical bill'!F16-'500MW model - typical bill'!C16)),"")</f>
        <v/>
      </c>
      <c r="P83" s="41" t="str">
        <f aca="false">IF('500MW model - typical bill'!C16,(('500MW model - typical bill'!G16-'500MW model - typical bill'!C16)),"")</f>
        <v/>
      </c>
      <c r="Q83" s="42" t="str">
        <f aca="false">IF('500MW model - typical bill'!C16,(('500MW model - typical bill'!G16-'500MW model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500MW model - typical bill'!C17,(('500MW model - typical bill'!D17-'500MW model - typical bill'!C17)/'500MW model - typical bill'!C17),"")</f>
        <v>-0.000889528642724613</v>
      </c>
      <c r="D84" s="38" t="n">
        <f aca="false">IF('500MW model - typical bill'!C17,(('500MW model - typical bill'!E17-'500MW model - typical bill'!C17)/'500MW model - typical bill'!C17),"")</f>
        <v>-0.00245202959169277</v>
      </c>
      <c r="E84" s="39" t="n">
        <f aca="false">IF('500MW model - typical bill'!C17,(('500MW model - typical bill'!E17-'500MW model - typical bill'!D17)/'500MW model - typical bill'!D17),"")</f>
        <v>-0.00156389207576368</v>
      </c>
      <c r="F84" s="40" t="n">
        <f aca="false">IF('500MW model - typical bill'!C17,('500MW model - typical bill'!D17-'500MW model - typical bill'!C17),"")</f>
        <v>-0.21785853655652</v>
      </c>
      <c r="G84" s="41" t="n">
        <f aca="false">IF('500MW model - typical bill'!C17,(('500MW model - typical bill'!E17-'500MW model - typical bill'!C17)),"")</f>
        <v>-0.600537804834744</v>
      </c>
      <c r="H84" s="42" t="n">
        <f aca="false">IF('500MW model - typical bill'!C17,(('500MW model - typical bill'!E17-'500MW model - typical bill'!D17)),"")</f>
        <v>-0.382679268278224</v>
      </c>
      <c r="I84" s="43"/>
      <c r="J84" s="44"/>
      <c r="K84" s="45" t="s">
        <v>63</v>
      </c>
      <c r="L84" s="37" t="n">
        <f aca="false">IF('500MW model - typical bill'!C17,(('500MW model - typical bill'!F17-'500MW model - typical bill'!C17)/'500MW model - typical bill'!C17),"")</f>
        <v>0.00014903155034754</v>
      </c>
      <c r="M84" s="38" t="n">
        <f aca="false">IF('500MW model - typical bill'!C17,(('500MW model - typical bill'!G17-'500MW model - typical bill'!C17)/'500MW model - typical bill'!C17),"")</f>
        <v>-0.00111540629792577</v>
      </c>
      <c r="N84" s="39" t="n">
        <f aca="false">IF('500MW model - typical bill'!C17,(('500MW model - typical bill'!G17-'500MW model - typical bill'!F17)/'500MW model - typical bill'!F17),"")</f>
        <v>-0.00126424943521995</v>
      </c>
      <c r="O84" s="40" t="n">
        <f aca="false">IF('500MW model - typical bill'!C17,(('500MW model - typical bill'!F17-'500MW model - typical bill'!C17)),"")</f>
        <v>0.036500000000018</v>
      </c>
      <c r="P84" s="41" t="n">
        <f aca="false">IF('500MW model - typical bill'!C17,(('500MW model - typical bill'!G17-'500MW model - typical bill'!C17)),"")</f>
        <v>-0.273179268278227</v>
      </c>
      <c r="Q84" s="42" t="n">
        <f aca="false">IF('500MW model - typical bill'!C17,(('500MW model - typical bill'!G17-'500MW model - typical bill'!F17)),"")</f>
        <v>-0.309679268278245</v>
      </c>
    </row>
    <row r="85" customFormat="false" ht="27.75" hidden="false" customHeight="true" outlineLevel="0" collapsed="false">
      <c r="B85" s="45" t="s">
        <v>93</v>
      </c>
      <c r="C85" s="37" t="n">
        <f aca="false">IF('500MW model - typical bill'!C18,(('500MW model - typical bill'!D18-'500MW model - typical bill'!C18)/'500MW model - typical bill'!C18),"")</f>
        <v>-0.0113527804016484</v>
      </c>
      <c r="D85" s="38" t="n">
        <f aca="false">IF('500MW model - typical bill'!C18,(('500MW model - typical bill'!E18-'500MW model - typical bill'!C18)/'500MW model - typical bill'!C18),"")</f>
        <v>-0.0238566616360844</v>
      </c>
      <c r="E85" s="39" t="n">
        <f aca="false">IF('500MW model - typical bill'!C18,(('500MW model - typical bill'!E18-'500MW model - typical bill'!D18)/'500MW model - typical bill'!D18),"")</f>
        <v>-0.0126474651286794</v>
      </c>
      <c r="F85" s="40" t="n">
        <f aca="false">IF('500MW model - typical bill'!C18,('500MW model - typical bill'!D18-'500MW model - typical bill'!C18),"")</f>
        <v>-0.314614658079467</v>
      </c>
      <c r="G85" s="41" t="n">
        <f aca="false">IF('500MW model - typical bill'!C18,(('500MW model - typical bill'!E18-'500MW model - typical bill'!C18)),"")</f>
        <v>-0.661129272126541</v>
      </c>
      <c r="H85" s="42" t="n">
        <f aca="false">IF('500MW model - typical bill'!C18,(('500MW model - typical bill'!E18-'500MW model - typical bill'!D18)),"")</f>
        <v>-0.346514614047074</v>
      </c>
      <c r="I85" s="43"/>
      <c r="J85" s="44"/>
      <c r="K85" s="45" t="s">
        <v>93</v>
      </c>
      <c r="L85" s="37" t="n">
        <f aca="false">IF('500MW model - typical bill'!C18,(('500MW model - typical bill'!F18-'500MW model - typical bill'!C18)/'500MW model - typical bill'!C18),"")</f>
        <v>0.000910332137815129</v>
      </c>
      <c r="M85" s="38" t="n">
        <f aca="false">IF('500MW model - typical bill'!C18,(('500MW model - typical bill'!G18-'500MW model - typical bill'!C18)/'500MW model - typical bill'!C18),"")</f>
        <v>-0.0097728848209913</v>
      </c>
      <c r="N85" s="39" t="n">
        <f aca="false">IF('500MW model - typical bill'!C18,(('500MW model - typical bill'!G18-'500MW model - typical bill'!F18)/'500MW model - typical bill'!F18),"")</f>
        <v>-0.0106735005282526</v>
      </c>
      <c r="O85" s="40" t="n">
        <f aca="false">IF('500MW model - typical bill'!C18,(('500MW model - typical bill'!F18-'500MW model - typical bill'!C18)),"")</f>
        <v>0.0252276380009846</v>
      </c>
      <c r="P85" s="41" t="n">
        <f aca="false">IF('500MW model - typical bill'!C18,(('500MW model - typical bill'!G18-'500MW model - typical bill'!C18)),"")</f>
        <v>-0.270831700044138</v>
      </c>
      <c r="Q85" s="42" t="n">
        <f aca="false">IF('500MW model - typical bill'!C18,(('500MW model - typical bill'!G18-'500MW model - typical bill'!F18)),"")</f>
        <v>-0.296059338045122</v>
      </c>
    </row>
    <row r="86" customFormat="false" ht="15" hidden="false" customHeight="false" outlineLevel="0" collapsed="false">
      <c r="B86" s="45" t="s">
        <v>94</v>
      </c>
      <c r="C86" s="37" t="n">
        <f aca="false">IF('500MW model - typical bill'!C19,(('500MW model - typical bill'!D19-'500MW model - typical bill'!C19)/'500MW model - typical bill'!C19),"")</f>
        <v>0.000849874659304307</v>
      </c>
      <c r="D86" s="38" t="n">
        <f aca="false">IF('500MW model - typical bill'!C19,(('500MW model - typical bill'!E19-'500MW model - typical bill'!C19)/'500MW model - typical bill'!C19),"")</f>
        <v>0.00110626074811262</v>
      </c>
      <c r="E86" s="39" t="n">
        <f aca="false">IF('500MW model - typical bill'!C19,(('500MW model - typical bill'!E19-'500MW model - typical bill'!D19)/'500MW model - typical bill'!D19),"")</f>
        <v>0.000256168377795507</v>
      </c>
      <c r="F86" s="40" t="n">
        <f aca="false">IF('500MW model - typical bill'!C19,('500MW model - typical bill'!D19-'500MW model - typical bill'!C19),"")</f>
        <v>0.673098755356477</v>
      </c>
      <c r="G86" s="41" t="n">
        <f aca="false">IF('500MW model - typical bill'!C19,(('500MW model - typical bill'!E19-'500MW model - typical bill'!C19)),"")</f>
        <v>0.876155941940738</v>
      </c>
      <c r="H86" s="42" t="n">
        <f aca="false">IF('500MW model - typical bill'!C19,(('500MW model - typical bill'!E19-'500MW model - typical bill'!D19)),"")</f>
        <v>0.20305718658426</v>
      </c>
      <c r="I86" s="43"/>
      <c r="J86" s="44"/>
      <c r="K86" s="45" t="s">
        <v>94</v>
      </c>
      <c r="L86" s="37" t="n">
        <f aca="false">IF('500MW model - typical bill'!C19,(('500MW model - typical bill'!F19-'500MW model - typical bill'!C19)/'500MW model - typical bill'!C19),"")</f>
        <v>2.24734987792556E-005</v>
      </c>
      <c r="M86" s="38" t="n">
        <f aca="false">IF('500MW model - typical bill'!C19,(('500MW model - typical bill'!G19-'500MW model - typical bill'!C19)/'500MW model - typical bill'!C19),"")</f>
        <v>0.000323806585145647</v>
      </c>
      <c r="N86" s="39" t="n">
        <f aca="false">IF('500MW model - typical bill'!C19,(('500MW model - typical bill'!G19-'500MW model - typical bill'!F19)/'500MW model - typical bill'!F19),"")</f>
        <v>0.00030132631450983</v>
      </c>
      <c r="O86" s="40" t="n">
        <f aca="false">IF('500MW model - typical bill'!C19,(('500MW model - typical bill'!F19-'500MW model - typical bill'!C19)),"")</f>
        <v>0.0177989588125911</v>
      </c>
      <c r="P86" s="41" t="n">
        <f aca="false">IF('500MW model - typical bill'!C19,(('500MW model - typical bill'!G19-'500MW model - typical bill'!C19)),"")</f>
        <v>0.256454063021693</v>
      </c>
      <c r="Q86" s="42" t="n">
        <f aca="false">IF('500MW model - typical bill'!C19,(('500MW model - typical bill'!G19-'500MW model - typical bill'!F19)),"")</f>
        <v>0.238655104209101</v>
      </c>
    </row>
    <row r="87" customFormat="false" ht="15" hidden="false" customHeight="false" outlineLevel="0" collapsed="false">
      <c r="B87" s="36" t="s">
        <v>95</v>
      </c>
      <c r="C87" s="37" t="str">
        <f aca="false">IF('500MW model - typical bill'!C20,(('500MW model - typical bill'!D20-'500MW model - typical bill'!C20)/'500MW model - typical bill'!C20),"")</f>
        <v/>
      </c>
      <c r="D87" s="38" t="str">
        <f aca="false">IF('500MW model - typical bill'!C20,(('500MW model - typical bill'!E20-'500MW model - typical bill'!C20)/'500MW model - typical bill'!C20),"")</f>
        <v/>
      </c>
      <c r="E87" s="39" t="str">
        <f aca="false">IF('500MW model - typical bill'!C20,(('500MW model - typical bill'!E20-'500MW model - typical bill'!D20)/'500MW model - typical bill'!D20),"")</f>
        <v/>
      </c>
      <c r="F87" s="40" t="str">
        <f aca="false">IF('500MW model - typical bill'!C20,('500MW model - typical bill'!D20-'500MW model - typical bill'!C20),"")</f>
        <v/>
      </c>
      <c r="G87" s="41" t="str">
        <f aca="false">IF('500MW model - typical bill'!C20,(('500MW model - typical bill'!E20-'500MW model - typical bill'!C20)),"")</f>
        <v/>
      </c>
      <c r="H87" s="42" t="str">
        <f aca="false">IF('500MW model - typical bill'!C20,(('500MW model - typical bill'!E20-'500MW model - typical bill'!D20)),"")</f>
        <v/>
      </c>
      <c r="I87" s="43"/>
      <c r="J87" s="44"/>
      <c r="K87" s="36" t="s">
        <v>95</v>
      </c>
      <c r="L87" s="37" t="str">
        <f aca="false">IF('500MW model - typical bill'!C20,(('500MW model - typical bill'!F20-'500MW model - typical bill'!C20)/'500MW model - typical bill'!C20),"")</f>
        <v/>
      </c>
      <c r="M87" s="38" t="str">
        <f aca="false">IF('500MW model - typical bill'!C20,(('500MW model - typical bill'!G20-'500MW model - typical bill'!C20)/'500MW model - typical bill'!C20),"")</f>
        <v/>
      </c>
      <c r="N87" s="39" t="str">
        <f aca="false">IF('500MW model - typical bill'!C20,(('500MW model - typical bill'!G20-'500MW model - typical bill'!F20)/'500MW model - typical bill'!F20),"")</f>
        <v/>
      </c>
      <c r="O87" s="40" t="str">
        <f aca="false">IF('500MW model - typical bill'!C20,(('500MW model - typical bill'!F20-'500MW model - typical bill'!C20)),"")</f>
        <v/>
      </c>
      <c r="P87" s="41" t="str">
        <f aca="false">IF('500MW model - typical bill'!C20,(('500MW model - typical bill'!G20-'500MW model - typical bill'!C20)),"")</f>
        <v/>
      </c>
      <c r="Q87" s="42" t="str">
        <f aca="false">IF('500MW model - typical bill'!C20,(('500MW model - typical bill'!G20-'500MW model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500MW model - typical bill'!C21,(('500MW model - typical bill'!D21-'500MW model - typical bill'!C21)/'500MW model - typical bill'!C21),"")</f>
        <v>6.12113645162477E-005</v>
      </c>
      <c r="D88" s="38" t="n">
        <f aca="false">IF('500MW model - typical bill'!C21,(('500MW model - typical bill'!E21-'500MW model - typical bill'!C21)/'500MW model - typical bill'!C21),"")</f>
        <v>6.33871258570186E-006</v>
      </c>
      <c r="E88" s="39" t="n">
        <f aca="false">IF('500MW model - typical bill'!C21,(('500MW model - typical bill'!E21-'500MW model - typical bill'!D21)/'500MW model - typical bill'!D21),"")</f>
        <v>-5.48692933062325E-005</v>
      </c>
      <c r="F88" s="40" t="n">
        <f aca="false">IF('500MW model - typical bill'!C21,('500MW model - typical bill'!D21-'500MW model - typical bill'!C21),"")</f>
        <v>0.0192465325824287</v>
      </c>
      <c r="G88" s="41" t="n">
        <f aca="false">IF('500MW model - typical bill'!C21,(('500MW model - typical bill'!E21-'500MW model - typical bill'!C21)),"")</f>
        <v>0.00199306516486786</v>
      </c>
      <c r="H88" s="42" t="n">
        <f aca="false">IF('500MW model - typical bill'!C21,(('500MW model - typical bill'!E21-'500MW model - typical bill'!D21)),"")</f>
        <v>-0.0172534674175608</v>
      </c>
      <c r="I88" s="43"/>
      <c r="J88" s="44"/>
      <c r="K88" s="45" t="s">
        <v>64</v>
      </c>
      <c r="L88" s="37" t="n">
        <f aca="false">IF('500MW model - typical bill'!C21,(('500MW model - typical bill'!F21-'500MW model - typical bill'!C21)/'500MW model - typical bill'!C21),"")</f>
        <v>0.000116084016446974</v>
      </c>
      <c r="M88" s="38" t="n">
        <f aca="false">IF('500MW model - typical bill'!C21,(('500MW model - typical bill'!G21-'500MW model - typical bill'!C21)/'500MW model - typical bill'!C21),"")</f>
        <v>7.22329862525697E-005</v>
      </c>
      <c r="N88" s="39" t="n">
        <f aca="false">IF('500MW model - typical bill'!C21,(('500MW model - typical bill'!G21-'500MW model - typical bill'!F21)/'500MW model - typical bill'!F21),"")</f>
        <v>-4.38459403815403E-005</v>
      </c>
      <c r="O88" s="40" t="n">
        <f aca="false">IF('500MW model - typical bill'!C21,(('500MW model - typical bill'!F21-'500MW model - typical bill'!C21)),"")</f>
        <v>0.0365000000000464</v>
      </c>
      <c r="P88" s="41" t="n">
        <f aca="false">IF('500MW model - typical bill'!C21,(('500MW model - typical bill'!G21-'500MW model - typical bill'!C21)),"")</f>
        <v>0.0227120328785873</v>
      </c>
      <c r="Q88" s="42" t="n">
        <f aca="false">IF('500MW model - typical bill'!C21,(('500MW model - typical bill'!G21-'500MW model - typical bill'!F21)),"")</f>
        <v>-0.0137879671214591</v>
      </c>
    </row>
    <row r="89" customFormat="false" ht="15" hidden="false" customHeight="false" outlineLevel="0" collapsed="false">
      <c r="B89" s="45" t="s">
        <v>96</v>
      </c>
      <c r="C89" s="37" t="n">
        <f aca="false">IF('500MW model - typical bill'!C22,(('500MW model - typical bill'!D22-'500MW model - typical bill'!C22)/'500MW model - typical bill'!C22),"")</f>
        <v>0.000880466641383462</v>
      </c>
      <c r="D89" s="38" t="n">
        <f aca="false">IF('500MW model - typical bill'!C22,(('500MW model - typical bill'!E22-'500MW model - typical bill'!C22)/'500MW model - typical bill'!C22),"")</f>
        <v>0.00171926398084992</v>
      </c>
      <c r="E89" s="39" t="n">
        <f aca="false">IF('500MW model - typical bill'!C22,(('500MW model - typical bill'!E22-'500MW model - typical bill'!D22)/'500MW model - typical bill'!D22),"")</f>
        <v>0.000838059456071893</v>
      </c>
      <c r="F89" s="40" t="n">
        <f aca="false">IF('500MW model - typical bill'!C22,('500MW model - typical bill'!D22-'500MW model - typical bill'!C22),"")</f>
        <v>0.53305653511984</v>
      </c>
      <c r="G89" s="41" t="n">
        <f aca="false">IF('500MW model - typical bill'!C22,(('500MW model - typical bill'!E22-'500MW model - typical bill'!C22)),"")</f>
        <v>1.04088543223872</v>
      </c>
      <c r="H89" s="42" t="n">
        <f aca="false">IF('500MW model - typical bill'!C22,(('500MW model - typical bill'!E22-'500MW model - typical bill'!D22)),"")</f>
        <v>0.507828897118884</v>
      </c>
      <c r="I89" s="43"/>
      <c r="J89" s="44"/>
      <c r="K89" s="45" t="s">
        <v>96</v>
      </c>
      <c r="L89" s="37" t="n">
        <f aca="false">IF('500MW model - typical bill'!C22,(('500MW model - typical bill'!F22-'500MW model - typical bill'!C22)/'500MW model - typical bill'!C22),"")</f>
        <v>4.16693019170021E-005</v>
      </c>
      <c r="M89" s="38" t="n">
        <f aca="false">IF('500MW model - typical bill'!C22,(('500MW model - typical bill'!G22-'500MW model - typical bill'!C22)/'500MW model - typical bill'!C22),"")</f>
        <v>0.000809678298528338</v>
      </c>
      <c r="N89" s="39" t="n">
        <f aca="false">IF('500MW model - typical bill'!C22,(('500MW model - typical bill'!G22-'500MW model - typical bill'!F22)/'500MW model - typical bill'!F22),"")</f>
        <v>0.000767976995546043</v>
      </c>
      <c r="O89" s="40" t="n">
        <f aca="false">IF('500MW model - typical bill'!C22,(('500MW model - typical bill'!F22-'500MW model - typical bill'!C22)),"")</f>
        <v>0.0252276380009562</v>
      </c>
      <c r="P89" s="41" t="n">
        <f aca="false">IF('500MW model - typical bill'!C22,(('500MW model - typical bill'!G22-'500MW model - typical bill'!C22)),"")</f>
        <v>0.490199501138477</v>
      </c>
      <c r="Q89" s="42" t="n">
        <f aca="false">IF('500MW model - typical bill'!C22,(('500MW model - typical bill'!G22-'500MW model - typical bill'!F22)),"")</f>
        <v>0.464971863137521</v>
      </c>
    </row>
    <row r="90" customFormat="false" ht="27" hidden="false" customHeight="true" outlineLevel="0" collapsed="false">
      <c r="B90" s="45" t="s">
        <v>97</v>
      </c>
      <c r="C90" s="37" t="n">
        <f aca="false">IF('500MW model - typical bill'!C23,(('500MW model - typical bill'!D23-'500MW model - typical bill'!C23)/'500MW model - typical bill'!C23),"")</f>
        <v>0.000634813002325364</v>
      </c>
      <c r="D90" s="38" t="n">
        <f aca="false">IF('500MW model - typical bill'!C23,(('500MW model - typical bill'!E23-'500MW model - typical bill'!C23)/'500MW model - typical bill'!C23),"")</f>
        <v>0.00120748314725333</v>
      </c>
      <c r="E90" s="39" t="n">
        <f aca="false">IF('500MW model - typical bill'!C23,(('500MW model - typical bill'!E23-'500MW model - typical bill'!D23)/'500MW model - typical bill'!D23),"")</f>
        <v>0.000572306837106454</v>
      </c>
      <c r="F90" s="40" t="n">
        <f aca="false">IF('500MW model - typical bill'!C23,('500MW model - typical bill'!D23-'500MW model - typical bill'!C23),"")</f>
        <v>0.181823156436508</v>
      </c>
      <c r="G90" s="41" t="n">
        <f aca="false">IF('500MW model - typical bill'!C23,(('500MW model - typical bill'!E23-'500MW model - typical bill'!C23)),"")</f>
        <v>0.345847354060595</v>
      </c>
      <c r="H90" s="42" t="n">
        <f aca="false">IF('500MW model - typical bill'!C23,(('500MW model - typical bill'!E23-'500MW model - typical bill'!D23)),"")</f>
        <v>0.164024197624087</v>
      </c>
      <c r="I90" s="43"/>
      <c r="J90" s="44"/>
      <c r="K90" s="45" t="s">
        <v>97</v>
      </c>
      <c r="L90" s="37" t="n">
        <f aca="false">IF('500MW model - typical bill'!C23,(('500MW model - typical bill'!F23-'500MW model - typical bill'!C23)/'500MW model - typical bill'!C23),"")</f>
        <v>6.21428573977922E-005</v>
      </c>
      <c r="M90" s="38" t="n">
        <f aca="false">IF('500MW model - typical bill'!C23,(('500MW model - typical bill'!G23-'500MW model - typical bill'!C23)/'500MW model - typical bill'!C23),"")</f>
        <v>0.000593464044928913</v>
      </c>
      <c r="N90" s="39" t="n">
        <f aca="false">IF('500MW model - typical bill'!C23,(('500MW model - typical bill'!G23-'500MW model - typical bill'!F23)/'500MW model - typical bill'!F23),"")</f>
        <v>0.000531288171766026</v>
      </c>
      <c r="O90" s="40" t="n">
        <f aca="false">IF('500MW model - typical bill'!C23,(('500MW model - typical bill'!F23-'500MW model - typical bill'!C23)),"")</f>
        <v>0.0177989588125342</v>
      </c>
      <c r="P90" s="41" t="n">
        <f aca="false">IF('500MW model - typical bill'!C23,(('500MW model - typical bill'!G23-'500MW model - typical bill'!C23)),"")</f>
        <v>0.169979986996623</v>
      </c>
      <c r="Q90" s="42" t="n">
        <f aca="false">IF('500MW model - typical bill'!C23,(('500MW model - typical bill'!G23-'500MW model - typical bill'!F23)),"")</f>
        <v>0.152181028184089</v>
      </c>
    </row>
    <row r="91" customFormat="false" ht="27" hidden="false" customHeight="true" outlineLevel="0" collapsed="false">
      <c r="B91" s="36" t="s">
        <v>98</v>
      </c>
      <c r="C91" s="37" t="str">
        <f aca="false">IF('500MW model - typical bill'!C24,(('500MW model - typical bill'!D24-'500MW model - typical bill'!C24)/'500MW model - typical bill'!C24),"")</f>
        <v/>
      </c>
      <c r="D91" s="38" t="str">
        <f aca="false">IF('500MW model - typical bill'!C24,(('500MW model - typical bill'!E24-'500MW model - typical bill'!C24)/'500MW model - typical bill'!C24),"")</f>
        <v/>
      </c>
      <c r="E91" s="39" t="str">
        <f aca="false">IF('500MW model - typical bill'!C24,(('500MW model - typical bill'!E24-'500MW model - typical bill'!D24)/'500MW model - typical bill'!D24),"")</f>
        <v/>
      </c>
      <c r="F91" s="40" t="str">
        <f aca="false">IF('500MW model - typical bill'!C24,('500MW model - typical bill'!D24-'500MW model - typical bill'!C24),"")</f>
        <v/>
      </c>
      <c r="G91" s="41" t="str">
        <f aca="false">IF('500MW model - typical bill'!C24,(('500MW model - typical bill'!E24-'500MW model - typical bill'!C24)),"")</f>
        <v/>
      </c>
      <c r="H91" s="42" t="str">
        <f aca="false">IF('500MW model - typical bill'!C24,(('500MW model - typical bill'!E24-'500MW model - typical bill'!D24)),"")</f>
        <v/>
      </c>
      <c r="I91" s="43"/>
      <c r="J91" s="44"/>
      <c r="K91" s="36" t="s">
        <v>98</v>
      </c>
      <c r="L91" s="37" t="str">
        <f aca="false">IF('500MW model - typical bill'!C24,(('500MW model - typical bill'!F24-'500MW model - typical bill'!C24)/'500MW model - typical bill'!C24),"")</f>
        <v/>
      </c>
      <c r="M91" s="38" t="str">
        <f aca="false">IF('500MW model - typical bill'!C24,(('500MW model - typical bill'!G24-'500MW model - typical bill'!C24)/'500MW model - typical bill'!C24),"")</f>
        <v/>
      </c>
      <c r="N91" s="39" t="str">
        <f aca="false">IF('500MW model - typical bill'!C24,(('500MW model - typical bill'!G24-'500MW model - typical bill'!F24)/'500MW model - typical bill'!F24),"")</f>
        <v/>
      </c>
      <c r="O91" s="40" t="str">
        <f aca="false">IF('500MW model - typical bill'!C24,(('500MW model - typical bill'!F24-'500MW model - typical bill'!C24)),"")</f>
        <v/>
      </c>
      <c r="P91" s="41" t="str">
        <f aca="false">IF('500MW model - typical bill'!C24,(('500MW model - typical bill'!G24-'500MW model - typical bill'!C24)),"")</f>
        <v/>
      </c>
      <c r="Q91" s="42" t="str">
        <f aca="false">IF('500MW model - typical bill'!C24,(('500MW model - typical bill'!G24-'500MW model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500MW model - typical bill'!C25,(('500MW model - typical bill'!D25-'500MW model - typical bill'!C25)/'500MW model - typical bill'!C25),"")</f>
        <v>0.00977198697068414</v>
      </c>
      <c r="D92" s="38" t="n">
        <f aca="false">IF('500MW model - typical bill'!C25,(('500MW model - typical bill'!E25-'500MW model - typical bill'!C25)/'500MW model - typical bill'!C25),"")</f>
        <v>0.0195439739413681</v>
      </c>
      <c r="E92" s="39" t="n">
        <f aca="false">IF('500MW model - typical bill'!C25,(('500MW model - typical bill'!E25-'500MW model - typical bill'!D25)/'500MW model - typical bill'!D25),"")</f>
        <v>0.00967741935483868</v>
      </c>
      <c r="F92" s="40" t="n">
        <f aca="false">IF('500MW model - typical bill'!C25,('500MW model - typical bill'!D25-'500MW model - typical bill'!C25),"")</f>
        <v>0.25515743933693</v>
      </c>
      <c r="G92" s="41" t="n">
        <f aca="false">IF('500MW model - typical bill'!C25,(('500MW model - typical bill'!E25-'500MW model - typical bill'!C25)),"")</f>
        <v>0.510314878673857</v>
      </c>
      <c r="H92" s="42" t="n">
        <f aca="false">IF('500MW model - typical bill'!C25,(('500MW model - typical bill'!E25-'500MW model - typical bill'!D25)),"")</f>
        <v>0.255157439336927</v>
      </c>
      <c r="I92" s="43"/>
      <c r="J92" s="44"/>
      <c r="K92" s="45" t="s">
        <v>65</v>
      </c>
      <c r="L92" s="37" t="n">
        <f aca="false">IF('500MW model - typical bill'!C25,(('500MW model - typical bill'!F25-'500MW model - typical bill'!C25)/'500MW model - typical bill'!C25),"")</f>
        <v>0</v>
      </c>
      <c r="M92" s="38" t="n">
        <f aca="false">IF('500MW model - typical bill'!C25,(('500MW model - typical bill'!G25-'500MW model - typical bill'!C25)/'500MW model - typical bill'!C25),"")</f>
        <v>0.00651465798045596</v>
      </c>
      <c r="N92" s="39" t="n">
        <f aca="false">IF('500MW model - typical bill'!C25,(('500MW model - typical bill'!G25-'500MW model - typical bill'!F25)/'500MW model - typical bill'!F25),"")</f>
        <v>0.00651465798045596</v>
      </c>
      <c r="O92" s="40" t="n">
        <f aca="false">IF('500MW model - typical bill'!C25,(('500MW model - typical bill'!F25-'500MW model - typical bill'!C25)),"")</f>
        <v>0</v>
      </c>
      <c r="P92" s="41" t="n">
        <f aca="false">IF('500MW model - typical bill'!C25,(('500MW model - typical bill'!G25-'500MW model - typical bill'!C25)),"")</f>
        <v>0.17010495955795</v>
      </c>
      <c r="Q92" s="42" t="n">
        <f aca="false">IF('500MW model - typical bill'!C25,(('500MW model - typical bill'!G25-'500MW model - typical bill'!F25)),"")</f>
        <v>0.17010495955795</v>
      </c>
    </row>
    <row r="93" customFormat="false" ht="27" hidden="false" customHeight="true" outlineLevel="0" collapsed="false">
      <c r="B93" s="45" t="s">
        <v>99</v>
      </c>
      <c r="C93" s="37" t="str">
        <f aca="false">IF('500MW model - typical bill'!C26,(('500MW model - typical bill'!D26-'500MW model - typical bill'!C26)/'500MW model - typical bill'!C26),"")</f>
        <v/>
      </c>
      <c r="D93" s="38" t="str">
        <f aca="false">IF('500MW model - typical bill'!C26,(('500MW model - typical bill'!E26-'500MW model - typical bill'!C26)/'500MW model - typical bill'!C26),"")</f>
        <v/>
      </c>
      <c r="E93" s="39" t="str">
        <f aca="false">IF('500MW model - typical bill'!C26,(('500MW model - typical bill'!E26-'500MW model - typical bill'!D26)/'500MW model - typical bill'!D26),"")</f>
        <v/>
      </c>
      <c r="F93" s="40" t="str">
        <f aca="false">IF('500MW model - typical bill'!C26,('500MW model - typical bill'!D26-'500MW model - typical bill'!C26),"")</f>
        <v/>
      </c>
      <c r="G93" s="41" t="str">
        <f aca="false">IF('500MW model - typical bill'!C26,(('500MW model - typical bill'!E26-'500MW model - typical bill'!C26)),"")</f>
        <v/>
      </c>
      <c r="H93" s="42" t="str">
        <f aca="false">IF('500MW model - typical bill'!C26,(('500MW model - typical bill'!E26-'500MW model - typical bill'!D26)),"")</f>
        <v/>
      </c>
      <c r="I93" s="43"/>
      <c r="J93" s="44"/>
      <c r="K93" s="45" t="s">
        <v>99</v>
      </c>
      <c r="L93" s="37" t="str">
        <f aca="false">IF('500MW model - typical bill'!C26,(('500MW model - typical bill'!F26-'500MW model - typical bill'!C26)/'500MW model - typical bill'!C26),"")</f>
        <v/>
      </c>
      <c r="M93" s="38" t="str">
        <f aca="false">IF('500MW model - typical bill'!C26,(('500MW model - typical bill'!G26-'500MW model - typical bill'!C26)/'500MW model - typical bill'!C26),"")</f>
        <v/>
      </c>
      <c r="N93" s="39" t="str">
        <f aca="false">IF('500MW model - typical bill'!C26,(('500MW model - typical bill'!G26-'500MW model - typical bill'!F26)/'500MW model - typical bill'!F26),"")</f>
        <v/>
      </c>
      <c r="O93" s="40" t="str">
        <f aca="false">IF('500MW model - typical bill'!C26,(('500MW model - typical bill'!F26-'500MW model - typical bill'!C26)),"")</f>
        <v/>
      </c>
      <c r="P93" s="41" t="str">
        <f aca="false">IF('500MW model - typical bill'!C26,(('500MW model - typical bill'!G26-'500MW model - typical bill'!C26)),"")</f>
        <v/>
      </c>
      <c r="Q93" s="42" t="str">
        <f aca="false">IF('500MW model - typical bill'!C26,(('500MW model - typical bill'!G26-'500MW model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500MW model - typical bill'!C27,(('500MW model - typical bill'!D27-'500MW model - typical bill'!C27)/'500MW model - typical bill'!C27),"")</f>
        <v/>
      </c>
      <c r="D94" s="38" t="str">
        <f aca="false">IF('500MW model - typical bill'!C27,(('500MW model - typical bill'!E27-'500MW model - typical bill'!C27)/'500MW model - typical bill'!C27),"")</f>
        <v/>
      </c>
      <c r="E94" s="39" t="str">
        <f aca="false">IF('500MW model - typical bill'!C27,(('500MW model - typical bill'!E27-'500MW model - typical bill'!D27)/'500MW model - typical bill'!D27),"")</f>
        <v/>
      </c>
      <c r="F94" s="40" t="str">
        <f aca="false">IF('500MW model - typical bill'!C27,('500MW model - typical bill'!D27-'500MW model - typical bill'!C27),"")</f>
        <v/>
      </c>
      <c r="G94" s="41" t="str">
        <f aca="false">IF('500MW model - typical bill'!C27,(('500MW model - typical bill'!E27-'500MW model - typical bill'!C27)),"")</f>
        <v/>
      </c>
      <c r="H94" s="42" t="str">
        <f aca="false">IF('500MW model - typical bill'!C27,(('500MW model - typical bill'!E27-'500MW model - typical bill'!D27)),"")</f>
        <v/>
      </c>
      <c r="I94" s="43"/>
      <c r="J94" s="44"/>
      <c r="K94" s="45" t="s">
        <v>100</v>
      </c>
      <c r="L94" s="37" t="str">
        <f aca="false">IF('500MW model - typical bill'!C27,(('500MW model - typical bill'!F27-'500MW model - typical bill'!C27)/'500MW model - typical bill'!C27),"")</f>
        <v/>
      </c>
      <c r="M94" s="38" t="str">
        <f aca="false">IF('500MW model - typical bill'!C27,(('500MW model - typical bill'!G27-'500MW model - typical bill'!C27)/'500MW model - typical bill'!C27),"")</f>
        <v/>
      </c>
      <c r="N94" s="39" t="str">
        <f aca="false">IF('500MW model - typical bill'!C27,(('500MW model - typical bill'!G27-'500MW model - typical bill'!F27)/'500MW model - typical bill'!F27),"")</f>
        <v/>
      </c>
      <c r="O94" s="40" t="str">
        <f aca="false">IF('500MW model - typical bill'!C27,(('500MW model - typical bill'!F27-'500MW model - typical bill'!C27)),"")</f>
        <v/>
      </c>
      <c r="P94" s="41" t="str">
        <f aca="false">IF('500MW model - typical bill'!C27,(('500MW model - typical bill'!G27-'500MW model - typical bill'!C27)),"")</f>
        <v/>
      </c>
      <c r="Q94" s="42" t="str">
        <f aca="false">IF('500MW model - typical bill'!C27,(('500MW model - typical bill'!G27-'500MW model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500MW model - typical bill'!C28,(('500MW model - typical bill'!D28-'500MW model - typical bill'!C28)/'500MW model - typical bill'!C28),"")</f>
        <v/>
      </c>
      <c r="D95" s="38" t="str">
        <f aca="false">IF('500MW model - typical bill'!C28,(('500MW model - typical bill'!E28-'500MW model - typical bill'!C28)/'500MW model - typical bill'!C28),"")</f>
        <v/>
      </c>
      <c r="E95" s="39" t="str">
        <f aca="false">IF('500MW model - typical bill'!C28,(('500MW model - typical bill'!E28-'500MW model - typical bill'!D28)/'500MW model - typical bill'!D28),"")</f>
        <v/>
      </c>
      <c r="F95" s="40" t="str">
        <f aca="false">IF('500MW model - typical bill'!C28,('500MW model - typical bill'!D28-'500MW model - typical bill'!C28),"")</f>
        <v/>
      </c>
      <c r="G95" s="41" t="str">
        <f aca="false">IF('500MW model - typical bill'!C28,(('500MW model - typical bill'!E28-'500MW model - typical bill'!C28)),"")</f>
        <v/>
      </c>
      <c r="H95" s="42" t="str">
        <f aca="false">IF('500MW model - typical bill'!C28,(('500MW model - typical bill'!E28-'500MW model - typical bill'!D28)),"")</f>
        <v/>
      </c>
      <c r="I95" s="43"/>
      <c r="J95" s="44"/>
      <c r="K95" s="36" t="s">
        <v>101</v>
      </c>
      <c r="L95" s="37" t="str">
        <f aca="false">IF('500MW model - typical bill'!C28,(('500MW model - typical bill'!F28-'500MW model - typical bill'!C28)/'500MW model - typical bill'!C28),"")</f>
        <v/>
      </c>
      <c r="M95" s="38" t="str">
        <f aca="false">IF('500MW model - typical bill'!C28,(('500MW model - typical bill'!G28-'500MW model - typical bill'!C28)/'500MW model - typical bill'!C28),"")</f>
        <v/>
      </c>
      <c r="N95" s="39" t="str">
        <f aca="false">IF('500MW model - typical bill'!C28,(('500MW model - typical bill'!G28-'500MW model - typical bill'!F28)/'500MW model - typical bill'!F28),"")</f>
        <v/>
      </c>
      <c r="O95" s="40" t="str">
        <f aca="false">IF('500MW model - typical bill'!C28,(('500MW model - typical bill'!F28-'500MW model - typical bill'!C28)),"")</f>
        <v/>
      </c>
      <c r="P95" s="41" t="str">
        <f aca="false">IF('500MW model - typical bill'!C28,(('500MW model - typical bill'!G28-'500MW model - typical bill'!C28)),"")</f>
        <v/>
      </c>
      <c r="Q95" s="42" t="str">
        <f aca="false">IF('500MW model - typical bill'!C28,(('500MW model - typical bill'!G28-'500MW model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500MW model - typical bill'!C29,(('500MW model - typical bill'!D29-'500MW model - typical bill'!C29)/'500MW model - typical bill'!C29),"")</f>
        <v>0.0021670229573859</v>
      </c>
      <c r="D96" s="38" t="n">
        <f aca="false">IF('500MW model - typical bill'!C29,(('500MW model - typical bill'!E29-'500MW model - typical bill'!C29)/'500MW model - typical bill'!C29),"")</f>
        <v>0.00335186457917859</v>
      </c>
      <c r="E96" s="39" t="n">
        <f aca="false">IF('500MW model - typical bill'!C29,(('500MW model - typical bill'!E29-'500MW model - typical bill'!D29)/'500MW model - typical bill'!D29),"")</f>
        <v>0.00118227959476877</v>
      </c>
      <c r="F96" s="40" t="n">
        <f aca="false">IF('500MW model - typical bill'!C29,('500MW model - typical bill'!D29-'500MW model - typical bill'!C29),"")</f>
        <v>3.16472688568342</v>
      </c>
      <c r="G96" s="41" t="n">
        <f aca="false">IF('500MW model - typical bill'!C29,(('500MW model - typical bill'!E29-'500MW model - typical bill'!C29)),"")</f>
        <v>4.89507317619405</v>
      </c>
      <c r="H96" s="42" t="n">
        <f aca="false">IF('500MW model - typical bill'!C29,(('500MW model - typical bill'!E29-'500MW model - typical bill'!D29)),"")</f>
        <v>1.73034629051062</v>
      </c>
      <c r="I96" s="43"/>
      <c r="J96" s="44"/>
      <c r="K96" s="45" t="s">
        <v>66</v>
      </c>
      <c r="L96" s="37" t="n">
        <f aca="false">IF('500MW model - typical bill'!C29,(('500MW model - typical bill'!F29-'500MW model - typical bill'!C29)/'500MW model - typical bill'!C29),"")</f>
        <v>-2.49931007638487E-005</v>
      </c>
      <c r="M96" s="38" t="n">
        <f aca="false">IF('500MW model - typical bill'!C29,(('500MW model - typical bill'!G29-'500MW model - typical bill'!C29)/'500MW model - typical bill'!C29),"")</f>
        <v>0.00159218163981255</v>
      </c>
      <c r="N96" s="39" t="n">
        <f aca="false">IF('500MW model - typical bill'!C29,(('500MW model - typical bill'!G29-'500MW model - typical bill'!F29)/'500MW model - typical bill'!F29),"")</f>
        <v>0.00161721515979785</v>
      </c>
      <c r="O96" s="40" t="n">
        <f aca="false">IF('500MW model - typical bill'!C29,(('500MW model - typical bill'!F29-'500MW model - typical bill'!C29)),"")</f>
        <v>-0.0364999999997053</v>
      </c>
      <c r="P96" s="41" t="n">
        <f aca="false">IF('500MW model - typical bill'!C29,(('500MW model - typical bill'!G29-'500MW model - typical bill'!C29)),"")</f>
        <v>2.32522688568315</v>
      </c>
      <c r="Q96" s="42" t="n">
        <f aca="false">IF('500MW model - typical bill'!C29,(('500MW model - typical bill'!G29-'500MW model - typical bill'!F29)),"")</f>
        <v>2.36172688568286</v>
      </c>
    </row>
    <row r="97" customFormat="false" ht="27" hidden="false" customHeight="true" outlineLevel="0" collapsed="false">
      <c r="B97" s="45" t="s">
        <v>102</v>
      </c>
      <c r="C97" s="37" t="n">
        <f aca="false">IF('500MW model - typical bill'!C30,(('500MW model - typical bill'!D30-'500MW model - typical bill'!C30)/'500MW model - typical bill'!C30),"")</f>
        <v>0.00311979353537415</v>
      </c>
      <c r="D97" s="38" t="n">
        <f aca="false">IF('500MW model - typical bill'!C30,(('500MW model - typical bill'!E30-'500MW model - typical bill'!C30)/'500MW model - typical bill'!C30),"")</f>
        <v>0.00470809984956207</v>
      </c>
      <c r="E97" s="39" t="n">
        <f aca="false">IF('500MW model - typical bill'!C30,(('500MW model - typical bill'!E30-'500MW model - typical bill'!D30)/'500MW model - typical bill'!D30),"")</f>
        <v>0.0015833665375001</v>
      </c>
      <c r="F97" s="40" t="n">
        <f aca="false">IF('500MW model - typical bill'!C30,('500MW model - typical bill'!D30-'500MW model - typical bill'!C30),"")</f>
        <v>1.37244571238796</v>
      </c>
      <c r="G97" s="41" t="n">
        <f aca="false">IF('500MW model - typical bill'!C30,(('500MW model - typical bill'!E30-'500MW model - typical bill'!C30)),"")</f>
        <v>2.07116637006908</v>
      </c>
      <c r="H97" s="42" t="n">
        <f aca="false">IF('500MW model - typical bill'!C30,(('500MW model - typical bill'!E30-'500MW model - typical bill'!D30)),"")</f>
        <v>0.698720657681122</v>
      </c>
      <c r="I97" s="43"/>
      <c r="J97" s="44"/>
      <c r="K97" s="45" t="s">
        <v>102</v>
      </c>
      <c r="L97" s="37" t="n">
        <f aca="false">IF('500MW model - typical bill'!C30,(('500MW model - typical bill'!F30-'500MW model - typical bill'!C30)/'500MW model - typical bill'!C30),"")</f>
        <v>-5.73465465613051E-005</v>
      </c>
      <c r="M97" s="38" t="n">
        <f aca="false">IF('500MW model - typical bill'!C30,(('500MW model - typical bill'!G30-'500MW model - typical bill'!C30)/'500MW model - typical bill'!C30),"")</f>
        <v>0.00180082296446594</v>
      </c>
      <c r="N97" s="39" t="n">
        <f aca="false">IF('500MW model - typical bill'!C30,(('500MW model - typical bill'!G30-'500MW model - typical bill'!F30)/'500MW model - typical bill'!F30),"")</f>
        <v>0.0018582760767428</v>
      </c>
      <c r="O97" s="40" t="n">
        <f aca="false">IF('500MW model - typical bill'!C30,(('500MW model - typical bill'!F30-'500MW model - typical bill'!C30)),"")</f>
        <v>-0.025227638001013</v>
      </c>
      <c r="P97" s="41" t="n">
        <f aca="false">IF('500MW model - typical bill'!C30,(('500MW model - typical bill'!G30-'500MW model - typical bill'!C30)),"")</f>
        <v>0.792210038365454</v>
      </c>
      <c r="Q97" s="42" t="n">
        <f aca="false">IF('500MW model - typical bill'!C30,(('500MW model - typical bill'!G30-'500MW model - typical bill'!F30)),"")</f>
        <v>0.817437676366467</v>
      </c>
    </row>
    <row r="98" customFormat="false" ht="27" hidden="false" customHeight="true" outlineLevel="0" collapsed="false">
      <c r="B98" s="45" t="s">
        <v>103</v>
      </c>
      <c r="C98" s="37" t="n">
        <f aca="false">IF('500MW model - typical bill'!C31,(('500MW model - typical bill'!D31-'500MW model - typical bill'!C31)/'500MW model - typical bill'!C31),"")</f>
        <v>0.00188064528066913</v>
      </c>
      <c r="D98" s="38" t="n">
        <f aca="false">IF('500MW model - typical bill'!C31,(('500MW model - typical bill'!E31-'500MW model - typical bill'!C31)/'500MW model - typical bill'!C31),"")</f>
        <v>0.00294903835699506</v>
      </c>
      <c r="E98" s="39" t="n">
        <f aca="false">IF('500MW model - typical bill'!C31,(('500MW model - typical bill'!E31-'500MW model - typical bill'!D31)/'500MW model - typical bill'!D31),"")</f>
        <v>0.00106638757955707</v>
      </c>
      <c r="F98" s="40" t="n">
        <f aca="false">IF('500MW model - typical bill'!C31,('500MW model - typical bill'!D31-'500MW model - typical bill'!C31),"")</f>
        <v>2.23295530396058</v>
      </c>
      <c r="G98" s="41" t="n">
        <f aca="false">IF('500MW model - typical bill'!C31,(('500MW model - typical bill'!E31-'500MW model - typical bill'!C31)),"")</f>
        <v>3.50149542208851</v>
      </c>
      <c r="H98" s="42" t="n">
        <f aca="false">IF('500MW model - typical bill'!C31,(('500MW model - typical bill'!E31-'500MW model - typical bill'!D31)),"")</f>
        <v>1.26854011812793</v>
      </c>
      <c r="I98" s="43"/>
      <c r="J98" s="44"/>
      <c r="K98" s="45" t="s">
        <v>103</v>
      </c>
      <c r="L98" s="37" t="n">
        <f aca="false">IF('500MW model - typical bill'!C31,(('500MW model - typical bill'!F31-'500MW model - typical bill'!C31)/'500MW model - typical bill'!C31),"")</f>
        <v>-1.4990684243782E-005</v>
      </c>
      <c r="M98" s="38" t="n">
        <f aca="false">IF('500MW model - typical bill'!C31,(('500MW model - typical bill'!G31-'500MW model - typical bill'!C31)/'500MW model - typical bill'!C31),"")</f>
        <v>0.00153585954306732</v>
      </c>
      <c r="N98" s="39" t="n">
        <f aca="false">IF('500MW model - typical bill'!C31,(('500MW model - typical bill'!G31-'500MW model - typical bill'!F31)/'500MW model - typical bill'!F31),"")</f>
        <v>0.00155087347596568</v>
      </c>
      <c r="O98" s="40" t="n">
        <f aca="false">IF('500MW model - typical bill'!C31,(('500MW model - typical bill'!F31-'500MW model - typical bill'!C31)),"")</f>
        <v>-0.0177989588128185</v>
      </c>
      <c r="P98" s="41" t="n">
        <f aca="false">IF('500MW model - typical bill'!C31,(('500MW model - typical bill'!G31-'500MW model - typical bill'!C31)),"")</f>
        <v>1.82357925127189</v>
      </c>
      <c r="Q98" s="42" t="n">
        <f aca="false">IF('500MW model - typical bill'!C31,(('500MW model - typical bill'!G31-'500MW model - typical bill'!F31)),"")</f>
        <v>1.84137821008471</v>
      </c>
    </row>
    <row r="99" customFormat="false" ht="27" hidden="false" customHeight="true" outlineLevel="0" collapsed="false">
      <c r="B99" s="36" t="s">
        <v>104</v>
      </c>
      <c r="C99" s="37" t="str">
        <f aca="false">IF('500MW model - typical bill'!C32,(('500MW model - typical bill'!D32-'500MW model - typical bill'!C32)/'500MW model - typical bill'!C32),"")</f>
        <v/>
      </c>
      <c r="D99" s="38" t="str">
        <f aca="false">IF('500MW model - typical bill'!C32,(('500MW model - typical bill'!E32-'500MW model - typical bill'!C32)/'500MW model - typical bill'!C32),"")</f>
        <v/>
      </c>
      <c r="E99" s="39" t="str">
        <f aca="false">IF('500MW model - typical bill'!C32,(('500MW model - typical bill'!E32-'500MW model - typical bill'!D32)/'500MW model - typical bill'!D32),"")</f>
        <v/>
      </c>
      <c r="F99" s="40" t="str">
        <f aca="false">IF('500MW model - typical bill'!C32,('500MW model - typical bill'!D32-'500MW model - typical bill'!C32),"")</f>
        <v/>
      </c>
      <c r="G99" s="41" t="str">
        <f aca="false">IF('500MW model - typical bill'!C32,(('500MW model - typical bill'!E32-'500MW model - typical bill'!C32)),"")</f>
        <v/>
      </c>
      <c r="H99" s="42" t="str">
        <f aca="false">IF('500MW model - typical bill'!C32,(('500MW model - typical bill'!E32-'500MW model - typical bill'!D32)),"")</f>
        <v/>
      </c>
      <c r="I99" s="43"/>
      <c r="J99" s="44"/>
      <c r="K99" s="36" t="s">
        <v>104</v>
      </c>
      <c r="L99" s="37" t="str">
        <f aca="false">IF('500MW model - typical bill'!C32,(('500MW model - typical bill'!F32-'500MW model - typical bill'!C32)/'500MW model - typical bill'!C32),"")</f>
        <v/>
      </c>
      <c r="M99" s="38" t="str">
        <f aca="false">IF('500MW model - typical bill'!C32,(('500MW model - typical bill'!G32-'500MW model - typical bill'!C32)/'500MW model - typical bill'!C32),"")</f>
        <v/>
      </c>
      <c r="N99" s="39" t="str">
        <f aca="false">IF('500MW model - typical bill'!C32,(('500MW model - typical bill'!G32-'500MW model - typical bill'!F32)/'500MW model - typical bill'!F32),"")</f>
        <v/>
      </c>
      <c r="O99" s="40" t="str">
        <f aca="false">IF('500MW model - typical bill'!C32,(('500MW model - typical bill'!F32-'500MW model - typical bill'!C32)),"")</f>
        <v/>
      </c>
      <c r="P99" s="41" t="str">
        <f aca="false">IF('500MW model - typical bill'!C32,(('500MW model - typical bill'!G32-'500MW model - typical bill'!C32)),"")</f>
        <v/>
      </c>
      <c r="Q99" s="42" t="str">
        <f aca="false">IF('500MW model - typical bill'!C32,(('500MW model - typical bill'!G32-'500MW model - typical bill'!F32)),"")</f>
        <v/>
      </c>
    </row>
    <row r="100" customFormat="false" ht="27" hidden="false" customHeight="true" outlineLevel="0" collapsed="false">
      <c r="B100" s="45" t="s">
        <v>67</v>
      </c>
      <c r="C100" s="37" t="n">
        <f aca="false">IF('500MW model - typical bill'!C33,(('500MW model - typical bill'!D33-'500MW model - typical bill'!C33)/'500MW model - typical bill'!C33),"")</f>
        <v>-0.0409463148316653</v>
      </c>
      <c r="D100" s="38" t="n">
        <f aca="false">IF('500MW model - typical bill'!C33,(('500MW model - typical bill'!E33-'500MW model - typical bill'!C33)/'500MW model - typical bill'!C33),"")</f>
        <v>-0.078252957233849</v>
      </c>
      <c r="E100" s="39" t="n">
        <f aca="false">IF('500MW model - typical bill'!C33,(('500MW model - typical bill'!E33-'500MW model - typical bill'!D33)/'500MW model - typical bill'!D33),"")</f>
        <v>-0.0388994307400379</v>
      </c>
      <c r="F100" s="40" t="n">
        <f aca="false">IF('500MW model - typical bill'!C33,('500MW model - typical bill'!D33-'500MW model - typical bill'!C33),"")</f>
        <v>-1.64250000000001</v>
      </c>
      <c r="G100" s="41" t="n">
        <f aca="false">IF('500MW model - typical bill'!C33,(('500MW model - typical bill'!E33-'500MW model - typical bill'!C33)),"")</f>
        <v>-3.139</v>
      </c>
      <c r="H100" s="42" t="n">
        <f aca="false">IF('500MW model - typical bill'!C33,(('500MW model - typical bill'!E33-'500MW model - typical bill'!D33)),"")</f>
        <v>-1.4965</v>
      </c>
      <c r="I100" s="43"/>
      <c r="J100" s="44"/>
      <c r="K100" s="45" t="s">
        <v>67</v>
      </c>
      <c r="L100" s="37" t="n">
        <f aca="false">IF('500MW model - typical bill'!C33,(('500MW model - typical bill'!F33-'500MW model - typical bill'!C33)/'500MW model - typical bill'!C33),"")</f>
        <v>0.00272975432211094</v>
      </c>
      <c r="M100" s="38" t="n">
        <f aca="false">IF('500MW model - typical bill'!C33,(('500MW model - typical bill'!G33-'500MW model - typical bill'!C33)/'500MW model - typical bill'!C33),"")</f>
        <v>-0.0309372156505914</v>
      </c>
      <c r="N100" s="39" t="n">
        <f aca="false">IF('500MW model - typical bill'!C33,(('500MW model - typical bill'!G33-'500MW model - typical bill'!F33)/'500MW model - typical bill'!F33),"")</f>
        <v>-0.0335753176043556</v>
      </c>
      <c r="O100" s="40" t="n">
        <f aca="false">IF('500MW model - typical bill'!C33,(('500MW model - typical bill'!F33-'500MW model - typical bill'!C33)),"")</f>
        <v>0.109499999999997</v>
      </c>
      <c r="P100" s="41" t="n">
        <f aca="false">IF('500MW model - typical bill'!C33,(('500MW model - typical bill'!G33-'500MW model - typical bill'!C33)),"")</f>
        <v>-1.241</v>
      </c>
      <c r="Q100" s="42" t="n">
        <f aca="false">IF('500MW model - typical bill'!C33,(('500MW model - typical bill'!G33-'500MW model - typical bill'!F33)),"")</f>
        <v>-1.3505</v>
      </c>
    </row>
    <row r="101" customFormat="false" ht="27" hidden="false" customHeight="true" outlineLevel="0" collapsed="false">
      <c r="B101" s="36" t="s">
        <v>105</v>
      </c>
      <c r="C101" s="37" t="str">
        <f aca="false">IF('500MW model - typical bill'!C34,(('500MW model - typical bill'!D34-'500MW model - typical bill'!C34)/'500MW model - typical bill'!C34),"")</f>
        <v/>
      </c>
      <c r="D101" s="38" t="str">
        <f aca="false">IF('500MW model - typical bill'!C34,(('500MW model - typical bill'!E34-'500MW model - typical bill'!C34)/'500MW model - typical bill'!C34),"")</f>
        <v/>
      </c>
      <c r="E101" s="39" t="str">
        <f aca="false">IF('500MW model - typical bill'!C34,(('500MW model - typical bill'!E34-'500MW model - typical bill'!D34)/'500MW model - typical bill'!D34),"")</f>
        <v/>
      </c>
      <c r="F101" s="40" t="str">
        <f aca="false">IF('500MW model - typical bill'!C34,('500MW model - typical bill'!D34-'500MW model - typical bill'!C34),"")</f>
        <v/>
      </c>
      <c r="G101" s="41" t="str">
        <f aca="false">IF('500MW model - typical bill'!C34,(('500MW model - typical bill'!E34-'500MW model - typical bill'!C34)),"")</f>
        <v/>
      </c>
      <c r="H101" s="42" t="str">
        <f aca="false">IF('500MW model - typical bill'!C34,(('500MW model - typical bill'!E34-'500MW model - typical bill'!D34)),"")</f>
        <v/>
      </c>
      <c r="I101" s="43"/>
      <c r="J101" s="44"/>
      <c r="K101" s="36" t="s">
        <v>105</v>
      </c>
      <c r="L101" s="37" t="str">
        <f aca="false">IF('500MW model - typical bill'!C34,(('500MW model - typical bill'!F34-'500MW model - typical bill'!C34)/'500MW model - typical bill'!C34),"")</f>
        <v/>
      </c>
      <c r="M101" s="38" t="str">
        <f aca="false">IF('500MW model - typical bill'!C34,(('500MW model - typical bill'!G34-'500MW model - typical bill'!C34)/'500MW model - typical bill'!C34),"")</f>
        <v/>
      </c>
      <c r="N101" s="39" t="str">
        <f aca="false">IF('500MW model - typical bill'!C34,(('500MW model - typical bill'!G34-'500MW model - typical bill'!F34)/'500MW model - typical bill'!F34),"")</f>
        <v/>
      </c>
      <c r="O101" s="40" t="str">
        <f aca="false">IF('500MW model - typical bill'!C34,(('500MW model - typical bill'!F34-'500MW model - typical bill'!C34)),"")</f>
        <v/>
      </c>
      <c r="P101" s="41" t="str">
        <f aca="false">IF('500MW model - typical bill'!C34,(('500MW model - typical bill'!G34-'500MW model - typical bill'!C34)),"")</f>
        <v/>
      </c>
      <c r="Q101" s="42" t="str">
        <f aca="false">IF('500MW model - typical bill'!C34,(('500MW model - typical bill'!G34-'500MW model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500MW model - typical bill'!C35,(('500MW model - typical bill'!D35-'500MW model - typical bill'!C35)/'500MW model - typical bill'!C35),"")</f>
        <v>-0.0112553468597131</v>
      </c>
      <c r="D102" s="38" t="n">
        <f aca="false">IF('500MW model - typical bill'!C35,(('500MW model - typical bill'!E35-'500MW model - typical bill'!C35)/'500MW model - typical bill'!C35),"")</f>
        <v>-0.0207781024186919</v>
      </c>
      <c r="E102" s="39" t="n">
        <f aca="false">IF('500MW model - typical bill'!C35,(('500MW model - typical bill'!E35-'500MW model - typical bill'!D35)/'500MW model - typical bill'!D35),"")</f>
        <v>-0.00963115757818176</v>
      </c>
      <c r="F102" s="40" t="n">
        <f aca="false">IF('500MW model - typical bill'!C35,('500MW model - typical bill'!D35-'500MW model - typical bill'!C35),"")</f>
        <v>-21.6971117650705</v>
      </c>
      <c r="G102" s="41" t="n">
        <f aca="false">IF('500MW model - typical bill'!C35,(('500MW model - typical bill'!E35-'500MW model - typical bill'!C35)),"")</f>
        <v>-40.0542796293646</v>
      </c>
      <c r="H102" s="42" t="n">
        <f aca="false">IF('500MW model - typical bill'!C35,(('500MW model - typical bill'!E35-'500MW model - typical bill'!D35)),"")</f>
        <v>-18.3571678642941</v>
      </c>
      <c r="I102" s="43"/>
      <c r="J102" s="44"/>
      <c r="K102" s="45" t="s">
        <v>68</v>
      </c>
      <c r="L102" s="37" t="n">
        <f aca="false">IF('500MW model - typical bill'!C35,(('500MW model - typical bill'!F35-'500MW model - typical bill'!C35)/'500MW model - typical bill'!C35),"")</f>
        <v>0.000782314118832407</v>
      </c>
      <c r="M102" s="38" t="n">
        <f aca="false">IF('500MW model - typical bill'!C35,(('500MW model - typical bill'!G35-'500MW model - typical bill'!C35)/'500MW model - typical bill'!C35),"")</f>
        <v>-0.00793975053880902</v>
      </c>
      <c r="N102" s="39" t="n">
        <f aca="false">IF('500MW model - typical bill'!C35,(('500MW model - typical bill'!G35-'500MW model - typical bill'!F35)/'500MW model - typical bill'!F35),"")</f>
        <v>-0.00871524659717934</v>
      </c>
      <c r="O102" s="40" t="n">
        <f aca="false">IF('500MW model - typical bill'!C35,(('500MW model - typical bill'!F35-'500MW model - typical bill'!C35)),"")</f>
        <v>1.50807941179096</v>
      </c>
      <c r="P102" s="41" t="n">
        <f aca="false">IF('500MW model - typical bill'!C35,(('500MW model - typical bill'!G35-'500MW model - typical bill'!C35)),"")</f>
        <v>-15.3055838238031</v>
      </c>
      <c r="Q102" s="42" t="n">
        <f aca="false">IF('500MW model - typical bill'!C35,(('500MW model - typical bill'!G35-'500MW model - typical bill'!F35)),"")</f>
        <v>-16.8136632355941</v>
      </c>
    </row>
    <row r="103" customFormat="false" ht="27" hidden="false" customHeight="true" outlineLevel="0" collapsed="false">
      <c r="B103" s="36" t="s">
        <v>106</v>
      </c>
      <c r="C103" s="37" t="str">
        <f aca="false">IF('500MW model - typical bill'!C36,(('500MW model - typical bill'!D36-'500MW model - typical bill'!C36)/'500MW model - typical bill'!C36),"")</f>
        <v/>
      </c>
      <c r="D103" s="38" t="str">
        <f aca="false">IF('500MW model - typical bill'!C36,(('500MW model - typical bill'!E36-'500MW model - typical bill'!C36)/'500MW model - typical bill'!C36),"")</f>
        <v/>
      </c>
      <c r="E103" s="39" t="str">
        <f aca="false">IF('500MW model - typical bill'!C36,(('500MW model - typical bill'!E36-'500MW model - typical bill'!D36)/'500MW model - typical bill'!D36),"")</f>
        <v/>
      </c>
      <c r="F103" s="40" t="str">
        <f aca="false">IF('500MW model - typical bill'!C36,('500MW model - typical bill'!D36-'500MW model - typical bill'!C36),"")</f>
        <v/>
      </c>
      <c r="G103" s="41" t="str">
        <f aca="false">IF('500MW model - typical bill'!C36,(('500MW model - typical bill'!E36-'500MW model - typical bill'!C36)),"")</f>
        <v/>
      </c>
      <c r="H103" s="42" t="str">
        <f aca="false">IF('500MW model - typical bill'!C36,(('500MW model - typical bill'!E36-'500MW model - typical bill'!D36)),"")</f>
        <v/>
      </c>
      <c r="I103" s="43"/>
      <c r="J103" s="44"/>
      <c r="K103" s="36" t="s">
        <v>106</v>
      </c>
      <c r="L103" s="37" t="str">
        <f aca="false">IF('500MW model - typical bill'!C36,(('500MW model - typical bill'!F36-'500MW model - typical bill'!C36)/'500MW model - typical bill'!C36),"")</f>
        <v/>
      </c>
      <c r="M103" s="38" t="str">
        <f aca="false">IF('500MW model - typical bill'!C36,(('500MW model - typical bill'!G36-'500MW model - typical bill'!C36)/'500MW model - typical bill'!C36),"")</f>
        <v/>
      </c>
      <c r="N103" s="39" t="str">
        <f aca="false">IF('500MW model - typical bill'!C36,(('500MW model - typical bill'!G36-'500MW model - typical bill'!F36)/'500MW model - typical bill'!F36),"")</f>
        <v/>
      </c>
      <c r="O103" s="40" t="str">
        <f aca="false">IF('500MW model - typical bill'!C36,(('500MW model - typical bill'!F36-'500MW model - typical bill'!C36)),"")</f>
        <v/>
      </c>
      <c r="P103" s="41" t="str">
        <f aca="false">IF('500MW model - typical bill'!C36,(('500MW model - typical bill'!G36-'500MW model - typical bill'!C36)),"")</f>
        <v/>
      </c>
      <c r="Q103" s="42" t="str">
        <f aca="false">IF('500MW model - typical bill'!C36,(('500MW model - typical bill'!G36-'500MW model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500MW model - typical bill'!C37,(('500MW model - typical bill'!D37-'500MW model - typical bill'!C37)/'500MW model - typical bill'!C37),"")</f>
        <v>0.00764162406579306</v>
      </c>
      <c r="D104" s="38" t="n">
        <f aca="false">IF('500MW model - typical bill'!C37,(('500MW model - typical bill'!E37-'500MW model - typical bill'!C37)/'500MW model - typical bill'!C37),"")</f>
        <v>0.0142660391315866</v>
      </c>
      <c r="E104" s="39" t="n">
        <f aca="false">IF('500MW model - typical bill'!C37,(('500MW model - typical bill'!E37-'500MW model - typical bill'!D37)/'500MW model - typical bill'!D37),"")</f>
        <v>0.0065741776714863</v>
      </c>
      <c r="F104" s="40" t="n">
        <f aca="false">IF('500MW model - typical bill'!C37,('500MW model - typical bill'!D37-'500MW model - typical bill'!C37),"")</f>
        <v>42.4004898083676</v>
      </c>
      <c r="G104" s="41" t="n">
        <f aca="false">IF('500MW model - typical bill'!C37,(('500MW model - typical bill'!E37-'500MW model - typical bill'!C37)),"")</f>
        <v>79.1568705286518</v>
      </c>
      <c r="H104" s="42" t="n">
        <f aca="false">IF('500MW model - typical bill'!C37,(('500MW model - typical bill'!E37-'500MW model - typical bill'!D37)),"")</f>
        <v>36.7563807202841</v>
      </c>
      <c r="I104" s="43"/>
      <c r="J104" s="44"/>
      <c r="K104" s="45" t="s">
        <v>69</v>
      </c>
      <c r="L104" s="37" t="n">
        <f aca="false">IF('500MW model - typical bill'!C37,(('500MW model - typical bill'!F37-'500MW model - typical bill'!C37)/'500MW model - typical bill'!C37),"")</f>
        <v>-0.000849588205532142</v>
      </c>
      <c r="M104" s="38" t="n">
        <f aca="false">IF('500MW model - typical bill'!C37,(('500MW model - typical bill'!G37-'500MW model - typical bill'!C37)/'500MW model - typical bill'!C37),"")</f>
        <v>0.00537576766452413</v>
      </c>
      <c r="N104" s="39" t="n">
        <f aca="false">IF('500MW model - typical bill'!C37,(('500MW model - typical bill'!G37-'500MW model - typical bill'!F37)/'500MW model - typical bill'!F37),"")</f>
        <v>0.00623064935626216</v>
      </c>
      <c r="O104" s="40" t="n">
        <f aca="false">IF('500MW model - typical bill'!C37,(('500MW model - typical bill'!F37-'500MW model - typical bill'!C37)),"")</f>
        <v>-4.7140445198329</v>
      </c>
      <c r="P104" s="41" t="n">
        <f aca="false">IF('500MW model - typical bill'!C37,(('500MW model - typical bill'!G37-'500MW model - typical bill'!C37)),"")</f>
        <v>29.8281072334003</v>
      </c>
      <c r="Q104" s="42" t="n">
        <f aca="false">IF('500MW model - typical bill'!C37,(('500MW model - typical bill'!G37-'500MW model - typical bill'!F37)),"")</f>
        <v>34.5421517532332</v>
      </c>
    </row>
    <row r="105" customFormat="false" ht="15" hidden="false" customHeight="false" outlineLevel="0" collapsed="false">
      <c r="B105" s="45" t="s">
        <v>107</v>
      </c>
      <c r="C105" s="37" t="str">
        <f aca="false">IF('500MW model - typical bill'!C38,(('500MW model - typical bill'!D38-'500MW model - typical bill'!C38)/'500MW model - typical bill'!C38),"")</f>
        <v/>
      </c>
      <c r="D105" s="38" t="str">
        <f aca="false">IF('500MW model - typical bill'!C38,(('500MW model - typical bill'!E38-'500MW model - typical bill'!C38)/'500MW model - typical bill'!C38),"")</f>
        <v/>
      </c>
      <c r="E105" s="39" t="str">
        <f aca="false">IF('500MW model - typical bill'!C38,(('500MW model - typical bill'!E38-'500MW model - typical bill'!D38)/'500MW model - typical bill'!D38),"")</f>
        <v/>
      </c>
      <c r="F105" s="40" t="str">
        <f aca="false">IF('500MW model - typical bill'!C38,('500MW model - typical bill'!D38-'500MW model - typical bill'!C38),"")</f>
        <v/>
      </c>
      <c r="G105" s="41" t="str">
        <f aca="false">IF('500MW model - typical bill'!C38,(('500MW model - typical bill'!E38-'500MW model - typical bill'!C38)),"")</f>
        <v/>
      </c>
      <c r="H105" s="42" t="str">
        <f aca="false">IF('500MW model - typical bill'!C38,(('500MW model - typical bill'!E38-'500MW model - typical bill'!D38)),"")</f>
        <v/>
      </c>
      <c r="I105" s="43"/>
      <c r="J105" s="44"/>
      <c r="K105" s="45" t="s">
        <v>107</v>
      </c>
      <c r="L105" s="37" t="str">
        <f aca="false">IF('500MW model - typical bill'!C38,(('500MW model - typical bill'!F38-'500MW model - typical bill'!C38)/'500MW model - typical bill'!C38),"")</f>
        <v/>
      </c>
      <c r="M105" s="38" t="str">
        <f aca="false">IF('500MW model - typical bill'!C38,(('500MW model - typical bill'!G38-'500MW model - typical bill'!C38)/'500MW model - typical bill'!C38),"")</f>
        <v/>
      </c>
      <c r="N105" s="39" t="str">
        <f aca="false">IF('500MW model - typical bill'!C38,(('500MW model - typical bill'!G38-'500MW model - typical bill'!F38)/'500MW model - typical bill'!F38),"")</f>
        <v/>
      </c>
      <c r="O105" s="40" t="str">
        <f aca="false">IF('500MW model - typical bill'!C38,(('500MW model - typical bill'!F38-'500MW model - typical bill'!C38)),"")</f>
        <v/>
      </c>
      <c r="P105" s="41" t="str">
        <f aca="false">IF('500MW model - typical bill'!C38,(('500MW model - typical bill'!G38-'500MW model - typical bill'!C38)),"")</f>
        <v/>
      </c>
      <c r="Q105" s="42" t="str">
        <f aca="false">IF('500MW model - typical bill'!C38,(('500MW model - typical bill'!G38-'500MW model - typical bill'!F38)),"")</f>
        <v/>
      </c>
    </row>
    <row r="106" customFormat="false" ht="15" hidden="false" customHeight="false" outlineLevel="0" collapsed="false">
      <c r="B106" s="45" t="s">
        <v>108</v>
      </c>
      <c r="C106" s="37" t="n">
        <f aca="false">IF('500MW model - typical bill'!C39,(('500MW model - typical bill'!D39-'500MW model - typical bill'!C39)/'500MW model - typical bill'!C39),"")</f>
        <v>0.00802096669221966</v>
      </c>
      <c r="D106" s="38" t="n">
        <f aca="false">IF('500MW model - typical bill'!C39,(('500MW model - typical bill'!E39-'500MW model - typical bill'!C39)/'500MW model - typical bill'!C39),"")</f>
        <v>0.0147651091073311</v>
      </c>
      <c r="E106" s="39" t="n">
        <f aca="false">IF('500MW model - typical bill'!C39,(('500MW model - typical bill'!E39-'500MW model - typical bill'!D39)/'500MW model - typical bill'!D39),"")</f>
        <v>0.00669047831142055</v>
      </c>
      <c r="F106" s="40" t="n">
        <f aca="false">IF('500MW model - typical bill'!C39,('500MW model - typical bill'!D39-'500MW model - typical bill'!C39),"")</f>
        <v>35.5147407653149</v>
      </c>
      <c r="G106" s="41" t="n">
        <f aca="false">IF('500MW model - typical bill'!C39,(('500MW model - typical bill'!E39-'500MW model - typical bill'!C39)),"")</f>
        <v>65.376037881706</v>
      </c>
      <c r="H106" s="42" t="n">
        <f aca="false">IF('500MW model - typical bill'!C39,(('500MW model - typical bill'!E39-'500MW model - typical bill'!D39)),"")</f>
        <v>29.8612971163911</v>
      </c>
      <c r="I106" s="43"/>
      <c r="J106" s="44"/>
      <c r="K106" s="45" t="s">
        <v>108</v>
      </c>
      <c r="L106" s="37" t="n">
        <f aca="false">IF('500MW model - typical bill'!C39,(('500MW model - typical bill'!F39-'500MW model - typical bill'!C39)/'500MW model - typical bill'!C39),"")</f>
        <v>-0.000889048096438575</v>
      </c>
      <c r="M106" s="38" t="n">
        <f aca="false">IF('500MW model - typical bill'!C39,(('500MW model - typical bill'!G39-'500MW model - typical bill'!C39)/'500MW model - typical bill'!C39),"")</f>
        <v>0.00546541685273458</v>
      </c>
      <c r="N106" s="39" t="n">
        <f aca="false">IF('500MW model - typical bill'!C39,(('500MW model - typical bill'!G39-'500MW model - typical bill'!F39)/'500MW model - typical bill'!F39),"")</f>
        <v>0.00636011940121993</v>
      </c>
      <c r="O106" s="40" t="n">
        <f aca="false">IF('500MW model - typical bill'!C39,(('500MW model - typical bill'!F39-'500MW model - typical bill'!C39)),"")</f>
        <v>-3.93647223389416</v>
      </c>
      <c r="P106" s="41" t="n">
        <f aca="false">IF('500MW model - typical bill'!C39,(('500MW model - typical bill'!G39-'500MW model - typical bill'!C39)),"")</f>
        <v>24.1994350740206</v>
      </c>
      <c r="Q106" s="42" t="n">
        <f aca="false">IF('500MW model - typical bill'!C39,(('500MW model - typical bill'!G39-'500MW model - typical bill'!F39)),"")</f>
        <v>28.1359073079148</v>
      </c>
    </row>
    <row r="107" customFormat="false" ht="15" hidden="false" customHeight="false" outlineLevel="0" collapsed="false">
      <c r="B107" s="36" t="s">
        <v>109</v>
      </c>
      <c r="C107" s="37" t="str">
        <f aca="false">IF('500MW model - typical bill'!C40,(('500MW model - typical bill'!D40-'500MW model - typical bill'!C40)/'500MW model - typical bill'!C40),"")</f>
        <v/>
      </c>
      <c r="D107" s="38" t="str">
        <f aca="false">IF('500MW model - typical bill'!C40,(('500MW model - typical bill'!E40-'500MW model - typical bill'!C40)/'500MW model - typical bill'!C40),"")</f>
        <v/>
      </c>
      <c r="E107" s="39" t="str">
        <f aca="false">IF('500MW model - typical bill'!C40,(('500MW model - typical bill'!E40-'500MW model - typical bill'!D40)/'500MW model - typical bill'!D40),"")</f>
        <v/>
      </c>
      <c r="F107" s="40" t="str">
        <f aca="false">IF('500MW model - typical bill'!C40,('500MW model - typical bill'!D40-'500MW model - typical bill'!C40),"")</f>
        <v/>
      </c>
      <c r="G107" s="41" t="str">
        <f aca="false">IF('500MW model - typical bill'!C40,(('500MW model - typical bill'!E40-'500MW model - typical bill'!C40)),"")</f>
        <v/>
      </c>
      <c r="H107" s="42" t="str">
        <f aca="false">IF('500MW model - typical bill'!C40,(('500MW model - typical bill'!E40-'500MW model - typical bill'!D40)),"")</f>
        <v/>
      </c>
      <c r="I107" s="43"/>
      <c r="J107" s="44"/>
      <c r="K107" s="36" t="s">
        <v>109</v>
      </c>
      <c r="L107" s="37" t="str">
        <f aca="false">IF('500MW model - typical bill'!C40,(('500MW model - typical bill'!F40-'500MW model - typical bill'!C40)/'500MW model - typical bill'!C40),"")</f>
        <v/>
      </c>
      <c r="M107" s="38" t="str">
        <f aca="false">IF('500MW model - typical bill'!C40,(('500MW model - typical bill'!G40-'500MW model - typical bill'!C40)/'500MW model - typical bill'!C40),"")</f>
        <v/>
      </c>
      <c r="N107" s="39" t="str">
        <f aca="false">IF('500MW model - typical bill'!C40,(('500MW model - typical bill'!G40-'500MW model - typical bill'!F40)/'500MW model - typical bill'!F40),"")</f>
        <v/>
      </c>
      <c r="O107" s="40" t="str">
        <f aca="false">IF('500MW model - typical bill'!C40,(('500MW model - typical bill'!F40-'500MW model - typical bill'!C40)),"")</f>
        <v/>
      </c>
      <c r="P107" s="41" t="str">
        <f aca="false">IF('500MW model - typical bill'!C40,(('500MW model - typical bill'!G40-'500MW model - typical bill'!C40)),"")</f>
        <v/>
      </c>
      <c r="Q107" s="42" t="str">
        <f aca="false">IF('500MW model - typical bill'!C40,(('500MW model - typical bill'!G40-'500MW model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500MW model - typical bill'!C41,(('500MW model - typical bill'!D41-'500MW model - typical bill'!C41)/'500MW model - typical bill'!C41),"")</f>
        <v>0.0382800819231576</v>
      </c>
      <c r="D108" s="38" t="n">
        <f aca="false">IF('500MW model - typical bill'!C41,(('500MW model - typical bill'!E41-'500MW model - typical bill'!C41)/'500MW model - typical bill'!C41),"")</f>
        <v>0.0679849784206724</v>
      </c>
      <c r="E108" s="39" t="n">
        <f aca="false">IF('500MW model - typical bill'!C41,(('500MW model - typical bill'!E41-'500MW model - typical bill'!D41)/'500MW model - typical bill'!D41),"")</f>
        <v>0.0286097142906698</v>
      </c>
      <c r="F108" s="40" t="n">
        <f aca="false">IF('500MW model - typical bill'!C41,('500MW model - typical bill'!D41-'500MW model - typical bill'!C41),"")</f>
        <v>291.409548197296</v>
      </c>
      <c r="G108" s="41" t="n">
        <f aca="false">IF('500MW model - typical bill'!C41,(('500MW model - typical bill'!E41-'500MW model - typical bill'!C41)),"")</f>
        <v>517.539954212744</v>
      </c>
      <c r="H108" s="42" t="n">
        <f aca="false">IF('500MW model - typical bill'!C41,(('500MW model - typical bill'!E41-'500MW model - typical bill'!D41)),"")</f>
        <v>226.130406015448</v>
      </c>
      <c r="I108" s="43"/>
      <c r="J108" s="44"/>
      <c r="K108" s="45" t="s">
        <v>70</v>
      </c>
      <c r="L108" s="37" t="n">
        <f aca="false">IF('500MW model - typical bill'!C41,(('500MW model - typical bill'!F41-'500MW model - typical bill'!C41)/'500MW model - typical bill'!C41),"")</f>
        <v>-0.00213467882705881</v>
      </c>
      <c r="M108" s="38" t="n">
        <f aca="false">IF('500MW model - typical bill'!C41,(('500MW model - typical bill'!G41-'500MW model - typical bill'!C41)/'500MW model - typical bill'!C41),"")</f>
        <v>0.0233721943114502</v>
      </c>
      <c r="N108" s="39" t="n">
        <f aca="false">IF('500MW model - typical bill'!C41,(('500MW model - typical bill'!G41-'500MW model - typical bill'!F41)/'500MW model - typical bill'!F41),"")</f>
        <v>0.0255614386002782</v>
      </c>
      <c r="O108" s="40" t="n">
        <f aca="false">IF('500MW model - typical bill'!C41,(('500MW model - typical bill'!F41-'500MW model - typical bill'!C41)),"")</f>
        <v>-16.2503777757911</v>
      </c>
      <c r="P108" s="41" t="n">
        <f aca="false">IF('500MW model - typical bill'!C41,(('500MW model - typical bill'!G41-'500MW model - typical bill'!C41)),"")</f>
        <v>177.922309527736</v>
      </c>
      <c r="Q108" s="42" t="n">
        <f aca="false">IF('500MW model - typical bill'!C41,(('500MW model - typical bill'!G41-'500MW model - typical bill'!F41)),"")</f>
        <v>194.172687303527</v>
      </c>
    </row>
    <row r="109" customFormat="false" ht="27" hidden="false" customHeight="true" outlineLevel="0" collapsed="false">
      <c r="B109" s="45" t="s">
        <v>110</v>
      </c>
      <c r="C109" s="37" t="str">
        <f aca="false">IF('500MW model - typical bill'!C42,(('500MW model - typical bill'!D42-'500MW model - typical bill'!C42)/'500MW model - typical bill'!C42),"")</f>
        <v/>
      </c>
      <c r="D109" s="38" t="str">
        <f aca="false">IF('500MW model - typical bill'!C42,(('500MW model - typical bill'!E42-'500MW model - typical bill'!C42)/'500MW model - typical bill'!C42),"")</f>
        <v/>
      </c>
      <c r="E109" s="39" t="str">
        <f aca="false">IF('500MW model - typical bill'!C42,(('500MW model - typical bill'!E42-'500MW model - typical bill'!D42)/'500MW model - typical bill'!D42),"")</f>
        <v/>
      </c>
      <c r="F109" s="40" t="str">
        <f aca="false">IF('500MW model - typical bill'!C42,('500MW model - typical bill'!D42-'500MW model - typical bill'!C42),"")</f>
        <v/>
      </c>
      <c r="G109" s="41" t="str">
        <f aca="false">IF('500MW model - typical bill'!C42,(('500MW model - typical bill'!E42-'500MW model - typical bill'!C42)),"")</f>
        <v/>
      </c>
      <c r="H109" s="42" t="str">
        <f aca="false">IF('500MW model - typical bill'!C42,(('500MW model - typical bill'!E42-'500MW model - typical bill'!D42)),"")</f>
        <v/>
      </c>
      <c r="I109" s="43"/>
      <c r="J109" s="44"/>
      <c r="K109" s="45" t="s">
        <v>110</v>
      </c>
      <c r="L109" s="37" t="str">
        <f aca="false">IF('500MW model - typical bill'!C42,(('500MW model - typical bill'!F42-'500MW model - typical bill'!C42)/'500MW model - typical bill'!C42),"")</f>
        <v/>
      </c>
      <c r="M109" s="38" t="str">
        <f aca="false">IF('500MW model - typical bill'!C42,(('500MW model - typical bill'!G42-'500MW model - typical bill'!C42)/'500MW model - typical bill'!C42),"")</f>
        <v/>
      </c>
      <c r="N109" s="39" t="str">
        <f aca="false">IF('500MW model - typical bill'!C42,(('500MW model - typical bill'!G42-'500MW model - typical bill'!F42)/'500MW model - typical bill'!F42),"")</f>
        <v/>
      </c>
      <c r="O109" s="40" t="str">
        <f aca="false">IF('500MW model - typical bill'!C42,(('500MW model - typical bill'!F42-'500MW model - typical bill'!C42)),"")</f>
        <v/>
      </c>
      <c r="P109" s="41" t="str">
        <f aca="false">IF('500MW model - typical bill'!C42,(('500MW model - typical bill'!G42-'500MW model - typical bill'!C42)),"")</f>
        <v/>
      </c>
      <c r="Q109" s="42" t="str">
        <f aca="false">IF('500MW model - typical bill'!C42,(('500MW model - typical bill'!G42-'500MW model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500MW model - typical bill'!C43,(('500MW model - typical bill'!D43-'500MW model - typical bill'!C43)/'500MW model - typical bill'!C43),"")</f>
        <v/>
      </c>
      <c r="D110" s="38" t="str">
        <f aca="false">IF('500MW model - typical bill'!C43,(('500MW model - typical bill'!E43-'500MW model - typical bill'!C43)/'500MW model - typical bill'!C43),"")</f>
        <v/>
      </c>
      <c r="E110" s="39" t="str">
        <f aca="false">IF('500MW model - typical bill'!C43,(('500MW model - typical bill'!E43-'500MW model - typical bill'!D43)/'500MW model - typical bill'!D43),"")</f>
        <v/>
      </c>
      <c r="F110" s="40" t="str">
        <f aca="false">IF('500MW model - typical bill'!C43,('500MW model - typical bill'!D43-'500MW model - typical bill'!C43),"")</f>
        <v/>
      </c>
      <c r="G110" s="41" t="str">
        <f aca="false">IF('500MW model - typical bill'!C43,(('500MW model - typical bill'!E43-'500MW model - typical bill'!C43)),"")</f>
        <v/>
      </c>
      <c r="H110" s="42" t="str">
        <f aca="false">IF('500MW model - typical bill'!C43,(('500MW model - typical bill'!E43-'500MW model - typical bill'!D43)),"")</f>
        <v/>
      </c>
      <c r="I110" s="43"/>
      <c r="J110" s="44"/>
      <c r="K110" s="36" t="s">
        <v>111</v>
      </c>
      <c r="L110" s="37" t="str">
        <f aca="false">IF('500MW model - typical bill'!C43,(('500MW model - typical bill'!F43-'500MW model - typical bill'!C43)/'500MW model - typical bill'!C43),"")</f>
        <v/>
      </c>
      <c r="M110" s="38" t="str">
        <f aca="false">IF('500MW model - typical bill'!C43,(('500MW model - typical bill'!G43-'500MW model - typical bill'!C43)/'500MW model - typical bill'!C43),"")</f>
        <v/>
      </c>
      <c r="N110" s="39" t="str">
        <f aca="false">IF('500MW model - typical bill'!C43,(('500MW model - typical bill'!G43-'500MW model - typical bill'!F43)/'500MW model - typical bill'!F43),"")</f>
        <v/>
      </c>
      <c r="O110" s="40" t="str">
        <f aca="false">IF('500MW model - typical bill'!C43,(('500MW model - typical bill'!F43-'500MW model - typical bill'!C43)),"")</f>
        <v/>
      </c>
      <c r="P110" s="41" t="str">
        <f aca="false">IF('500MW model - typical bill'!C43,(('500MW model - typical bill'!G43-'500MW model - typical bill'!C43)),"")</f>
        <v/>
      </c>
      <c r="Q110" s="42" t="str">
        <f aca="false">IF('500MW model - typical bill'!C43,(('500MW model - typical bill'!G43-'500MW model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500MW model - typical bill'!C44,(('500MW model - typical bill'!D44-'500MW model - typical bill'!C44)/'500MW model - typical bill'!C44),"")</f>
        <v>0.0031358330397559</v>
      </c>
      <c r="D111" s="38" t="n">
        <f aca="false">IF('500MW model - typical bill'!C44,(('500MW model - typical bill'!E44-'500MW model - typical bill'!C44)/'500MW model - typical bill'!C44),"")</f>
        <v>0.00688113663777917</v>
      </c>
      <c r="E111" s="39" t="n">
        <f aca="false">IF('500MW model - typical bill'!C44,(('500MW model - typical bill'!E44-'500MW model - typical bill'!D44)/'500MW model - typical bill'!D44),"")</f>
        <v>0.00373359566537869</v>
      </c>
      <c r="F111" s="40" t="n">
        <f aca="false">IF('500MW model - typical bill'!C44,('500MW model - typical bill'!D44-'500MW model - typical bill'!C44),"")</f>
        <v>82.6739057257764</v>
      </c>
      <c r="G111" s="41" t="n">
        <f aca="false">IF('500MW model - typical bill'!C44,(('500MW model - typical bill'!E44-'500MW model - typical bill'!C44)),"")</f>
        <v>181.416049408748</v>
      </c>
      <c r="H111" s="42" t="n">
        <f aca="false">IF('500MW model - typical bill'!C44,(('500MW model - typical bill'!E44-'500MW model - typical bill'!D44)),"")</f>
        <v>98.7421436829718</v>
      </c>
      <c r="I111" s="43"/>
      <c r="J111" s="44"/>
      <c r="K111" s="45" t="s">
        <v>71</v>
      </c>
      <c r="L111" s="37" t="n">
        <f aca="false">IF('500MW model - typical bill'!C44,(('500MW model - typical bill'!F44-'500MW model - typical bill'!C44)/'500MW model - typical bill'!C44),"")</f>
        <v>3.58012558640157E-005</v>
      </c>
      <c r="M111" s="38" t="n">
        <f aca="false">IF('500MW model - typical bill'!C44,(('500MW model - typical bill'!G44-'500MW model - typical bill'!C44)/'500MW model - typical bill'!C44),"")</f>
        <v>0.00334567492763039</v>
      </c>
      <c r="N111" s="39" t="n">
        <f aca="false">IF('500MW model - typical bill'!C44,(('500MW model - typical bill'!G44-'500MW model - typical bill'!F44)/'500MW model - typical bill'!F44),"")</f>
        <v>0.00330975517837439</v>
      </c>
      <c r="O111" s="40" t="n">
        <f aca="false">IF('500MW model - typical bill'!C44,(('500MW model - typical bill'!F44-'500MW model - typical bill'!C44)),"")</f>
        <v>0.943873482625349</v>
      </c>
      <c r="P111" s="41" t="n">
        <f aca="false">IF('500MW model - typical bill'!C44,(('500MW model - typical bill'!G44-'500MW model - typical bill'!C44)),"")</f>
        <v>88.206231023556</v>
      </c>
      <c r="Q111" s="42" t="n">
        <f aca="false">IF('500MW model - typical bill'!C44,(('500MW model - typical bill'!G44-'500MW model - typical bill'!F44)),"")</f>
        <v>87.2623575409307</v>
      </c>
    </row>
    <row r="112" customFormat="false" ht="27" hidden="false" customHeight="true" outlineLevel="0" collapsed="false">
      <c r="B112" s="45" t="s">
        <v>112</v>
      </c>
      <c r="C112" s="37" t="n">
        <f aca="false">IF('500MW model - typical bill'!C45,(('500MW model - typical bill'!D45-'500MW model - typical bill'!C45)/'500MW model - typical bill'!C45),"")</f>
        <v>0.00873915117351182</v>
      </c>
      <c r="D112" s="38" t="n">
        <f aca="false">IF('500MW model - typical bill'!C45,(('500MW model - typical bill'!E45-'500MW model - typical bill'!C45)/'500MW model - typical bill'!C45),"")</f>
        <v>0.0173707523684072</v>
      </c>
      <c r="E112" s="39" t="n">
        <f aca="false">IF('500MW model - typical bill'!C45,(('500MW model - typical bill'!E45-'500MW model - typical bill'!D45)/'500MW model - typical bill'!D45),"")</f>
        <v>0.00855682183531177</v>
      </c>
      <c r="F112" s="40" t="n">
        <f aca="false">IF('500MW model - typical bill'!C45,('500MW model - typical bill'!D45-'500MW model - typical bill'!C45),"")</f>
        <v>176.984901893353</v>
      </c>
      <c r="G112" s="41" t="n">
        <f aca="false">IF('500MW model - typical bill'!C45,(('500MW model - typical bill'!E45-'500MW model - typical bill'!C45)),"")</f>
        <v>351.79170639073</v>
      </c>
      <c r="H112" s="42" t="n">
        <f aca="false">IF('500MW model - typical bill'!C45,(('500MW model - typical bill'!E45-'500MW model - typical bill'!D45)),"")</f>
        <v>174.806804497377</v>
      </c>
      <c r="I112" s="43"/>
      <c r="J112" s="44"/>
      <c r="K112" s="45" t="s">
        <v>112</v>
      </c>
      <c r="L112" s="37" t="n">
        <f aca="false">IF('500MW model - typical bill'!C45,(('500MW model - typical bill'!F45-'500MW model - typical bill'!C45)/'500MW model - typical bill'!C45),"")</f>
        <v>-0.000278913930954626</v>
      </c>
      <c r="M112" s="38" t="n">
        <f aca="false">IF('500MW model - typical bill'!C45,(('500MW model - typical bill'!G45-'500MW model - typical bill'!C45)/'500MW model - typical bill'!C45),"")</f>
        <v>0.00745108996016738</v>
      </c>
      <c r="N112" s="39" t="n">
        <f aca="false">IF('500MW model - typical bill'!C45,(('500MW model - typical bill'!G45-'500MW model - typical bill'!F45)/'500MW model - typical bill'!F45),"")</f>
        <v>0.00773216049840138</v>
      </c>
      <c r="O112" s="40" t="n">
        <f aca="false">IF('500MW model - typical bill'!C45,(('500MW model - typical bill'!F45-'500MW model - typical bill'!C45)),"")</f>
        <v>-5.64855255694783</v>
      </c>
      <c r="P112" s="41" t="n">
        <f aca="false">IF('500MW model - typical bill'!C45,(('500MW model - typical bill'!G45-'500MW model - typical bill'!C45)),"")</f>
        <v>150.899143339666</v>
      </c>
      <c r="Q112" s="42" t="n">
        <f aca="false">IF('500MW model - typical bill'!C45,(('500MW model - typical bill'!G45-'500MW model - typical bill'!F45)),"")</f>
        <v>156.547695896614</v>
      </c>
    </row>
    <row r="113" customFormat="false" ht="27" hidden="false" customHeight="true" outlineLevel="0" collapsed="false">
      <c r="B113" s="36" t="s">
        <v>113</v>
      </c>
      <c r="C113" s="37" t="str">
        <f aca="false">IF('500MW model - typical bill'!C46,(('500MW model - typical bill'!D46-'500MW model - typical bill'!C46)/'500MW model - typical bill'!C46),"")</f>
        <v/>
      </c>
      <c r="D113" s="38" t="str">
        <f aca="false">IF('500MW model - typical bill'!C46,(('500MW model - typical bill'!E46-'500MW model - typical bill'!C46)/'500MW model - typical bill'!C46),"")</f>
        <v/>
      </c>
      <c r="E113" s="39" t="str">
        <f aca="false">IF('500MW model - typical bill'!C46,(('500MW model - typical bill'!E46-'500MW model - typical bill'!D46)/'500MW model - typical bill'!D46),"")</f>
        <v/>
      </c>
      <c r="F113" s="40" t="str">
        <f aca="false">IF('500MW model - typical bill'!C46,('500MW model - typical bill'!D46-'500MW model - typical bill'!C46),"")</f>
        <v/>
      </c>
      <c r="G113" s="41" t="str">
        <f aca="false">IF('500MW model - typical bill'!C46,(('500MW model - typical bill'!E46-'500MW model - typical bill'!C46)),"")</f>
        <v/>
      </c>
      <c r="H113" s="42" t="str">
        <f aca="false">IF('500MW model - typical bill'!C46,(('500MW model - typical bill'!E46-'500MW model - typical bill'!D46)),"")</f>
        <v/>
      </c>
      <c r="I113" s="43"/>
      <c r="J113" s="44"/>
      <c r="K113" s="36" t="s">
        <v>113</v>
      </c>
      <c r="L113" s="37" t="str">
        <f aca="false">IF('500MW model - typical bill'!C46,(('500MW model - typical bill'!F46-'500MW model - typical bill'!C46)/'500MW model - typical bill'!C46),"")</f>
        <v/>
      </c>
      <c r="M113" s="38" t="str">
        <f aca="false">IF('500MW model - typical bill'!C46,(('500MW model - typical bill'!G46-'500MW model - typical bill'!C46)/'500MW model - typical bill'!C46),"")</f>
        <v/>
      </c>
      <c r="N113" s="39" t="str">
        <f aca="false">IF('500MW model - typical bill'!C46,(('500MW model - typical bill'!G46-'500MW model - typical bill'!F46)/'500MW model - typical bill'!F46),"")</f>
        <v/>
      </c>
      <c r="O113" s="40" t="str">
        <f aca="false">IF('500MW model - typical bill'!C46,(('500MW model - typical bill'!F46-'500MW model - typical bill'!C46)),"")</f>
        <v/>
      </c>
      <c r="P113" s="41" t="str">
        <f aca="false">IF('500MW model - typical bill'!C46,(('500MW model - typical bill'!G46-'500MW model - typical bill'!C46)),"")</f>
        <v/>
      </c>
      <c r="Q113" s="42" t="str">
        <f aca="false">IF('500MW model - typical bill'!C46,(('500MW model - typical bill'!G46-'500MW model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500MW model - typical bill'!C47,(('500MW model - typical bill'!D47-'500MW model - typical bill'!C47)/'500MW model - typical bill'!C47),"")</f>
        <v/>
      </c>
      <c r="D114" s="38" t="str">
        <f aca="false">IF('500MW model - typical bill'!C47,(('500MW model - typical bill'!E47-'500MW model - typical bill'!C47)/'500MW model - typical bill'!C47),"")</f>
        <v/>
      </c>
      <c r="E114" s="39" t="str">
        <f aca="false">IF('500MW model - typical bill'!C47,(('500MW model - typical bill'!E47-'500MW model - typical bill'!D47)/'500MW model - typical bill'!D47),"")</f>
        <v/>
      </c>
      <c r="F114" s="40" t="str">
        <f aca="false">IF('500MW model - typical bill'!C47,('500MW model - typical bill'!D47-'500MW model - typical bill'!C47),"")</f>
        <v/>
      </c>
      <c r="G114" s="41" t="str">
        <f aca="false">IF('500MW model - typical bill'!C47,(('500MW model - typical bill'!E47-'500MW model - typical bill'!C47)),"")</f>
        <v/>
      </c>
      <c r="H114" s="42" t="str">
        <f aca="false">IF('500MW model - typical bill'!C47,(('500MW model - typical bill'!E47-'500MW model - typical bill'!D47)),"")</f>
        <v/>
      </c>
      <c r="I114" s="43"/>
      <c r="J114" s="44"/>
      <c r="K114" s="45" t="s">
        <v>72</v>
      </c>
      <c r="L114" s="37" t="str">
        <f aca="false">IF('500MW model - typical bill'!C47,(('500MW model - typical bill'!F47-'500MW model - typical bill'!C47)/'500MW model - typical bill'!C47),"")</f>
        <v/>
      </c>
      <c r="M114" s="38" t="str">
        <f aca="false">IF('500MW model - typical bill'!C47,(('500MW model - typical bill'!G47-'500MW model - typical bill'!C47)/'500MW model - typical bill'!C47),"")</f>
        <v/>
      </c>
      <c r="N114" s="39" t="str">
        <f aca="false">IF('500MW model - typical bill'!C47,(('500MW model - typical bill'!G47-'500MW model - typical bill'!F47)/'500MW model - typical bill'!F47),"")</f>
        <v/>
      </c>
      <c r="O114" s="40" t="str">
        <f aca="false">IF('500MW model - typical bill'!C47,(('500MW model - typical bill'!F47-'500MW model - typical bill'!C47)),"")</f>
        <v/>
      </c>
      <c r="P114" s="41" t="str">
        <f aca="false">IF('500MW model - typical bill'!C47,(('500MW model - typical bill'!G47-'500MW model - typical bill'!C47)),"")</f>
        <v/>
      </c>
      <c r="Q114" s="42" t="str">
        <f aca="false">IF('500MW model - typical bill'!C47,(('500MW model - typical bill'!G47-'500MW model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500MW model - typical bill'!C48,(('500MW model - typical bill'!D48-'500MW model - typical bill'!C48)/'500MW model - typical bill'!C48),"")</f>
        <v/>
      </c>
      <c r="D115" s="38" t="str">
        <f aca="false">IF('500MW model - typical bill'!C48,(('500MW model - typical bill'!E48-'500MW model - typical bill'!C48)/'500MW model - typical bill'!C48),"")</f>
        <v/>
      </c>
      <c r="E115" s="39" t="str">
        <f aca="false">IF('500MW model - typical bill'!C48,(('500MW model - typical bill'!E48-'500MW model - typical bill'!D48)/'500MW model - typical bill'!D48),"")</f>
        <v/>
      </c>
      <c r="F115" s="40" t="str">
        <f aca="false">IF('500MW model - typical bill'!C48,('500MW model - typical bill'!D48-'500MW model - typical bill'!C48),"")</f>
        <v/>
      </c>
      <c r="G115" s="41" t="str">
        <f aca="false">IF('500MW model - typical bill'!C48,(('500MW model - typical bill'!E48-'500MW model - typical bill'!C48)),"")</f>
        <v/>
      </c>
      <c r="H115" s="42" t="str">
        <f aca="false">IF('500MW model - typical bill'!C48,(('500MW model - typical bill'!E48-'500MW model - typical bill'!D48)),"")</f>
        <v/>
      </c>
      <c r="I115" s="43"/>
      <c r="J115" s="44"/>
      <c r="K115" s="36" t="s">
        <v>114</v>
      </c>
      <c r="L115" s="37" t="str">
        <f aca="false">IF('500MW model - typical bill'!C48,(('500MW model - typical bill'!F48-'500MW model - typical bill'!C48)/'500MW model - typical bill'!C48),"")</f>
        <v/>
      </c>
      <c r="M115" s="38" t="str">
        <f aca="false">IF('500MW model - typical bill'!C48,(('500MW model - typical bill'!G48-'500MW model - typical bill'!C48)/'500MW model - typical bill'!C48),"")</f>
        <v/>
      </c>
      <c r="N115" s="39" t="str">
        <f aca="false">IF('500MW model - typical bill'!C48,(('500MW model - typical bill'!G48-'500MW model - typical bill'!F48)/'500MW model - typical bill'!F48),"")</f>
        <v/>
      </c>
      <c r="O115" s="40" t="str">
        <f aca="false">IF('500MW model - typical bill'!C48,(('500MW model - typical bill'!F48-'500MW model - typical bill'!C48)),"")</f>
        <v/>
      </c>
      <c r="P115" s="41" t="str">
        <f aca="false">IF('500MW model - typical bill'!C48,(('500MW model - typical bill'!G48-'500MW model - typical bill'!C48)),"")</f>
        <v/>
      </c>
      <c r="Q115" s="42" t="str">
        <f aca="false">IF('500MW model - typical bill'!C48,(('500MW model - typical bill'!G48-'500MW model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500MW model - typical bill'!C49,(('500MW model - typical bill'!D49-'500MW model - typical bill'!C49)/'500MW model - typical bill'!C49),"")</f>
        <v>-0.00826446280991705</v>
      </c>
      <c r="D116" s="38" t="n">
        <f aca="false">IF('500MW model - typical bill'!C49,(('500MW model - typical bill'!E49-'500MW model - typical bill'!C49)/'500MW model - typical bill'!C49),"")</f>
        <v>-0.0161353797717432</v>
      </c>
      <c r="E116" s="39" t="n">
        <f aca="false">IF('500MW model - typical bill'!C49,(('500MW model - typical bill'!E49-'500MW model - typical bill'!D49)/'500MW model - typical bill'!D49),"")</f>
        <v>-0.00793650793650804</v>
      </c>
      <c r="F116" s="40" t="n">
        <f aca="false">IF('500MW model - typical bill'!C49,('500MW model - typical bill'!D49-'500MW model - typical bill'!C49),"")</f>
        <v>-13.3620586248394</v>
      </c>
      <c r="G116" s="41" t="n">
        <f aca="false">IF('500MW model - typical bill'!C49,(('500MW model - typical bill'!E49-'500MW model - typical bill'!C49)),"")</f>
        <v>-26.0878287437347</v>
      </c>
      <c r="H116" s="42" t="n">
        <f aca="false">IF('500MW model - typical bill'!C49,(('500MW model - typical bill'!E49-'500MW model - typical bill'!D49)),"")</f>
        <v>-12.7257701188953</v>
      </c>
      <c r="I116" s="43"/>
      <c r="J116" s="44"/>
      <c r="K116" s="45" t="s">
        <v>73</v>
      </c>
      <c r="L116" s="37" t="n">
        <f aca="false">IF('500MW model - typical bill'!C49,(('500MW model - typical bill'!F49-'500MW model - typical bill'!C49)/'500MW model - typical bill'!C49),"")</f>
        <v>0.00078709169618277</v>
      </c>
      <c r="M116" s="38" t="n">
        <f aca="false">IF('500MW model - typical bill'!C49,(('500MW model - typical bill'!G49-'500MW model - typical bill'!C49)/'500MW model - typical bill'!C49),"")</f>
        <v>-0.00669027941755207</v>
      </c>
      <c r="N116" s="39" t="n">
        <f aca="false">IF('500MW model - typical bill'!C49,(('500MW model - typical bill'!G49-'500MW model - typical bill'!F49)/'500MW model - typical bill'!F49),"")</f>
        <v>-0.00747149036570988</v>
      </c>
      <c r="O116" s="40" t="n">
        <f aca="false">IF('500MW model - typical bill'!C49,(('500MW model - typical bill'!F49-'500MW model - typical bill'!C49)),"")</f>
        <v>1.27257701188978</v>
      </c>
      <c r="P116" s="41" t="n">
        <f aca="false">IF('500MW model - typical bill'!C49,(('500MW model - typical bill'!G49-'500MW model - typical bill'!C49)),"")</f>
        <v>-10.8169046010607</v>
      </c>
      <c r="Q116" s="42" t="n">
        <f aca="false">IF('500MW model - typical bill'!C49,(('500MW model - typical bill'!G49-'500MW model - typical bill'!F49)),"")</f>
        <v>-12.0894816129505</v>
      </c>
    </row>
    <row r="117" customFormat="false" ht="27" hidden="false" customHeight="true" outlineLevel="0" collapsed="false">
      <c r="B117" s="45" t="s">
        <v>115</v>
      </c>
      <c r="C117" s="37" t="n">
        <f aca="false">IF('500MW model - typical bill'!C50,(('500MW model - typical bill'!D50-'500MW model - typical bill'!C50)/'500MW model - typical bill'!C50),"")</f>
        <v>-0.00826446280991736</v>
      </c>
      <c r="D117" s="38" t="n">
        <f aca="false">IF('500MW model - typical bill'!C50,(('500MW model - typical bill'!E50-'500MW model - typical bill'!C50)/'500MW model - typical bill'!C50),"")</f>
        <v>-0.0161353797717435</v>
      </c>
      <c r="E117" s="39" t="n">
        <f aca="false">IF('500MW model - typical bill'!C50,(('500MW model - typical bill'!E50-'500MW model - typical bill'!D50)/'500MW model - typical bill'!D50),"")</f>
        <v>-0.00793650793650801</v>
      </c>
      <c r="F117" s="40" t="n">
        <f aca="false">IF('500MW model - typical bill'!C50,('500MW model - typical bill'!D50-'500MW model - typical bill'!C50),"")</f>
        <v>-0.379990433429533</v>
      </c>
      <c r="G117" s="41" t="n">
        <f aca="false">IF('500MW model - typical bill'!C50,(('500MW model - typical bill'!E50-'500MW model - typical bill'!C50)),"")</f>
        <v>-0.741886084314807</v>
      </c>
      <c r="H117" s="42" t="n">
        <f aca="false">IF('500MW model - typical bill'!C50,(('500MW model - typical bill'!E50-'500MW model - typical bill'!D50)),"")</f>
        <v>-0.361895650885273</v>
      </c>
      <c r="I117" s="43"/>
      <c r="J117" s="44"/>
      <c r="K117" s="45" t="s">
        <v>115</v>
      </c>
      <c r="L117" s="37" t="n">
        <f aca="false">IF('500MW model - typical bill'!C50,(('500MW model - typical bill'!F50-'500MW model - typical bill'!C50)/'500MW model - typical bill'!C50),"")</f>
        <v>0.000787091696182613</v>
      </c>
      <c r="M117" s="38" t="n">
        <f aca="false">IF('500MW model - typical bill'!C50,(('500MW model - typical bill'!G50-'500MW model - typical bill'!C50)/'500MW model - typical bill'!C50),"")</f>
        <v>-0.00669027941755198</v>
      </c>
      <c r="N117" s="39" t="n">
        <f aca="false">IF('500MW model - typical bill'!C50,(('500MW model - typical bill'!G50-'500MW model - typical bill'!F50)/'500MW model - typical bill'!F50),"")</f>
        <v>-0.00747149036570963</v>
      </c>
      <c r="O117" s="40" t="n">
        <f aca="false">IF('500MW model - typical bill'!C50,(('500MW model - typical bill'!F50-'500MW model - typical bill'!C50)),"")</f>
        <v>0.0361895650885273</v>
      </c>
      <c r="P117" s="41" t="n">
        <f aca="false">IF('500MW model - typical bill'!C50,(('500MW model - typical bill'!G50-'500MW model - typical bill'!C50)),"")</f>
        <v>-0.307611303252472</v>
      </c>
      <c r="Q117" s="42" t="n">
        <f aca="false">IF('500MW model - typical bill'!C50,(('500MW model - typical bill'!G50-'500MW model - typical bill'!F50)),"")</f>
        <v>-0.343800868340999</v>
      </c>
    </row>
    <row r="118" customFormat="false" ht="27" hidden="false" customHeight="true" outlineLevel="0" collapsed="false">
      <c r="B118" s="45" t="s">
        <v>116</v>
      </c>
      <c r="C118" s="37" t="n">
        <f aca="false">IF('500MW model - typical bill'!C51,(('500MW model - typical bill'!D51-'500MW model - typical bill'!C51)/'500MW model - typical bill'!C51),"")</f>
        <v>-0.00826446280991746</v>
      </c>
      <c r="D118" s="38" t="n">
        <f aca="false">IF('500MW model - typical bill'!C51,(('500MW model - typical bill'!E51-'500MW model - typical bill'!C51)/'500MW model - typical bill'!C51),"")</f>
        <v>-0.0161353797717432</v>
      </c>
      <c r="E118" s="39" t="n">
        <f aca="false">IF('500MW model - typical bill'!C51,(('500MW model - typical bill'!E51-'500MW model - typical bill'!D51)/'500MW model - typical bill'!D51),"")</f>
        <v>-0.00793650793650766</v>
      </c>
      <c r="F118" s="40" t="n">
        <f aca="false">IF('500MW model - typical bill'!C51,('500MW model - typical bill'!D51-'500MW model - typical bill'!C51),"")</f>
        <v>-0.86916217023402</v>
      </c>
      <c r="G118" s="41" t="n">
        <f aca="false">IF('500MW model - typical bill'!C51,(('500MW model - typical bill'!E51-'500MW model - typical bill'!C51)),"")</f>
        <v>-1.69693566569495</v>
      </c>
      <c r="H118" s="42" t="n">
        <f aca="false">IF('500MW model - typical bill'!C51,(('500MW model - typical bill'!E51-'500MW model - typical bill'!D51)),"")</f>
        <v>-0.827773495460932</v>
      </c>
      <c r="I118" s="43"/>
      <c r="J118" s="44"/>
      <c r="K118" s="45" t="s">
        <v>116</v>
      </c>
      <c r="L118" s="37" t="n">
        <f aca="false">IF('500MW model - typical bill'!C51,(('500MW model - typical bill'!F51-'500MW model - typical bill'!C51)/'500MW model - typical bill'!C51),"")</f>
        <v>0.000787091696182834</v>
      </c>
      <c r="M118" s="38" t="n">
        <f aca="false">IF('500MW model - typical bill'!C51,(('500MW model - typical bill'!G51-'500MW model - typical bill'!C51)/'500MW model - typical bill'!C51),"")</f>
        <v>-0.00669027941755206</v>
      </c>
      <c r="N118" s="39" t="n">
        <f aca="false">IF('500MW model - typical bill'!C51,(('500MW model - typical bill'!G51-'500MW model - typical bill'!F51)/'500MW model - typical bill'!F51),"")</f>
        <v>-0.00747149036570994</v>
      </c>
      <c r="O118" s="40" t="n">
        <f aca="false">IF('500MW model - typical bill'!C51,(('500MW model - typical bill'!F51-'500MW model - typical bill'!C51)),"")</f>
        <v>0.0827773495461202</v>
      </c>
      <c r="P118" s="41" t="n">
        <f aca="false">IF('500MW model - typical bill'!C51,(('500MW model - typical bill'!G51-'500MW model - typical bill'!C51)),"")</f>
        <v>-0.703607471141808</v>
      </c>
      <c r="Q118" s="42" t="n">
        <f aca="false">IF('500MW model - typical bill'!C51,(('500MW model - typical bill'!G51-'500MW model - typical bill'!F51)),"")</f>
        <v>-0.786384820687928</v>
      </c>
    </row>
    <row r="119" customFormat="false" ht="27" hidden="false" customHeight="true" outlineLevel="0" collapsed="false">
      <c r="B119" s="36" t="s">
        <v>117</v>
      </c>
      <c r="C119" s="37" t="str">
        <f aca="false">IF('500MW model - typical bill'!C52,(('500MW model - typical bill'!D52-'500MW model - typical bill'!C52)/'500MW model - typical bill'!C52),"")</f>
        <v/>
      </c>
      <c r="D119" s="38" t="str">
        <f aca="false">IF('500MW model - typical bill'!C52,(('500MW model - typical bill'!E52-'500MW model - typical bill'!C52)/'500MW model - typical bill'!C52),"")</f>
        <v/>
      </c>
      <c r="E119" s="39" t="str">
        <f aca="false">IF('500MW model - typical bill'!C52,(('500MW model - typical bill'!E52-'500MW model - typical bill'!D52)/'500MW model - typical bill'!D52),"")</f>
        <v/>
      </c>
      <c r="F119" s="40" t="str">
        <f aca="false">IF('500MW model - typical bill'!C52,('500MW model - typical bill'!D52-'500MW model - typical bill'!C52),"")</f>
        <v/>
      </c>
      <c r="G119" s="41" t="str">
        <f aca="false">IF('500MW model - typical bill'!C52,(('500MW model - typical bill'!E52-'500MW model - typical bill'!C52)),"")</f>
        <v/>
      </c>
      <c r="H119" s="42" t="str">
        <f aca="false">IF('500MW model - typical bill'!C52,(('500MW model - typical bill'!E52-'500MW model - typical bill'!D52)),"")</f>
        <v/>
      </c>
      <c r="I119" s="43"/>
      <c r="J119" s="44"/>
      <c r="K119" s="36" t="s">
        <v>117</v>
      </c>
      <c r="L119" s="37" t="str">
        <f aca="false">IF('500MW model - typical bill'!C52,(('500MW model - typical bill'!F52-'500MW model - typical bill'!C52)/'500MW model - typical bill'!C52),"")</f>
        <v/>
      </c>
      <c r="M119" s="38" t="str">
        <f aca="false">IF('500MW model - typical bill'!C52,(('500MW model - typical bill'!G52-'500MW model - typical bill'!C52)/'500MW model - typical bill'!C52),"")</f>
        <v/>
      </c>
      <c r="N119" s="39" t="str">
        <f aca="false">IF('500MW model - typical bill'!C52,(('500MW model - typical bill'!G52-'500MW model - typical bill'!F52)/'500MW model - typical bill'!F52),"")</f>
        <v/>
      </c>
      <c r="O119" s="40" t="str">
        <f aca="false">IF('500MW model - typical bill'!C52,(('500MW model - typical bill'!F52-'500MW model - typical bill'!C52)),"")</f>
        <v/>
      </c>
      <c r="P119" s="41" t="str">
        <f aca="false">IF('500MW model - typical bill'!C52,(('500MW model - typical bill'!G52-'500MW model - typical bill'!C52)),"")</f>
        <v/>
      </c>
      <c r="Q119" s="42" t="str">
        <f aca="false">IF('500MW model - typical bill'!C52,(('500MW model - typical bill'!G52-'500MW model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500MW model - typical bill'!C53,(('500MW model - typical bill'!D53-'500MW model - typical bill'!C53)/'500MW model - typical bill'!C53),"")</f>
        <v>-0.00959226084721303</v>
      </c>
      <c r="D120" s="38" t="n">
        <f aca="false">IF('500MW model - typical bill'!C53,(('500MW model - typical bill'!E53-'500MW model - typical bill'!C53)/'500MW model - typical bill'!C53),"")</f>
        <v>-0.0187551130392882</v>
      </c>
      <c r="E120" s="39" t="n">
        <f aca="false">IF('500MW model - typical bill'!C53,(('500MW model - typical bill'!E53-'500MW model - typical bill'!D53)/'500MW model - typical bill'!D53),"")</f>
        <v>-0.00925159591332885</v>
      </c>
      <c r="F120" s="40" t="n">
        <f aca="false">IF('500MW model - typical bill'!C53,('500MW model - typical bill'!D53-'500MW model - typical bill'!C53),"")</f>
        <v>-3537.76881957264</v>
      </c>
      <c r="G120" s="41" t="n">
        <f aca="false">IF('500MW model - typical bill'!C53,(('500MW model - typical bill'!E53-'500MW model - typical bill'!C53)),"")</f>
        <v>-6917.16532471404</v>
      </c>
      <c r="H120" s="42" t="n">
        <f aca="false">IF('500MW model - typical bill'!C53,(('500MW model - typical bill'!E53-'500MW model - typical bill'!D53)),"")</f>
        <v>-3379.3965051414</v>
      </c>
      <c r="I120" s="43"/>
      <c r="J120" s="44"/>
      <c r="K120" s="45" t="s">
        <v>74</v>
      </c>
      <c r="L120" s="37" t="n">
        <f aca="false">IF('500MW model - typical bill'!C53,(('500MW model - typical bill'!F53-'500MW model - typical bill'!C53)/'500MW model - typical bill'!C53),"")</f>
        <v>0.000896353232519262</v>
      </c>
      <c r="M120" s="38" t="n">
        <f aca="false">IF('500MW model - typical bill'!C53,(('500MW model - typical bill'!G53-'500MW model - typical bill'!C53)/'500MW model - typical bill'!C53),"")</f>
        <v>-0.00747712347031969</v>
      </c>
      <c r="N120" s="39" t="n">
        <f aca="false">IF('500MW model - typical bill'!C53,(('500MW model - typical bill'!G53-'500MW model - typical bill'!F53)/'500MW model - typical bill'!F53),"")</f>
        <v>-0.00836597783156644</v>
      </c>
      <c r="O120" s="40" t="n">
        <f aca="false">IF('500MW model - typical bill'!C53,(('500MW model - typical bill'!F53-'500MW model - typical bill'!C53)),"")</f>
        <v>330.588436640683</v>
      </c>
      <c r="P120" s="41" t="n">
        <f aca="false">IF('500MW model - typical bill'!C53,(('500MW model - typical bill'!G53-'500MW model - typical bill'!C53)),"")</f>
        <v>-2757.67461860436</v>
      </c>
      <c r="Q120" s="42" t="n">
        <f aca="false">IF('500MW model - typical bill'!C53,(('500MW model - typical bill'!G53-'500MW model - typical bill'!F53)),"")</f>
        <v>-3088.26305524504</v>
      </c>
    </row>
    <row r="121" customFormat="false" ht="27" hidden="false" customHeight="true" outlineLevel="0" collapsed="false">
      <c r="B121" s="45" t="s">
        <v>118</v>
      </c>
      <c r="C121" s="37" t="str">
        <f aca="false">IF('500MW model - typical bill'!C54,(('500MW model - typical bill'!D54-'500MW model - typical bill'!C54)/'500MW model - typical bill'!C54),"")</f>
        <v/>
      </c>
      <c r="D121" s="38" t="str">
        <f aca="false">IF('500MW model - typical bill'!C54,(('500MW model - typical bill'!E54-'500MW model - typical bill'!C54)/'500MW model - typical bill'!C54),"")</f>
        <v/>
      </c>
      <c r="E121" s="39" t="str">
        <f aca="false">IF('500MW model - typical bill'!C54,(('500MW model - typical bill'!E54-'500MW model - typical bill'!D54)/'500MW model - typical bill'!D54),"")</f>
        <v/>
      </c>
      <c r="F121" s="40" t="str">
        <f aca="false">IF('500MW model - typical bill'!C54,('500MW model - typical bill'!D54-'500MW model - typical bill'!C54),"")</f>
        <v/>
      </c>
      <c r="G121" s="41" t="str">
        <f aca="false">IF('500MW model - typical bill'!C54,(('500MW model - typical bill'!E54-'500MW model - typical bill'!C54)),"")</f>
        <v/>
      </c>
      <c r="H121" s="42" t="str">
        <f aca="false">IF('500MW model - typical bill'!C54,(('500MW model - typical bill'!E54-'500MW model - typical bill'!D54)),"")</f>
        <v/>
      </c>
      <c r="I121" s="43"/>
      <c r="J121" s="44"/>
      <c r="K121" s="45" t="s">
        <v>118</v>
      </c>
      <c r="L121" s="37" t="str">
        <f aca="false">IF('500MW model - typical bill'!C54,(('500MW model - typical bill'!F54-'500MW model - typical bill'!C54)/'500MW model - typical bill'!C54),"")</f>
        <v/>
      </c>
      <c r="M121" s="38" t="str">
        <f aca="false">IF('500MW model - typical bill'!C54,(('500MW model - typical bill'!G54-'500MW model - typical bill'!C54)/'500MW model - typical bill'!C54),"")</f>
        <v/>
      </c>
      <c r="N121" s="39" t="str">
        <f aca="false">IF('500MW model - typical bill'!C54,(('500MW model - typical bill'!G54-'500MW model - typical bill'!F54)/'500MW model - typical bill'!F54),"")</f>
        <v/>
      </c>
      <c r="O121" s="40" t="str">
        <f aca="false">IF('500MW model - typical bill'!C54,(('500MW model - typical bill'!F54-'500MW model - typical bill'!C54)),"")</f>
        <v/>
      </c>
      <c r="P121" s="41" t="str">
        <f aca="false">IF('500MW model - typical bill'!C54,(('500MW model - typical bill'!G54-'500MW model - typical bill'!C54)),"")</f>
        <v/>
      </c>
      <c r="Q121" s="42" t="str">
        <f aca="false">IF('500MW model - typical bill'!C54,(('500MW model - typical bill'!G54-'500MW model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500MW model - typical bill'!C55,(('500MW model - typical bill'!D55-'500MW model - typical bill'!C55)/'500MW model - typical bill'!C55),"")</f>
        <v/>
      </c>
      <c r="D122" s="38" t="str">
        <f aca="false">IF('500MW model - typical bill'!C55,(('500MW model - typical bill'!E55-'500MW model - typical bill'!C55)/'500MW model - typical bill'!C55),"")</f>
        <v/>
      </c>
      <c r="E122" s="39" t="str">
        <f aca="false">IF('500MW model - typical bill'!C55,(('500MW model - typical bill'!E55-'500MW model - typical bill'!D55)/'500MW model - typical bill'!D55),"")</f>
        <v/>
      </c>
      <c r="F122" s="40" t="str">
        <f aca="false">IF('500MW model - typical bill'!C55,('500MW model - typical bill'!D55-'500MW model - typical bill'!C55),"")</f>
        <v/>
      </c>
      <c r="G122" s="41" t="str">
        <f aca="false">IF('500MW model - typical bill'!C55,(('500MW model - typical bill'!E55-'500MW model - typical bill'!C55)),"")</f>
        <v/>
      </c>
      <c r="H122" s="42" t="str">
        <f aca="false">IF('500MW model - typical bill'!C55,(('500MW model - typical bill'!E55-'500MW model - typical bill'!D55)),"")</f>
        <v/>
      </c>
      <c r="I122" s="43"/>
      <c r="J122" s="44"/>
      <c r="K122" s="45" t="s">
        <v>119</v>
      </c>
      <c r="L122" s="37" t="str">
        <f aca="false">IF('500MW model - typical bill'!C55,(('500MW model - typical bill'!F55-'500MW model - typical bill'!C55)/'500MW model - typical bill'!C55),"")</f>
        <v/>
      </c>
      <c r="M122" s="38" t="str">
        <f aca="false">IF('500MW model - typical bill'!C55,(('500MW model - typical bill'!G55-'500MW model - typical bill'!C55)/'500MW model - typical bill'!C55),"")</f>
        <v/>
      </c>
      <c r="N122" s="39" t="str">
        <f aca="false">IF('500MW model - typical bill'!C55,(('500MW model - typical bill'!G55-'500MW model - typical bill'!F55)/'500MW model - typical bill'!F55),"")</f>
        <v/>
      </c>
      <c r="O122" s="40" t="str">
        <f aca="false">IF('500MW model - typical bill'!C55,(('500MW model - typical bill'!F55-'500MW model - typical bill'!C55)),"")</f>
        <v/>
      </c>
      <c r="P122" s="41" t="str">
        <f aca="false">IF('500MW model - typical bill'!C55,(('500MW model - typical bill'!G55-'500MW model - typical bill'!C55)),"")</f>
        <v/>
      </c>
      <c r="Q122" s="42" t="str">
        <f aca="false">IF('500MW model - typical bill'!C55,(('500MW model - typical bill'!G55-'500MW model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500MW model - typical bill'!C56,(('500MW model - typical bill'!D56-'500MW model - typical bill'!C56)/'500MW model - typical bill'!C56),"")</f>
        <v/>
      </c>
      <c r="D123" s="38" t="str">
        <f aca="false">IF('500MW model - typical bill'!C56,(('500MW model - typical bill'!E56-'500MW model - typical bill'!C56)/'500MW model - typical bill'!C56),"")</f>
        <v/>
      </c>
      <c r="E123" s="39" t="str">
        <f aca="false">IF('500MW model - typical bill'!C56,(('500MW model - typical bill'!E56-'500MW model - typical bill'!D56)/'500MW model - typical bill'!D56),"")</f>
        <v/>
      </c>
      <c r="F123" s="40" t="str">
        <f aca="false">IF('500MW model - typical bill'!C56,('500MW model - typical bill'!D56-'500MW model - typical bill'!C56),"")</f>
        <v/>
      </c>
      <c r="G123" s="41" t="str">
        <f aca="false">IF('500MW model - typical bill'!C56,(('500MW model - typical bill'!E56-'500MW model - typical bill'!C56)),"")</f>
        <v/>
      </c>
      <c r="H123" s="42" t="str">
        <f aca="false">IF('500MW model - typical bill'!C56,(('500MW model - typical bill'!E56-'500MW model - typical bill'!D56)),"")</f>
        <v/>
      </c>
      <c r="I123" s="43"/>
      <c r="J123" s="44"/>
      <c r="K123" s="36" t="s">
        <v>120</v>
      </c>
      <c r="L123" s="37" t="str">
        <f aca="false">IF('500MW model - typical bill'!C56,(('500MW model - typical bill'!F56-'500MW model - typical bill'!C56)/'500MW model - typical bill'!C56),"")</f>
        <v/>
      </c>
      <c r="M123" s="38" t="str">
        <f aca="false">IF('500MW model - typical bill'!C56,(('500MW model - typical bill'!G56-'500MW model - typical bill'!C56)/'500MW model - typical bill'!C56),"")</f>
        <v/>
      </c>
      <c r="N123" s="39" t="str">
        <f aca="false">IF('500MW model - typical bill'!C56,(('500MW model - typical bill'!G56-'500MW model - typical bill'!F56)/'500MW model - typical bill'!F56),"")</f>
        <v/>
      </c>
      <c r="O123" s="40" t="str">
        <f aca="false">IF('500MW model - typical bill'!C56,(('500MW model - typical bill'!F56-'500MW model - typical bill'!C56)),"")</f>
        <v/>
      </c>
      <c r="P123" s="41" t="str">
        <f aca="false">IF('500MW model - typical bill'!C56,(('500MW model - typical bill'!G56-'500MW model - typical bill'!C56)),"")</f>
        <v/>
      </c>
      <c r="Q123" s="42" t="str">
        <f aca="false">IF('500MW model - typical bill'!C56,(('500MW model - typical bill'!G56-'500MW model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500MW model - typical bill'!C57,(('500MW model - typical bill'!D57-'500MW model - typical bill'!C57)/'500MW model - typical bill'!C57),"")</f>
        <v>0.0373250388802489</v>
      </c>
      <c r="D124" s="38" t="n">
        <f aca="false">IF('500MW model - typical bill'!C57,(('500MW model - typical bill'!E57-'500MW model - typical bill'!C57)/'500MW model - typical bill'!C57),"")</f>
        <v>0.0762052877138413</v>
      </c>
      <c r="E124" s="39" t="n">
        <f aca="false">IF('500MW model - typical bill'!C57,(('500MW model - typical bill'!E57-'500MW model - typical bill'!D57)/'500MW model - typical bill'!D57),"")</f>
        <v>0.0374812593703147</v>
      </c>
      <c r="F124" s="40" t="n">
        <f aca="false">IF('500MW model - typical bill'!C57,('500MW model - typical bill'!D57-'500MW model - typical bill'!C57),"")</f>
        <v>-0.938946315789476</v>
      </c>
      <c r="G124" s="41" t="n">
        <f aca="false">IF('500MW model - typical bill'!C57,(('500MW model - typical bill'!E57-'500MW model - typical bill'!C57)),"")</f>
        <v>-1.91701539473684</v>
      </c>
      <c r="H124" s="42" t="n">
        <f aca="false">IF('500MW model - typical bill'!C57,(('500MW model - typical bill'!E57-'500MW model - typical bill'!D57)),"")</f>
        <v>-0.978069078947364</v>
      </c>
      <c r="I124" s="43"/>
      <c r="J124" s="44"/>
      <c r="K124" s="45" t="s">
        <v>121</v>
      </c>
      <c r="L124" s="37" t="n">
        <f aca="false">IF('500MW model - typical bill'!C57,(('500MW model - typical bill'!F57-'500MW model - typical bill'!C57)/'500MW model - typical bill'!C57),"")</f>
        <v>-0.00311041990668728</v>
      </c>
      <c r="M124" s="38" t="n">
        <f aca="false">IF('500MW model - typical bill'!C57,(('500MW model - typical bill'!G57-'500MW model - typical bill'!C57)/'500MW model - typical bill'!C57),"")</f>
        <v>0.0295489891135305</v>
      </c>
      <c r="N124" s="39" t="n">
        <f aca="false">IF('500MW model - typical bill'!C57,(('500MW model - typical bill'!G57-'500MW model - typical bill'!F57)/'500MW model - typical bill'!F57),"")</f>
        <v>0.0327613104524182</v>
      </c>
      <c r="O124" s="40" t="n">
        <f aca="false">IF('500MW model - typical bill'!C57,(('500MW model - typical bill'!F57-'500MW model - typical bill'!C57)),"")</f>
        <v>0.0782455263157864</v>
      </c>
      <c r="P124" s="41" t="n">
        <f aca="false">IF('500MW model - typical bill'!C57,(('500MW model - typical bill'!G57-'500MW model - typical bill'!C57)),"")</f>
        <v>-0.743332500000005</v>
      </c>
      <c r="Q124" s="42" t="n">
        <f aca="false">IF('500MW model - typical bill'!C57,(('500MW model - typical bill'!G57-'500MW model - typical bill'!F57)),"")</f>
        <v>-0.821578026315791</v>
      </c>
    </row>
    <row r="125" customFormat="false" ht="15" hidden="false" customHeight="false" outlineLevel="0" collapsed="false">
      <c r="B125" s="45" t="s">
        <v>122</v>
      </c>
      <c r="C125" s="37" t="str">
        <f aca="false">IF('500MW model - typical bill'!C58,(('500MW model - typical bill'!D58-'500MW model - typical bill'!C58)/'500MW model - typical bill'!C58),"")</f>
        <v/>
      </c>
      <c r="D125" s="38" t="str">
        <f aca="false">IF('500MW model - typical bill'!C58,(('500MW model - typical bill'!E58-'500MW model - typical bill'!C58)/'500MW model - typical bill'!C58),"")</f>
        <v/>
      </c>
      <c r="E125" s="39" t="str">
        <f aca="false">IF('500MW model - typical bill'!C58,(('500MW model - typical bill'!E58-'500MW model - typical bill'!D58)/'500MW model - typical bill'!D58),"")</f>
        <v/>
      </c>
      <c r="F125" s="40" t="str">
        <f aca="false">IF('500MW model - typical bill'!C58,('500MW model - typical bill'!D58-'500MW model - typical bill'!C58),"")</f>
        <v/>
      </c>
      <c r="G125" s="41" t="str">
        <f aca="false">IF('500MW model - typical bill'!C58,(('500MW model - typical bill'!E58-'500MW model - typical bill'!C58)),"")</f>
        <v/>
      </c>
      <c r="H125" s="42" t="str">
        <f aca="false">IF('500MW model - typical bill'!C58,(('500MW model - typical bill'!E58-'500MW model - typical bill'!D58)),"")</f>
        <v/>
      </c>
      <c r="I125" s="43"/>
      <c r="J125" s="44"/>
      <c r="K125" s="45" t="s">
        <v>122</v>
      </c>
      <c r="L125" s="37" t="str">
        <f aca="false">IF('500MW model - typical bill'!C58,(('500MW model - typical bill'!F58-'500MW model - typical bill'!C58)/'500MW model - typical bill'!C58),"")</f>
        <v/>
      </c>
      <c r="M125" s="38" t="str">
        <f aca="false">IF('500MW model - typical bill'!C58,(('500MW model - typical bill'!G58-'500MW model - typical bill'!C58)/'500MW model - typical bill'!C58),"")</f>
        <v/>
      </c>
      <c r="N125" s="39" t="str">
        <f aca="false">IF('500MW model - typical bill'!C58,(('500MW model - typical bill'!G58-'500MW model - typical bill'!F58)/'500MW model - typical bill'!F58),"")</f>
        <v/>
      </c>
      <c r="O125" s="40" t="str">
        <f aca="false">IF('500MW model - typical bill'!C58,(('500MW model - typical bill'!F58-'500MW model - typical bill'!C58)),"")</f>
        <v/>
      </c>
      <c r="P125" s="41" t="str">
        <f aca="false">IF('500MW model - typical bill'!C58,(('500MW model - typical bill'!G58-'500MW model - typical bill'!C58)),"")</f>
        <v/>
      </c>
      <c r="Q125" s="42" t="str">
        <f aca="false">IF('500MW model - typical bill'!C58,(('500MW model - typical bill'!G58-'500MW model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500MW model - typical bill'!C59,(('500MW model - typical bill'!D59-'500MW model - typical bill'!C59)/'500MW model - typical bill'!C59),"")</f>
        <v/>
      </c>
      <c r="D126" s="38" t="str">
        <f aca="false">IF('500MW model - typical bill'!C59,(('500MW model - typical bill'!E59-'500MW model - typical bill'!C59)/'500MW model - typical bill'!C59),"")</f>
        <v/>
      </c>
      <c r="E126" s="39" t="str">
        <f aca="false">IF('500MW model - typical bill'!C59,(('500MW model - typical bill'!E59-'500MW model - typical bill'!D59)/'500MW model - typical bill'!D59),"")</f>
        <v/>
      </c>
      <c r="F126" s="40" t="str">
        <f aca="false">IF('500MW model - typical bill'!C59,('500MW model - typical bill'!D59-'500MW model - typical bill'!C59),"")</f>
        <v/>
      </c>
      <c r="G126" s="41" t="str">
        <f aca="false">IF('500MW model - typical bill'!C59,(('500MW model - typical bill'!E59-'500MW model - typical bill'!C59)),"")</f>
        <v/>
      </c>
      <c r="H126" s="42" t="str">
        <f aca="false">IF('500MW model - typical bill'!C59,(('500MW model - typical bill'!E59-'500MW model - typical bill'!D59)),"")</f>
        <v/>
      </c>
      <c r="I126" s="43"/>
      <c r="J126" s="44"/>
      <c r="K126" s="45" t="s">
        <v>123</v>
      </c>
      <c r="L126" s="37" t="str">
        <f aca="false">IF('500MW model - typical bill'!C59,(('500MW model - typical bill'!F59-'500MW model - typical bill'!C59)/'500MW model - typical bill'!C59),"")</f>
        <v/>
      </c>
      <c r="M126" s="38" t="str">
        <f aca="false">IF('500MW model - typical bill'!C59,(('500MW model - typical bill'!G59-'500MW model - typical bill'!C59)/'500MW model - typical bill'!C59),"")</f>
        <v/>
      </c>
      <c r="N126" s="39" t="str">
        <f aca="false">IF('500MW model - typical bill'!C59,(('500MW model - typical bill'!G59-'500MW model - typical bill'!F59)/'500MW model - typical bill'!F59),"")</f>
        <v/>
      </c>
      <c r="O126" s="40" t="str">
        <f aca="false">IF('500MW model - typical bill'!C59,(('500MW model - typical bill'!F59-'500MW model - typical bill'!C59)),"")</f>
        <v/>
      </c>
      <c r="P126" s="41" t="str">
        <f aca="false">IF('500MW model - typical bill'!C59,(('500MW model - typical bill'!G59-'500MW model - typical bill'!C59)),"")</f>
        <v/>
      </c>
      <c r="Q126" s="42" t="str">
        <f aca="false">IF('500MW model - typical bill'!C59,(('500MW model - typical bill'!G59-'500MW model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500MW model - typical bill'!C60,(('500MW model - typical bill'!D60-'500MW model - typical bill'!C60)/'500MW model - typical bill'!C60),"")</f>
        <v/>
      </c>
      <c r="D127" s="38" t="str">
        <f aca="false">IF('500MW model - typical bill'!C60,(('500MW model - typical bill'!E60-'500MW model - typical bill'!C60)/'500MW model - typical bill'!C60),"")</f>
        <v/>
      </c>
      <c r="E127" s="39" t="str">
        <f aca="false">IF('500MW model - typical bill'!C60,(('500MW model - typical bill'!E60-'500MW model - typical bill'!D60)/'500MW model - typical bill'!D60),"")</f>
        <v/>
      </c>
      <c r="F127" s="40" t="str">
        <f aca="false">IF('500MW model - typical bill'!C60,('500MW model - typical bill'!D60-'500MW model - typical bill'!C60),"")</f>
        <v/>
      </c>
      <c r="G127" s="41" t="str">
        <f aca="false">IF('500MW model - typical bill'!C60,(('500MW model - typical bill'!E60-'500MW model - typical bill'!C60)),"")</f>
        <v/>
      </c>
      <c r="H127" s="42" t="str">
        <f aca="false">IF('500MW model - typical bill'!C60,(('500MW model - typical bill'!E60-'500MW model - typical bill'!D60)),"")</f>
        <v/>
      </c>
      <c r="I127" s="43"/>
      <c r="J127" s="44"/>
      <c r="K127" s="36" t="s">
        <v>124</v>
      </c>
      <c r="L127" s="37" t="str">
        <f aca="false">IF('500MW model - typical bill'!C60,(('500MW model - typical bill'!F60-'500MW model - typical bill'!C60)/'500MW model - typical bill'!C60),"")</f>
        <v/>
      </c>
      <c r="M127" s="38" t="str">
        <f aca="false">IF('500MW model - typical bill'!C60,(('500MW model - typical bill'!G60-'500MW model - typical bill'!C60)/'500MW model - typical bill'!C60),"")</f>
        <v/>
      </c>
      <c r="N127" s="39" t="str">
        <f aca="false">IF('500MW model - typical bill'!C60,(('500MW model - typical bill'!G60-'500MW model - typical bill'!F60)/'500MW model - typical bill'!F60),"")</f>
        <v/>
      </c>
      <c r="O127" s="40" t="str">
        <f aca="false">IF('500MW model - typical bill'!C60,(('500MW model - typical bill'!F60-'500MW model - typical bill'!C60)),"")</f>
        <v/>
      </c>
      <c r="P127" s="41" t="str">
        <f aca="false">IF('500MW model - typical bill'!C60,(('500MW model - typical bill'!G60-'500MW model - typical bill'!C60)),"")</f>
        <v/>
      </c>
      <c r="Q127" s="42" t="str">
        <f aca="false">IF('500MW model - typical bill'!C60,(('500MW model - typical bill'!G60-'500MW model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500MW model - typical bill'!C61,(('500MW model - typical bill'!D61-'500MW model - typical bill'!C61)/'500MW model - typical bill'!C61),"")</f>
        <v/>
      </c>
      <c r="D128" s="38" t="str">
        <f aca="false">IF('500MW model - typical bill'!C61,(('500MW model - typical bill'!E61-'500MW model - typical bill'!C61)/'500MW model - typical bill'!C61),"")</f>
        <v/>
      </c>
      <c r="E128" s="39" t="str">
        <f aca="false">IF('500MW model - typical bill'!C61,(('500MW model - typical bill'!E61-'500MW model - typical bill'!D61)/'500MW model - typical bill'!D61),"")</f>
        <v/>
      </c>
      <c r="F128" s="40" t="str">
        <f aca="false">IF('500MW model - typical bill'!C61,('500MW model - typical bill'!D61-'500MW model - typical bill'!C61),"")</f>
        <v/>
      </c>
      <c r="G128" s="41" t="str">
        <f aca="false">IF('500MW model - typical bill'!C61,(('500MW model - typical bill'!E61-'500MW model - typical bill'!C61)),"")</f>
        <v/>
      </c>
      <c r="H128" s="42" t="str">
        <f aca="false">IF('500MW model - typical bill'!C61,(('500MW model - typical bill'!E61-'500MW model - typical bill'!D61)),"")</f>
        <v/>
      </c>
      <c r="I128" s="43"/>
      <c r="J128" s="44"/>
      <c r="K128" s="45" t="s">
        <v>125</v>
      </c>
      <c r="L128" s="37" t="str">
        <f aca="false">IF('500MW model - typical bill'!C61,(('500MW model - typical bill'!F61-'500MW model - typical bill'!C61)/'500MW model - typical bill'!C61),"")</f>
        <v/>
      </c>
      <c r="M128" s="38" t="str">
        <f aca="false">IF('500MW model - typical bill'!C61,(('500MW model - typical bill'!G61-'500MW model - typical bill'!C61)/'500MW model - typical bill'!C61),"")</f>
        <v/>
      </c>
      <c r="N128" s="39" t="str">
        <f aca="false">IF('500MW model - typical bill'!C61,(('500MW model - typical bill'!G61-'500MW model - typical bill'!F61)/'500MW model - typical bill'!F61),"")</f>
        <v/>
      </c>
      <c r="O128" s="40" t="str">
        <f aca="false">IF('500MW model - typical bill'!C61,(('500MW model - typical bill'!F61-'500MW model - typical bill'!C61)),"")</f>
        <v/>
      </c>
      <c r="P128" s="41" t="str">
        <f aca="false">IF('500MW model - typical bill'!C61,(('500MW model - typical bill'!G61-'500MW model - typical bill'!C61)),"")</f>
        <v/>
      </c>
      <c r="Q128" s="42" t="str">
        <f aca="false">IF('500MW model - typical bill'!C61,(('500MW model - typical bill'!G61-'500MW model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500MW model - typical bill'!C62,(('500MW model - typical bill'!D62-'500MW model - typical bill'!C62)/'500MW model - typical bill'!C62),"")</f>
        <v/>
      </c>
      <c r="D129" s="38" t="str">
        <f aca="false">IF('500MW model - typical bill'!C62,(('500MW model - typical bill'!E62-'500MW model - typical bill'!C62)/'500MW model - typical bill'!C62),"")</f>
        <v/>
      </c>
      <c r="E129" s="39" t="str">
        <f aca="false">IF('500MW model - typical bill'!C62,(('500MW model - typical bill'!E62-'500MW model - typical bill'!D62)/'500MW model - typical bill'!D62),"")</f>
        <v/>
      </c>
      <c r="F129" s="40" t="str">
        <f aca="false">IF('500MW model - typical bill'!C62,('500MW model - typical bill'!D62-'500MW model - typical bill'!C62),"")</f>
        <v/>
      </c>
      <c r="G129" s="41" t="str">
        <f aca="false">IF('500MW model - typical bill'!C62,(('500MW model - typical bill'!E62-'500MW model - typical bill'!C62)),"")</f>
        <v/>
      </c>
      <c r="H129" s="42" t="str">
        <f aca="false">IF('500MW model - typical bill'!C62,(('500MW model - typical bill'!E62-'500MW model - typical bill'!D62)),"")</f>
        <v/>
      </c>
      <c r="I129" s="43"/>
      <c r="J129" s="44"/>
      <c r="K129" s="45" t="s">
        <v>126</v>
      </c>
      <c r="L129" s="37" t="str">
        <f aca="false">IF('500MW model - typical bill'!C62,(('500MW model - typical bill'!F62-'500MW model - typical bill'!C62)/'500MW model - typical bill'!C62),"")</f>
        <v/>
      </c>
      <c r="M129" s="38" t="str">
        <f aca="false">IF('500MW model - typical bill'!C62,(('500MW model - typical bill'!G62-'500MW model - typical bill'!C62)/'500MW model - typical bill'!C62),"")</f>
        <v/>
      </c>
      <c r="N129" s="39" t="str">
        <f aca="false">IF('500MW model - typical bill'!C62,(('500MW model - typical bill'!G62-'500MW model - typical bill'!F62)/'500MW model - typical bill'!F62),"")</f>
        <v/>
      </c>
      <c r="O129" s="40" t="str">
        <f aca="false">IF('500MW model - typical bill'!C62,(('500MW model - typical bill'!F62-'500MW model - typical bill'!C62)),"")</f>
        <v/>
      </c>
      <c r="P129" s="41" t="str">
        <f aca="false">IF('500MW model - typical bill'!C62,(('500MW model - typical bill'!G62-'500MW model - typical bill'!C62)),"")</f>
        <v/>
      </c>
      <c r="Q129" s="42" t="str">
        <f aca="false">IF('500MW model - typical bill'!C62,(('500MW model - typical bill'!G62-'500MW model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500MW model - typical bill'!C63,(('500MW model - typical bill'!D63-'500MW model - typical bill'!C63)/'500MW model - typical bill'!C63),"")</f>
        <v/>
      </c>
      <c r="D130" s="38" t="str">
        <f aca="false">IF('500MW model - typical bill'!C63,(('500MW model - typical bill'!E63-'500MW model - typical bill'!C63)/'500MW model - typical bill'!C63),"")</f>
        <v/>
      </c>
      <c r="E130" s="39" t="str">
        <f aca="false">IF('500MW model - typical bill'!C63,(('500MW model - typical bill'!E63-'500MW model - typical bill'!D63)/'500MW model - typical bill'!D63),"")</f>
        <v/>
      </c>
      <c r="F130" s="40" t="str">
        <f aca="false">IF('500MW model - typical bill'!C63,('500MW model - typical bill'!D63-'500MW model - typical bill'!C63),"")</f>
        <v/>
      </c>
      <c r="G130" s="41" t="str">
        <f aca="false">IF('500MW model - typical bill'!C63,(('500MW model - typical bill'!E63-'500MW model - typical bill'!C63)),"")</f>
        <v/>
      </c>
      <c r="H130" s="42" t="str">
        <f aca="false">IF('500MW model - typical bill'!C63,(('500MW model - typical bill'!E63-'500MW model - typical bill'!D63)),"")</f>
        <v/>
      </c>
      <c r="I130" s="43"/>
      <c r="J130" s="44"/>
      <c r="K130" s="36" t="s">
        <v>127</v>
      </c>
      <c r="L130" s="37" t="str">
        <f aca="false">IF('500MW model - typical bill'!C63,(('500MW model - typical bill'!F63-'500MW model - typical bill'!C63)/'500MW model - typical bill'!C63),"")</f>
        <v/>
      </c>
      <c r="M130" s="38" t="str">
        <f aca="false">IF('500MW model - typical bill'!C63,(('500MW model - typical bill'!G63-'500MW model - typical bill'!C63)/'500MW model - typical bill'!C63),"")</f>
        <v/>
      </c>
      <c r="N130" s="39" t="str">
        <f aca="false">IF('500MW model - typical bill'!C63,(('500MW model - typical bill'!G63-'500MW model - typical bill'!F63)/'500MW model - typical bill'!F63),"")</f>
        <v/>
      </c>
      <c r="O130" s="40" t="str">
        <f aca="false">IF('500MW model - typical bill'!C63,(('500MW model - typical bill'!F63-'500MW model - typical bill'!C63)),"")</f>
        <v/>
      </c>
      <c r="P130" s="41" t="str">
        <f aca="false">IF('500MW model - typical bill'!C63,(('500MW model - typical bill'!G63-'500MW model - typical bill'!C63)),"")</f>
        <v/>
      </c>
      <c r="Q130" s="42" t="str">
        <f aca="false">IF('500MW model - typical bill'!C63,(('500MW model - typical bill'!G63-'500MW model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500MW model - typical bill'!C64,(('500MW model - typical bill'!D64-'500MW model - typical bill'!C64)/'500MW model - typical bill'!C64),"")</f>
        <v>0.0373250388802488</v>
      </c>
      <c r="D131" s="38" t="n">
        <f aca="false">IF('500MW model - typical bill'!C64,(('500MW model - typical bill'!E64-'500MW model - typical bill'!C64)/'500MW model - typical bill'!C64),"")</f>
        <v>0.0762052877138411</v>
      </c>
      <c r="E131" s="39" t="n">
        <f aca="false">IF('500MW model - typical bill'!C64,(('500MW model - typical bill'!E64-'500MW model - typical bill'!D64)/'500MW model - typical bill'!D64),"")</f>
        <v>0.0374812593703147</v>
      </c>
      <c r="F131" s="40" t="n">
        <f aca="false">IF('500MW model - typical bill'!C64,('500MW model - typical bill'!D64-'500MW model - typical bill'!C64),"")</f>
        <v>-3.85435636363636</v>
      </c>
      <c r="G131" s="41" t="n">
        <f aca="false">IF('500MW model - typical bill'!C64,(('500MW model - typical bill'!E64-'500MW model - typical bill'!C64)),"")</f>
        <v>-7.86931090909089</v>
      </c>
      <c r="H131" s="42" t="n">
        <f aca="false">IF('500MW model - typical bill'!C64,(('500MW model - typical bill'!E64-'500MW model - typical bill'!D64)),"")</f>
        <v>-4.01495454545453</v>
      </c>
      <c r="I131" s="43"/>
      <c r="J131" s="44"/>
      <c r="K131" s="45" t="s">
        <v>128</v>
      </c>
      <c r="L131" s="37" t="n">
        <f aca="false">IF('500MW model - typical bill'!C64,(('500MW model - typical bill'!F64-'500MW model - typical bill'!C64)/'500MW model - typical bill'!C64),"")</f>
        <v>-0.00311041990668751</v>
      </c>
      <c r="M131" s="38" t="n">
        <f aca="false">IF('500MW model - typical bill'!C64,(('500MW model - typical bill'!G64-'500MW model - typical bill'!C64)/'500MW model - typical bill'!C64),"")</f>
        <v>0.0295489891135304</v>
      </c>
      <c r="N131" s="39" t="n">
        <f aca="false">IF('500MW model - typical bill'!C64,(('500MW model - typical bill'!G64-'500MW model - typical bill'!F64)/'500MW model - typical bill'!F64),"")</f>
        <v>0.0327613104524183</v>
      </c>
      <c r="O131" s="40" t="n">
        <f aca="false">IF('500MW model - typical bill'!C64,(('500MW model - typical bill'!F64-'500MW model - typical bill'!C64)),"")</f>
        <v>0.321196363636375</v>
      </c>
      <c r="P131" s="41" t="n">
        <f aca="false">IF('500MW model - typical bill'!C64,(('500MW model - typical bill'!G64-'500MW model - typical bill'!C64)),"")</f>
        <v>-3.05136545454546</v>
      </c>
      <c r="Q131" s="42" t="n">
        <f aca="false">IF('500MW model - typical bill'!C64,(('500MW model - typical bill'!G64-'500MW model - typical bill'!F64)),"")</f>
        <v>-3.37256181818184</v>
      </c>
    </row>
    <row r="132" customFormat="false" ht="15" hidden="false" customHeight="false" outlineLevel="0" collapsed="false">
      <c r="B132" s="45" t="s">
        <v>129</v>
      </c>
      <c r="C132" s="37" t="str">
        <f aca="false">IF('500MW model - typical bill'!C65,(('500MW model - typical bill'!D65-'500MW model - typical bill'!C65)/'500MW model - typical bill'!C65),"")</f>
        <v/>
      </c>
      <c r="D132" s="38" t="str">
        <f aca="false">IF('500MW model - typical bill'!C65,(('500MW model - typical bill'!E65-'500MW model - typical bill'!C65)/'500MW model - typical bill'!C65),"")</f>
        <v/>
      </c>
      <c r="E132" s="39" t="str">
        <f aca="false">IF('500MW model - typical bill'!C65,(('500MW model - typical bill'!E65-'500MW model - typical bill'!D65)/'500MW model - typical bill'!D65),"")</f>
        <v/>
      </c>
      <c r="F132" s="40" t="str">
        <f aca="false">IF('500MW model - typical bill'!C65,('500MW model - typical bill'!D65-'500MW model - typical bill'!C65),"")</f>
        <v/>
      </c>
      <c r="G132" s="41" t="str">
        <f aca="false">IF('500MW model - typical bill'!C65,(('500MW model - typical bill'!E65-'500MW model - typical bill'!C65)),"")</f>
        <v/>
      </c>
      <c r="H132" s="42" t="str">
        <f aca="false">IF('500MW model - typical bill'!C65,(('500MW model - typical bill'!E65-'500MW model - typical bill'!D65)),"")</f>
        <v/>
      </c>
      <c r="I132" s="43"/>
      <c r="J132" s="44"/>
      <c r="K132" s="45" t="s">
        <v>129</v>
      </c>
      <c r="L132" s="37" t="str">
        <f aca="false">IF('500MW model - typical bill'!C65,(('500MW model - typical bill'!F65-'500MW model - typical bill'!C65)/'500MW model - typical bill'!C65),"")</f>
        <v/>
      </c>
      <c r="M132" s="38" t="str">
        <f aca="false">IF('500MW model - typical bill'!C65,(('500MW model - typical bill'!G65-'500MW model - typical bill'!C65)/'500MW model - typical bill'!C65),"")</f>
        <v/>
      </c>
      <c r="N132" s="39" t="str">
        <f aca="false">IF('500MW model - typical bill'!C65,(('500MW model - typical bill'!G65-'500MW model - typical bill'!F65)/'500MW model - typical bill'!F65),"")</f>
        <v/>
      </c>
      <c r="O132" s="40" t="str">
        <f aca="false">IF('500MW model - typical bill'!C65,(('500MW model - typical bill'!F65-'500MW model - typical bill'!C65)),"")</f>
        <v/>
      </c>
      <c r="P132" s="41" t="str">
        <f aca="false">IF('500MW model - typical bill'!C65,(('500MW model - typical bill'!G65-'500MW model - typical bill'!C65)),"")</f>
        <v/>
      </c>
      <c r="Q132" s="42" t="str">
        <f aca="false">IF('500MW model - typical bill'!C65,(('500MW model - typical bill'!G65-'500MW model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500MW model - typical bill'!C66,(('500MW model - typical bill'!D66-'500MW model - typical bill'!C66)/'500MW model - typical bill'!C66),"")</f>
        <v/>
      </c>
      <c r="D133" s="38" t="str">
        <f aca="false">IF('500MW model - typical bill'!C66,(('500MW model - typical bill'!E66-'500MW model - typical bill'!C66)/'500MW model - typical bill'!C66),"")</f>
        <v/>
      </c>
      <c r="E133" s="39" t="str">
        <f aca="false">IF('500MW model - typical bill'!C66,(('500MW model - typical bill'!E66-'500MW model - typical bill'!D66)/'500MW model - typical bill'!D66),"")</f>
        <v/>
      </c>
      <c r="F133" s="40" t="str">
        <f aca="false">IF('500MW model - typical bill'!C66,('500MW model - typical bill'!D66-'500MW model - typical bill'!C66),"")</f>
        <v/>
      </c>
      <c r="G133" s="41" t="str">
        <f aca="false">IF('500MW model - typical bill'!C66,(('500MW model - typical bill'!E66-'500MW model - typical bill'!C66)),"")</f>
        <v/>
      </c>
      <c r="H133" s="42" t="str">
        <f aca="false">IF('500MW model - typical bill'!C66,(('500MW model - typical bill'!E66-'500MW model - typical bill'!D66)),"")</f>
        <v/>
      </c>
      <c r="I133" s="43"/>
      <c r="J133" s="44"/>
      <c r="K133" s="45" t="s">
        <v>130</v>
      </c>
      <c r="L133" s="37" t="str">
        <f aca="false">IF('500MW model - typical bill'!C66,(('500MW model - typical bill'!F66-'500MW model - typical bill'!C66)/'500MW model - typical bill'!C66),"")</f>
        <v/>
      </c>
      <c r="M133" s="38" t="str">
        <f aca="false">IF('500MW model - typical bill'!C66,(('500MW model - typical bill'!G66-'500MW model - typical bill'!C66)/'500MW model - typical bill'!C66),"")</f>
        <v/>
      </c>
      <c r="N133" s="39" t="str">
        <f aca="false">IF('500MW model - typical bill'!C66,(('500MW model - typical bill'!G66-'500MW model - typical bill'!F66)/'500MW model - typical bill'!F66),"")</f>
        <v/>
      </c>
      <c r="O133" s="40" t="str">
        <f aca="false">IF('500MW model - typical bill'!C66,(('500MW model - typical bill'!F66-'500MW model - typical bill'!C66)),"")</f>
        <v/>
      </c>
      <c r="P133" s="41" t="str">
        <f aca="false">IF('500MW model - typical bill'!C66,(('500MW model - typical bill'!G66-'500MW model - typical bill'!C66)),"")</f>
        <v/>
      </c>
      <c r="Q133" s="42" t="str">
        <f aca="false">IF('500MW model - typical bill'!C66,(('500MW model - typical bill'!G66-'500MW model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500MW model - typical bill'!C67,(('500MW model - typical bill'!D67-'500MW model - typical bill'!C67)/'500MW model - typical bill'!C67),"")</f>
        <v/>
      </c>
      <c r="D134" s="38" t="str">
        <f aca="false">IF('500MW model - typical bill'!C67,(('500MW model - typical bill'!E67-'500MW model - typical bill'!C67)/'500MW model - typical bill'!C67),"")</f>
        <v/>
      </c>
      <c r="E134" s="39" t="str">
        <f aca="false">IF('500MW model - typical bill'!C67,(('500MW model - typical bill'!E67-'500MW model - typical bill'!D67)/'500MW model - typical bill'!D67),"")</f>
        <v/>
      </c>
      <c r="F134" s="40" t="str">
        <f aca="false">IF('500MW model - typical bill'!C67,('500MW model - typical bill'!D67-'500MW model - typical bill'!C67),"")</f>
        <v/>
      </c>
      <c r="G134" s="41" t="str">
        <f aca="false">IF('500MW model - typical bill'!C67,(('500MW model - typical bill'!E67-'500MW model - typical bill'!C67)),"")</f>
        <v/>
      </c>
      <c r="H134" s="42" t="str">
        <f aca="false">IF('500MW model - typical bill'!C67,(('500MW model - typical bill'!E67-'500MW model - typical bill'!D67)),"")</f>
        <v/>
      </c>
      <c r="I134" s="43"/>
      <c r="J134" s="44"/>
      <c r="K134" s="36" t="s">
        <v>131</v>
      </c>
      <c r="L134" s="37" t="str">
        <f aca="false">IF('500MW model - typical bill'!C67,(('500MW model - typical bill'!F67-'500MW model - typical bill'!C67)/'500MW model - typical bill'!C67),"")</f>
        <v/>
      </c>
      <c r="M134" s="38" t="str">
        <f aca="false">IF('500MW model - typical bill'!C67,(('500MW model - typical bill'!G67-'500MW model - typical bill'!C67)/'500MW model - typical bill'!C67),"")</f>
        <v/>
      </c>
      <c r="N134" s="39" t="str">
        <f aca="false">IF('500MW model - typical bill'!C67,(('500MW model - typical bill'!G67-'500MW model - typical bill'!F67)/'500MW model - typical bill'!F67),"")</f>
        <v/>
      </c>
      <c r="O134" s="40" t="str">
        <f aca="false">IF('500MW model - typical bill'!C67,(('500MW model - typical bill'!F67-'500MW model - typical bill'!C67)),"")</f>
        <v/>
      </c>
      <c r="P134" s="41" t="str">
        <f aca="false">IF('500MW model - typical bill'!C67,(('500MW model - typical bill'!G67-'500MW model - typical bill'!C67)),"")</f>
        <v/>
      </c>
      <c r="Q134" s="42" t="str">
        <f aca="false">IF('500MW model - typical bill'!C67,(('500MW model - typical bill'!G67-'500MW model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500MW model - typical bill'!C68,(('500MW model - typical bill'!D68-'500MW model - typical bill'!C68)/'500MW model - typical bill'!C68),"")</f>
        <v>0.0370365735493974</v>
      </c>
      <c r="D135" s="38" t="n">
        <f aca="false">IF('500MW model - typical bill'!C68,(('500MW model - typical bill'!E68-'500MW model - typical bill'!C68)/'500MW model - typical bill'!C68),"")</f>
        <v>0.075517752040328</v>
      </c>
      <c r="E135" s="39" t="n">
        <f aca="false">IF('500MW model - typical bill'!C68,(('500MW model - typical bill'!E68-'500MW model - typical bill'!D68)/'500MW model - typical bill'!D68),"")</f>
        <v>0.0371068672720226</v>
      </c>
      <c r="F135" s="40" t="n">
        <f aca="false">IF('500MW model - typical bill'!C68,('500MW model - typical bill'!D68-'500MW model - typical bill'!C68),"")</f>
        <v>-13.9722942105264</v>
      </c>
      <c r="G135" s="41" t="n">
        <f aca="false">IF('500MW model - typical bill'!C68,(('500MW model - typical bill'!E68-'500MW model - typical bill'!C68)),"")</f>
        <v>-28.489575263158</v>
      </c>
      <c r="H135" s="42" t="n">
        <f aca="false">IF('500MW model - typical bill'!C68,(('500MW model - typical bill'!E68-'500MW model - typical bill'!D68)),"")</f>
        <v>-14.5172810526316</v>
      </c>
      <c r="I135" s="43"/>
      <c r="J135" s="44"/>
      <c r="K135" s="45" t="s">
        <v>132</v>
      </c>
      <c r="L135" s="37" t="n">
        <f aca="false">IF('500MW model - typical bill'!C68,(('500MW model - typical bill'!F68-'500MW model - typical bill'!C68)/'500MW model - typical bill'!C68),"")</f>
        <v>-0.00231528956993212</v>
      </c>
      <c r="M135" s="38" t="n">
        <f aca="false">IF('500MW model - typical bill'!C68,(('500MW model - typical bill'!G68-'500MW model - typical bill'!C68)/'500MW model - typical bill'!C68),"")</f>
        <v>0.0297947022561969</v>
      </c>
      <c r="N135" s="39" t="n">
        <f aca="false">IF('500MW model - typical bill'!C68,(('500MW model - typical bill'!G68-'500MW model - typical bill'!F68)/'500MW model - typical bill'!F68),"")</f>
        <v>0.0321845082824689</v>
      </c>
      <c r="O135" s="40" t="n">
        <f aca="false">IF('500MW model - typical bill'!C68,(('500MW model - typical bill'!F68-'500MW model - typical bill'!C68)),"")</f>
        <v>0.87345842105259</v>
      </c>
      <c r="P135" s="41" t="n">
        <f aca="false">IF('500MW model - typical bill'!C68,(('500MW model - typical bill'!G68-'500MW model - typical bill'!C68)),"")</f>
        <v>-11.2402500000001</v>
      </c>
      <c r="Q135" s="42" t="n">
        <f aca="false">IF('500MW model - typical bill'!C68,(('500MW model - typical bill'!G68-'500MW model - typical bill'!F68)),"")</f>
        <v>-12.1137084210527</v>
      </c>
    </row>
    <row r="136" customFormat="false" ht="15" hidden="false" customHeight="false" outlineLevel="0" collapsed="false">
      <c r="B136" s="45" t="s">
        <v>133</v>
      </c>
      <c r="C136" s="37" t="str">
        <f aca="false">IF('500MW model - typical bill'!C69,(('500MW model - typical bill'!D69-'500MW model - typical bill'!C69)/'500MW model - typical bill'!C69),"")</f>
        <v/>
      </c>
      <c r="D136" s="38" t="str">
        <f aca="false">IF('500MW model - typical bill'!C69,(('500MW model - typical bill'!E69-'500MW model - typical bill'!C69)/'500MW model - typical bill'!C69),"")</f>
        <v/>
      </c>
      <c r="E136" s="39" t="str">
        <f aca="false">IF('500MW model - typical bill'!C69,(('500MW model - typical bill'!E69-'500MW model - typical bill'!D69)/'500MW model - typical bill'!D69),"")</f>
        <v/>
      </c>
      <c r="F136" s="40" t="str">
        <f aca="false">IF('500MW model - typical bill'!C69,('500MW model - typical bill'!D69-'500MW model - typical bill'!C69),"")</f>
        <v/>
      </c>
      <c r="G136" s="41" t="str">
        <f aca="false">IF('500MW model - typical bill'!C69,(('500MW model - typical bill'!E69-'500MW model - typical bill'!C69)),"")</f>
        <v/>
      </c>
      <c r="H136" s="42" t="str">
        <f aca="false">IF('500MW model - typical bill'!C69,(('500MW model - typical bill'!E69-'500MW model - typical bill'!D69)),"")</f>
        <v/>
      </c>
      <c r="I136" s="43"/>
      <c r="J136" s="44"/>
      <c r="K136" s="45" t="s">
        <v>133</v>
      </c>
      <c r="L136" s="37" t="str">
        <f aca="false">IF('500MW model - typical bill'!C69,(('500MW model - typical bill'!F69-'500MW model - typical bill'!C69)/'500MW model - typical bill'!C69),"")</f>
        <v/>
      </c>
      <c r="M136" s="38" t="str">
        <f aca="false">IF('500MW model - typical bill'!C69,(('500MW model - typical bill'!G69-'500MW model - typical bill'!C69)/'500MW model - typical bill'!C69),"")</f>
        <v/>
      </c>
      <c r="N136" s="39" t="str">
        <f aca="false">IF('500MW model - typical bill'!C69,(('500MW model - typical bill'!G69-'500MW model - typical bill'!F69)/'500MW model - typical bill'!F69),"")</f>
        <v/>
      </c>
      <c r="O136" s="40" t="str">
        <f aca="false">IF('500MW model - typical bill'!C69,(('500MW model - typical bill'!F69-'500MW model - typical bill'!C69)),"")</f>
        <v/>
      </c>
      <c r="P136" s="41" t="str">
        <f aca="false">IF('500MW model - typical bill'!C69,(('500MW model - typical bill'!G69-'500MW model - typical bill'!C69)),"")</f>
        <v/>
      </c>
      <c r="Q136" s="42" t="str">
        <f aca="false">IF('500MW model - typical bill'!C69,(('500MW model - typical bill'!G69-'500MW model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500MW model - typical bill'!C70,(('500MW model - typical bill'!D70-'500MW model - typical bill'!C70)/'500MW model - typical bill'!C70),"")</f>
        <v/>
      </c>
      <c r="D137" s="38" t="str">
        <f aca="false">IF('500MW model - typical bill'!C70,(('500MW model - typical bill'!E70-'500MW model - typical bill'!C70)/'500MW model - typical bill'!C70),"")</f>
        <v/>
      </c>
      <c r="E137" s="39" t="str">
        <f aca="false">IF('500MW model - typical bill'!C70,(('500MW model - typical bill'!E70-'500MW model - typical bill'!D70)/'500MW model - typical bill'!D70),"")</f>
        <v/>
      </c>
      <c r="F137" s="40" t="str">
        <f aca="false">IF('500MW model - typical bill'!C70,('500MW model - typical bill'!D70-'500MW model - typical bill'!C70),"")</f>
        <v/>
      </c>
      <c r="G137" s="41" t="str">
        <f aca="false">IF('500MW model - typical bill'!C70,(('500MW model - typical bill'!E70-'500MW model - typical bill'!C70)),"")</f>
        <v/>
      </c>
      <c r="H137" s="42" t="str">
        <f aca="false">IF('500MW model - typical bill'!C70,(('500MW model - typical bill'!E70-'500MW model - typical bill'!D70)),"")</f>
        <v/>
      </c>
      <c r="I137" s="43"/>
      <c r="J137" s="44"/>
      <c r="K137" s="45" t="s">
        <v>134</v>
      </c>
      <c r="L137" s="37" t="str">
        <f aca="false">IF('500MW model - typical bill'!C70,(('500MW model - typical bill'!F70-'500MW model - typical bill'!C70)/'500MW model - typical bill'!C70),"")</f>
        <v/>
      </c>
      <c r="M137" s="38" t="str">
        <f aca="false">IF('500MW model - typical bill'!C70,(('500MW model - typical bill'!G70-'500MW model - typical bill'!C70)/'500MW model - typical bill'!C70),"")</f>
        <v/>
      </c>
      <c r="N137" s="39" t="str">
        <f aca="false">IF('500MW model - typical bill'!C70,(('500MW model - typical bill'!G70-'500MW model - typical bill'!F70)/'500MW model - typical bill'!F70),"")</f>
        <v/>
      </c>
      <c r="O137" s="40" t="str">
        <f aca="false">IF('500MW model - typical bill'!C70,(('500MW model - typical bill'!F70-'500MW model - typical bill'!C70)),"")</f>
        <v/>
      </c>
      <c r="P137" s="41" t="str">
        <f aca="false">IF('500MW model - typical bill'!C70,(('500MW model - typical bill'!G70-'500MW model - typical bill'!C70)),"")</f>
        <v/>
      </c>
      <c r="Q137" s="42" t="str">
        <f aca="false">IF('500MW model - typical bill'!C70,(('500MW model - typical bill'!G70-'500MW model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500MW model - typical bill'!C71,(('500MW model - typical bill'!D71-'500MW model - typical bill'!C71)/'500MW model - typical bill'!C71),"")</f>
        <v/>
      </c>
      <c r="D138" s="38" t="str">
        <f aca="false">IF('500MW model - typical bill'!C71,(('500MW model - typical bill'!E71-'500MW model - typical bill'!C71)/'500MW model - typical bill'!C71),"")</f>
        <v/>
      </c>
      <c r="E138" s="39" t="str">
        <f aca="false">IF('500MW model - typical bill'!C71,(('500MW model - typical bill'!E71-'500MW model - typical bill'!D71)/'500MW model - typical bill'!D71),"")</f>
        <v/>
      </c>
      <c r="F138" s="40" t="str">
        <f aca="false">IF('500MW model - typical bill'!C71,('500MW model - typical bill'!D71-'500MW model - typical bill'!C71),"")</f>
        <v/>
      </c>
      <c r="G138" s="41" t="str">
        <f aca="false">IF('500MW model - typical bill'!C71,(('500MW model - typical bill'!E71-'500MW model - typical bill'!C71)),"")</f>
        <v/>
      </c>
      <c r="H138" s="42" t="str">
        <f aca="false">IF('500MW model - typical bill'!C71,(('500MW model - typical bill'!E71-'500MW model - typical bill'!D71)),"")</f>
        <v/>
      </c>
      <c r="I138" s="43"/>
      <c r="J138" s="44"/>
      <c r="K138" s="36" t="s">
        <v>135</v>
      </c>
      <c r="L138" s="37" t="str">
        <f aca="false">IF('500MW model - typical bill'!C71,(('500MW model - typical bill'!F71-'500MW model - typical bill'!C71)/'500MW model - typical bill'!C71),"")</f>
        <v/>
      </c>
      <c r="M138" s="38" t="str">
        <f aca="false">IF('500MW model - typical bill'!C71,(('500MW model - typical bill'!G71-'500MW model - typical bill'!C71)/'500MW model - typical bill'!C71),"")</f>
        <v/>
      </c>
      <c r="N138" s="39" t="str">
        <f aca="false">IF('500MW model - typical bill'!C71,(('500MW model - typical bill'!G71-'500MW model - typical bill'!F71)/'500MW model - typical bill'!F71),"")</f>
        <v/>
      </c>
      <c r="O138" s="40" t="str">
        <f aca="false">IF('500MW model - typical bill'!C71,(('500MW model - typical bill'!F71-'500MW model - typical bill'!C71)),"")</f>
        <v/>
      </c>
      <c r="P138" s="41" t="str">
        <f aca="false">IF('500MW model - typical bill'!C71,(('500MW model - typical bill'!G71-'500MW model - typical bill'!C71)),"")</f>
        <v/>
      </c>
      <c r="Q138" s="42" t="str">
        <f aca="false">IF('500MW model - typical bill'!C71,(('500MW model - typical bill'!G71-'500MW model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500MW model - typical bill'!C72,(('500MW model - typical bill'!D72-'500MW model - typical bill'!C72)/'500MW model - typical bill'!C72),"")</f>
        <v/>
      </c>
      <c r="D139" s="38" t="str">
        <f aca="false">IF('500MW model - typical bill'!C72,(('500MW model - typical bill'!E72-'500MW model - typical bill'!C72)/'500MW model - typical bill'!C72),"")</f>
        <v/>
      </c>
      <c r="E139" s="39" t="str">
        <f aca="false">IF('500MW model - typical bill'!C72,(('500MW model - typical bill'!E72-'500MW model - typical bill'!D72)/'500MW model - typical bill'!D72),"")</f>
        <v/>
      </c>
      <c r="F139" s="40" t="str">
        <f aca="false">IF('500MW model - typical bill'!C72,('500MW model - typical bill'!D72-'500MW model - typical bill'!C72),"")</f>
        <v/>
      </c>
      <c r="G139" s="41" t="str">
        <f aca="false">IF('500MW model - typical bill'!C72,(('500MW model - typical bill'!E72-'500MW model - typical bill'!C72)),"")</f>
        <v/>
      </c>
      <c r="H139" s="42" t="str">
        <f aca="false">IF('500MW model - typical bill'!C72,(('500MW model - typical bill'!E72-'500MW model - typical bill'!D72)),"")</f>
        <v/>
      </c>
      <c r="I139" s="43"/>
      <c r="J139" s="44"/>
      <c r="K139" s="45" t="s">
        <v>136</v>
      </c>
      <c r="L139" s="37" t="str">
        <f aca="false">IF('500MW model - typical bill'!C72,(('500MW model - typical bill'!F72-'500MW model - typical bill'!C72)/'500MW model - typical bill'!C72),"")</f>
        <v/>
      </c>
      <c r="M139" s="38" t="str">
        <f aca="false">IF('500MW model - typical bill'!C72,(('500MW model - typical bill'!G72-'500MW model - typical bill'!C72)/'500MW model - typical bill'!C72),"")</f>
        <v/>
      </c>
      <c r="N139" s="39" t="str">
        <f aca="false">IF('500MW model - typical bill'!C72,(('500MW model - typical bill'!G72-'500MW model - typical bill'!F72)/'500MW model - typical bill'!F72),"")</f>
        <v/>
      </c>
      <c r="O139" s="40" t="str">
        <f aca="false">IF('500MW model - typical bill'!C72,(('500MW model - typical bill'!F72-'500MW model - typical bill'!C72)),"")</f>
        <v/>
      </c>
      <c r="P139" s="41" t="str">
        <f aca="false">IF('500MW model - typical bill'!C72,(('500MW model - typical bill'!G72-'500MW model - typical bill'!C72)),"")</f>
        <v/>
      </c>
      <c r="Q139" s="42" t="str">
        <f aca="false">IF('500MW model - typical bill'!C72,(('500MW model - typical bill'!G72-'500MW model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500MW model - typical bill'!C73,(('500MW model - typical bill'!D73-'500MW model - typical bill'!C73)/'500MW model - typical bill'!C73),"")</f>
        <v/>
      </c>
      <c r="D140" s="38" t="str">
        <f aca="false">IF('500MW model - typical bill'!C73,(('500MW model - typical bill'!E73-'500MW model - typical bill'!C73)/'500MW model - typical bill'!C73),"")</f>
        <v/>
      </c>
      <c r="E140" s="39" t="str">
        <f aca="false">IF('500MW model - typical bill'!C73,(('500MW model - typical bill'!E73-'500MW model - typical bill'!D73)/'500MW model - typical bill'!D73),"")</f>
        <v/>
      </c>
      <c r="F140" s="40" t="str">
        <f aca="false">IF('500MW model - typical bill'!C73,('500MW model - typical bill'!D73-'500MW model - typical bill'!C73),"")</f>
        <v/>
      </c>
      <c r="G140" s="41" t="str">
        <f aca="false">IF('500MW model - typical bill'!C73,(('500MW model - typical bill'!E73-'500MW model - typical bill'!C73)),"")</f>
        <v/>
      </c>
      <c r="H140" s="42" t="str">
        <f aca="false">IF('500MW model - typical bill'!C73,(('500MW model - typical bill'!E73-'500MW model - typical bill'!D73)),"")</f>
        <v/>
      </c>
      <c r="I140" s="43"/>
      <c r="J140" s="44"/>
      <c r="K140" s="45" t="s">
        <v>137</v>
      </c>
      <c r="L140" s="37" t="str">
        <f aca="false">IF('500MW model - typical bill'!C73,(('500MW model - typical bill'!F73-'500MW model - typical bill'!C73)/'500MW model - typical bill'!C73),"")</f>
        <v/>
      </c>
      <c r="M140" s="38" t="str">
        <f aca="false">IF('500MW model - typical bill'!C73,(('500MW model - typical bill'!G73-'500MW model - typical bill'!C73)/'500MW model - typical bill'!C73),"")</f>
        <v/>
      </c>
      <c r="N140" s="39" t="str">
        <f aca="false">IF('500MW model - typical bill'!C73,(('500MW model - typical bill'!G73-'500MW model - typical bill'!F73)/'500MW model - typical bill'!F73),"")</f>
        <v/>
      </c>
      <c r="O140" s="40" t="str">
        <f aca="false">IF('500MW model - typical bill'!C73,(('500MW model - typical bill'!F73-'500MW model - typical bill'!C73)),"")</f>
        <v/>
      </c>
      <c r="P140" s="41" t="str">
        <f aca="false">IF('500MW model - typical bill'!C73,(('500MW model - typical bill'!G73-'500MW model - typical bill'!C73)),"")</f>
        <v/>
      </c>
      <c r="Q140" s="42" t="str">
        <f aca="false">IF('500MW model - typical bill'!C73,(('500MW model - typical bill'!G73-'500MW model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500MW model - typical bill'!C74,(('500MW model - typical bill'!D74-'500MW model - typical bill'!C74)/'500MW model - typical bill'!C74),"")</f>
        <v/>
      </c>
      <c r="D141" s="38" t="str">
        <f aca="false">IF('500MW model - typical bill'!C74,(('500MW model - typical bill'!E74-'500MW model - typical bill'!C74)/'500MW model - typical bill'!C74),"")</f>
        <v/>
      </c>
      <c r="E141" s="39" t="str">
        <f aca="false">IF('500MW model - typical bill'!C74,(('500MW model - typical bill'!E74-'500MW model - typical bill'!D74)/'500MW model - typical bill'!D74),"")</f>
        <v/>
      </c>
      <c r="F141" s="40" t="str">
        <f aca="false">IF('500MW model - typical bill'!C74,('500MW model - typical bill'!D74-'500MW model - typical bill'!C74),"")</f>
        <v/>
      </c>
      <c r="G141" s="41" t="str">
        <f aca="false">IF('500MW model - typical bill'!C74,(('500MW model - typical bill'!E74-'500MW model - typical bill'!C74)),"")</f>
        <v/>
      </c>
      <c r="H141" s="42" t="str">
        <f aca="false">IF('500MW model - typical bill'!C74,(('500MW model - typical bill'!E74-'500MW model - typical bill'!D74)),"")</f>
        <v/>
      </c>
      <c r="I141" s="43"/>
      <c r="J141" s="44"/>
      <c r="K141" s="36" t="s">
        <v>138</v>
      </c>
      <c r="L141" s="37" t="str">
        <f aca="false">IF('500MW model - typical bill'!C74,(('500MW model - typical bill'!F74-'500MW model - typical bill'!C74)/'500MW model - typical bill'!C74),"")</f>
        <v/>
      </c>
      <c r="M141" s="38" t="str">
        <f aca="false">IF('500MW model - typical bill'!C74,(('500MW model - typical bill'!G74-'500MW model - typical bill'!C74)/'500MW model - typical bill'!C74),"")</f>
        <v/>
      </c>
      <c r="N141" s="39" t="str">
        <f aca="false">IF('500MW model - typical bill'!C74,(('500MW model - typical bill'!G74-'500MW model - typical bill'!F74)/'500MW model - typical bill'!F74),"")</f>
        <v/>
      </c>
      <c r="O141" s="40" t="str">
        <f aca="false">IF('500MW model - typical bill'!C74,(('500MW model - typical bill'!F74-'500MW model - typical bill'!C74)),"")</f>
        <v/>
      </c>
      <c r="P141" s="41" t="str">
        <f aca="false">IF('500MW model - typical bill'!C74,(('500MW model - typical bill'!G74-'500MW model - typical bill'!C74)),"")</f>
        <v/>
      </c>
      <c r="Q141" s="42" t="str">
        <f aca="false">IF('500MW model - typical bill'!C74,(('500MW model - typical bill'!G74-'500MW model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500MW model - typical bill'!C75,(('500MW model - typical bill'!D75-'500MW model - typical bill'!C75)/'500MW model - typical bill'!C75),"")</f>
        <v/>
      </c>
      <c r="D142" s="38" t="str">
        <f aca="false">IF('500MW model - typical bill'!C75,(('500MW model - typical bill'!E75-'500MW model - typical bill'!C75)/'500MW model - typical bill'!C75),"")</f>
        <v/>
      </c>
      <c r="E142" s="39" t="str">
        <f aca="false">IF('500MW model - typical bill'!C75,(('500MW model - typical bill'!E75-'500MW model - typical bill'!D75)/'500MW model - typical bill'!D75),"")</f>
        <v/>
      </c>
      <c r="F142" s="40" t="str">
        <f aca="false">IF('500MW model - typical bill'!C75,('500MW model - typical bill'!D75-'500MW model - typical bill'!C75),"")</f>
        <v/>
      </c>
      <c r="G142" s="41" t="str">
        <f aca="false">IF('500MW model - typical bill'!C75,(('500MW model - typical bill'!E75-'500MW model - typical bill'!C75)),"")</f>
        <v/>
      </c>
      <c r="H142" s="42" t="str">
        <f aca="false">IF('500MW model - typical bill'!C75,(('500MW model - typical bill'!E75-'500MW model - typical bill'!D75)),"")</f>
        <v/>
      </c>
      <c r="I142" s="43"/>
      <c r="J142" s="44"/>
      <c r="K142" s="45" t="s">
        <v>139</v>
      </c>
      <c r="L142" s="37" t="str">
        <f aca="false">IF('500MW model - typical bill'!C75,(('500MW model - typical bill'!F75-'500MW model - typical bill'!C75)/'500MW model - typical bill'!C75),"")</f>
        <v/>
      </c>
      <c r="M142" s="38" t="str">
        <f aca="false">IF('500MW model - typical bill'!C75,(('500MW model - typical bill'!G75-'500MW model - typical bill'!C75)/'500MW model - typical bill'!C75),"")</f>
        <v/>
      </c>
      <c r="N142" s="39" t="str">
        <f aca="false">IF('500MW model - typical bill'!C75,(('500MW model - typical bill'!G75-'500MW model - typical bill'!F75)/'500MW model - typical bill'!F75),"")</f>
        <v/>
      </c>
      <c r="O142" s="40" t="str">
        <f aca="false">IF('500MW model - typical bill'!C75,(('500MW model - typical bill'!F75-'500MW model - typical bill'!C75)),"")</f>
        <v/>
      </c>
      <c r="P142" s="41" t="str">
        <f aca="false">IF('500MW model - typical bill'!C75,(('500MW model - typical bill'!G75-'500MW model - typical bill'!C75)),"")</f>
        <v/>
      </c>
      <c r="Q142" s="42" t="str">
        <f aca="false">IF('500MW model - typical bill'!C75,(('500MW model - typical bill'!G75-'500MW model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500MW model - typical bill'!C76,(('500MW model - typical bill'!D76-'500MW model - typical bill'!C76)/'500MW model - typical bill'!C76),"")</f>
        <v/>
      </c>
      <c r="D143" s="38" t="str">
        <f aca="false">IF('500MW model - typical bill'!C76,(('500MW model - typical bill'!E76-'500MW model - typical bill'!C76)/'500MW model - typical bill'!C76),"")</f>
        <v/>
      </c>
      <c r="E143" s="39" t="str">
        <f aca="false">IF('500MW model - typical bill'!C76,(('500MW model - typical bill'!E76-'500MW model - typical bill'!D76)/'500MW model - typical bill'!D76),"")</f>
        <v/>
      </c>
      <c r="F143" s="40" t="str">
        <f aca="false">IF('500MW model - typical bill'!C76,('500MW model - typical bill'!D76-'500MW model - typical bill'!C76),"")</f>
        <v/>
      </c>
      <c r="G143" s="41" t="str">
        <f aca="false">IF('500MW model - typical bill'!C76,(('500MW model - typical bill'!E76-'500MW model - typical bill'!C76)),"")</f>
        <v/>
      </c>
      <c r="H143" s="42" t="str">
        <f aca="false">IF('500MW model - typical bill'!C76,(('500MW model - typical bill'!E76-'500MW model - typical bill'!D76)),"")</f>
        <v/>
      </c>
      <c r="I143" s="43"/>
      <c r="J143" s="44"/>
      <c r="K143" s="45" t="s">
        <v>140</v>
      </c>
      <c r="L143" s="37" t="str">
        <f aca="false">IF('500MW model - typical bill'!C76,(('500MW model - typical bill'!F76-'500MW model - typical bill'!C76)/'500MW model - typical bill'!C76),"")</f>
        <v/>
      </c>
      <c r="M143" s="38" t="str">
        <f aca="false">IF('500MW model - typical bill'!C76,(('500MW model - typical bill'!G76-'500MW model - typical bill'!C76)/'500MW model - typical bill'!C76),"")</f>
        <v/>
      </c>
      <c r="N143" s="39" t="str">
        <f aca="false">IF('500MW model - typical bill'!C76,(('500MW model - typical bill'!G76-'500MW model - typical bill'!F76)/'500MW model - typical bill'!F76),"")</f>
        <v/>
      </c>
      <c r="O143" s="40" t="str">
        <f aca="false">IF('500MW model - typical bill'!C76,(('500MW model - typical bill'!F76-'500MW model - typical bill'!C76)),"")</f>
        <v/>
      </c>
      <c r="P143" s="41" t="str">
        <f aca="false">IF('500MW model - typical bill'!C76,(('500MW model - typical bill'!G76-'500MW model - typical bill'!C76)),"")</f>
        <v/>
      </c>
      <c r="Q143" s="42" t="str">
        <f aca="false">IF('500MW model - typical bill'!C76,(('500MW model - typical bill'!G76-'500MW model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500MW model - typical bill'!C77,(('500MW model - typical bill'!D77-'500MW model - typical bill'!C77)/'500MW model - typical bill'!C77),"")</f>
        <v/>
      </c>
      <c r="D144" s="38" t="str">
        <f aca="false">IF('500MW model - typical bill'!C77,(('500MW model - typical bill'!E77-'500MW model - typical bill'!C77)/'500MW model - typical bill'!C77),"")</f>
        <v/>
      </c>
      <c r="E144" s="39" t="str">
        <f aca="false">IF('500MW model - typical bill'!C77,(('500MW model - typical bill'!E77-'500MW model - typical bill'!D77)/'500MW model - typical bill'!D77),"")</f>
        <v/>
      </c>
      <c r="F144" s="40" t="str">
        <f aca="false">IF('500MW model - typical bill'!C77,('500MW model - typical bill'!D77-'500MW model - typical bill'!C77),"")</f>
        <v/>
      </c>
      <c r="G144" s="41" t="str">
        <f aca="false">IF('500MW model - typical bill'!C77,(('500MW model - typical bill'!E77-'500MW model - typical bill'!C77)),"")</f>
        <v/>
      </c>
      <c r="H144" s="42" t="str">
        <f aca="false">IF('500MW model - typical bill'!C77,(('500MW model - typical bill'!E77-'500MW model - typical bill'!D77)),"")</f>
        <v/>
      </c>
      <c r="I144" s="43"/>
      <c r="J144" s="44"/>
      <c r="K144" s="36" t="s">
        <v>141</v>
      </c>
      <c r="L144" s="37" t="str">
        <f aca="false">IF('500MW model - typical bill'!C77,(('500MW model - typical bill'!F77-'500MW model - typical bill'!C77)/'500MW model - typical bill'!C77),"")</f>
        <v/>
      </c>
      <c r="M144" s="38" t="str">
        <f aca="false">IF('500MW model - typical bill'!C77,(('500MW model - typical bill'!G77-'500MW model - typical bill'!C77)/'500MW model - typical bill'!C77),"")</f>
        <v/>
      </c>
      <c r="N144" s="39" t="str">
        <f aca="false">IF('500MW model - typical bill'!C77,(('500MW model - typical bill'!G77-'500MW model - typical bill'!F77)/'500MW model - typical bill'!F77),"")</f>
        <v/>
      </c>
      <c r="O144" s="40" t="str">
        <f aca="false">IF('500MW model - typical bill'!C77,(('500MW model - typical bill'!F77-'500MW model - typical bill'!C77)),"")</f>
        <v/>
      </c>
      <c r="P144" s="41" t="str">
        <f aca="false">IF('500MW model - typical bill'!C77,(('500MW model - typical bill'!G77-'500MW model - typical bill'!C77)),"")</f>
        <v/>
      </c>
      <c r="Q144" s="42" t="str">
        <f aca="false">IF('500MW model - typical bill'!C77,(('500MW model - typical bill'!G77-'500MW model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500MW model - typical bill'!C78,(('500MW model - typical bill'!D78-'500MW model - typical bill'!C78)/'500MW model - typical bill'!C78),"")</f>
        <v>0.0340868797647615</v>
      </c>
      <c r="D145" s="38" t="n">
        <f aca="false">IF('500MW model - typical bill'!C78,(('500MW model - typical bill'!E78-'500MW model - typical bill'!C78)/'500MW model - typical bill'!C78),"")</f>
        <v>0.0760535958699336</v>
      </c>
      <c r="E145" s="39" t="n">
        <f aca="false">IF('500MW model - typical bill'!C78,(('500MW model - typical bill'!E78-'500MW model - typical bill'!D78)/'500MW model - typical bill'!D78),"")</f>
        <v>0.0405833561245056</v>
      </c>
      <c r="F145" s="40" t="n">
        <f aca="false">IF('500MW model - typical bill'!C78,('500MW model - typical bill'!D78-'500MW model - typical bill'!C78),"")</f>
        <v>-31.2754049999999</v>
      </c>
      <c r="G145" s="41" t="n">
        <f aca="false">IF('500MW model - typical bill'!C78,(('500MW model - typical bill'!E78-'500MW model - typical bill'!C78)),"")</f>
        <v>-69.7807200000001</v>
      </c>
      <c r="H145" s="42" t="n">
        <f aca="false">IF('500MW model - typical bill'!C78,(('500MW model - typical bill'!E78-'500MW model - typical bill'!D78)),"")</f>
        <v>-38.5053150000002</v>
      </c>
      <c r="I145" s="43"/>
      <c r="J145" s="44"/>
      <c r="K145" s="45" t="s">
        <v>142</v>
      </c>
      <c r="L145" s="37" t="n">
        <f aca="false">IF('500MW model - typical bill'!C78,(('500MW model - typical bill'!F78-'500MW model - typical bill'!C78)/'500MW model - typical bill'!C78),"")</f>
        <v>-0.00435762008868848</v>
      </c>
      <c r="M145" s="38" t="n">
        <f aca="false">IF('500MW model - typical bill'!C78,(('500MW model - typical bill'!G78-'500MW model - typical bill'!C78)/'500MW model - typical bill'!C78),"")</f>
        <v>0.0353773688882587</v>
      </c>
      <c r="N145" s="39" t="n">
        <f aca="false">IF('500MW model - typical bill'!C78,(('500MW model - typical bill'!G78-'500MW model - typical bill'!F78)/'500MW model - typical bill'!F78),"")</f>
        <v>0.039908896787305</v>
      </c>
      <c r="O145" s="40" t="n">
        <f aca="false">IF('500MW model - typical bill'!C78,(('500MW model - typical bill'!F78-'500MW model - typical bill'!C78)),"")</f>
        <v>3.99820499999998</v>
      </c>
      <c r="P145" s="41" t="n">
        <f aca="false">IF('500MW model - typical bill'!C78,(('500MW model - typical bill'!G78-'500MW model - typical bill'!C78)),"")</f>
        <v>-32.4594550000001</v>
      </c>
      <c r="Q145" s="42" t="n">
        <f aca="false">IF('500MW model - typical bill'!C78,(('500MW model - typical bill'!G78-'500MW model - typical bill'!F78)),"")</f>
        <v>-36.45766</v>
      </c>
    </row>
    <row r="146" customFormat="false" ht="15" hidden="false" customHeight="false" outlineLevel="0" collapsed="false">
      <c r="B146" s="45" t="s">
        <v>143</v>
      </c>
      <c r="C146" s="37" t="str">
        <f aca="false">IF('500MW model - typical bill'!C79,(('500MW model - typical bill'!D79-'500MW model - typical bill'!C79)/'500MW model - typical bill'!C79),"")</f>
        <v/>
      </c>
      <c r="D146" s="38" t="str">
        <f aca="false">IF('500MW model - typical bill'!C79,(('500MW model - typical bill'!E79-'500MW model - typical bill'!C79)/'500MW model - typical bill'!C79),"")</f>
        <v/>
      </c>
      <c r="E146" s="39" t="str">
        <f aca="false">IF('500MW model - typical bill'!C79,(('500MW model - typical bill'!E79-'500MW model - typical bill'!D79)/'500MW model - typical bill'!D79),"")</f>
        <v/>
      </c>
      <c r="F146" s="40" t="str">
        <f aca="false">IF('500MW model - typical bill'!C79,('500MW model - typical bill'!D79-'500MW model - typical bill'!C79),"")</f>
        <v/>
      </c>
      <c r="G146" s="41" t="str">
        <f aca="false">IF('500MW model - typical bill'!C79,(('500MW model - typical bill'!E79-'500MW model - typical bill'!C79)),"")</f>
        <v/>
      </c>
      <c r="H146" s="42" t="str">
        <f aca="false">IF('500MW model - typical bill'!C79,(('500MW model - typical bill'!E79-'500MW model - typical bill'!D79)),"")</f>
        <v/>
      </c>
      <c r="I146" s="43"/>
      <c r="J146" s="44"/>
      <c r="K146" s="45" t="s">
        <v>143</v>
      </c>
      <c r="L146" s="37" t="str">
        <f aca="false">IF('500MW model - typical bill'!C79,(('500MW model - typical bill'!F79-'500MW model - typical bill'!C79)/'500MW model - typical bill'!C79),"")</f>
        <v/>
      </c>
      <c r="M146" s="38" t="str">
        <f aca="false">IF('500MW model - typical bill'!C79,(('500MW model - typical bill'!G79-'500MW model - typical bill'!C79)/'500MW model - typical bill'!C79),"")</f>
        <v/>
      </c>
      <c r="N146" s="39" t="str">
        <f aca="false">IF('500MW model - typical bill'!C79,(('500MW model - typical bill'!G79-'500MW model - typical bill'!F79)/'500MW model - typical bill'!F79),"")</f>
        <v/>
      </c>
      <c r="O146" s="40" t="str">
        <f aca="false">IF('500MW model - typical bill'!C79,(('500MW model - typical bill'!F79-'500MW model - typical bill'!C79)),"")</f>
        <v/>
      </c>
      <c r="P146" s="41" t="str">
        <f aca="false">IF('500MW model - typical bill'!C79,(('500MW model - typical bill'!G79-'500MW model - typical bill'!C79)),"")</f>
        <v/>
      </c>
      <c r="Q146" s="42" t="str">
        <f aca="false">IF('500MW model - typical bill'!C79,(('500MW model - typical bill'!G79-'500MW model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500MW model - typical bill'!C80,(('500MW model - typical bill'!D80-'500MW model - typical bill'!C80)/'500MW model - typical bill'!C80),"")</f>
        <v/>
      </c>
      <c r="D147" s="38" t="str">
        <f aca="false">IF('500MW model - typical bill'!C80,(('500MW model - typical bill'!E80-'500MW model - typical bill'!C80)/'500MW model - typical bill'!C80),"")</f>
        <v/>
      </c>
      <c r="E147" s="39" t="str">
        <f aca="false">IF('500MW model - typical bill'!C80,(('500MW model - typical bill'!E80-'500MW model - typical bill'!D80)/'500MW model - typical bill'!D80),"")</f>
        <v/>
      </c>
      <c r="F147" s="40" t="str">
        <f aca="false">IF('500MW model - typical bill'!C80,('500MW model - typical bill'!D80-'500MW model - typical bill'!C80),"")</f>
        <v/>
      </c>
      <c r="G147" s="41" t="str">
        <f aca="false">IF('500MW model - typical bill'!C80,(('500MW model - typical bill'!E80-'500MW model - typical bill'!C80)),"")</f>
        <v/>
      </c>
      <c r="H147" s="42" t="str">
        <f aca="false">IF('500MW model - typical bill'!C80,(('500MW model - typical bill'!E80-'500MW model - typical bill'!D80)),"")</f>
        <v/>
      </c>
      <c r="I147" s="43"/>
      <c r="J147" s="44"/>
      <c r="K147" s="36" t="s">
        <v>144</v>
      </c>
      <c r="L147" s="37" t="str">
        <f aca="false">IF('500MW model - typical bill'!C80,(('500MW model - typical bill'!F80-'500MW model - typical bill'!C80)/'500MW model - typical bill'!C80),"")</f>
        <v/>
      </c>
      <c r="M147" s="38" t="str">
        <f aca="false">IF('500MW model - typical bill'!C80,(('500MW model - typical bill'!G80-'500MW model - typical bill'!C80)/'500MW model - typical bill'!C80),"")</f>
        <v/>
      </c>
      <c r="N147" s="39" t="str">
        <f aca="false">IF('500MW model - typical bill'!C80,(('500MW model - typical bill'!G80-'500MW model - typical bill'!F80)/'500MW model - typical bill'!F80),"")</f>
        <v/>
      </c>
      <c r="O147" s="40" t="str">
        <f aca="false">IF('500MW model - typical bill'!C80,(('500MW model - typical bill'!F80-'500MW model - typical bill'!C80)),"")</f>
        <v/>
      </c>
      <c r="P147" s="41" t="str">
        <f aca="false">IF('500MW model - typical bill'!C80,(('500MW model - typical bill'!G80-'500MW model - typical bill'!C80)),"")</f>
        <v/>
      </c>
      <c r="Q147" s="42" t="str">
        <f aca="false">IF('500MW model - typical bill'!C80,(('500MW model - typical bill'!G80-'500MW model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500MW model - typical bill'!C81,(('500MW model - typical bill'!D81-'500MW model - typical bill'!C81)/'500MW model - typical bill'!C81),"")</f>
        <v>0.0311600084930324</v>
      </c>
      <c r="D148" s="38" t="n">
        <f aca="false">IF('500MW model - typical bill'!C81,(('500MW model - typical bill'!E81-'500MW model - typical bill'!C81)/'500MW model - typical bill'!C81),"")</f>
        <v>0.0704725862967179</v>
      </c>
      <c r="E148" s="39" t="n">
        <f aca="false">IF('500MW model - typical bill'!C81,(('500MW model - typical bill'!E81-'500MW model - typical bill'!D81)/'500MW model - typical bill'!D81),"")</f>
        <v>0.0381246144923115</v>
      </c>
      <c r="F148" s="40" t="n">
        <f aca="false">IF('500MW model - typical bill'!C81,('500MW model - typical bill'!D81-'500MW model - typical bill'!C81),"")</f>
        <v>-602.697681578949</v>
      </c>
      <c r="G148" s="41" t="n">
        <f aca="false">IF('500MW model - typical bill'!C81,(('500MW model - typical bill'!E81-'500MW model - typical bill'!C81)),"")</f>
        <v>-1363.08256736842</v>
      </c>
      <c r="H148" s="42" t="n">
        <f aca="false">IF('500MW model - typical bill'!C81,(('500MW model - typical bill'!E81-'500MW model - typical bill'!D81)),"")</f>
        <v>-760.38488578947</v>
      </c>
      <c r="I148" s="43"/>
      <c r="J148" s="44"/>
      <c r="K148" s="45" t="s">
        <v>145</v>
      </c>
      <c r="L148" s="37" t="n">
        <f aca="false">IF('500MW model - typical bill'!C81,(('500MW model - typical bill'!F81-'500MW model - typical bill'!C81)/'500MW model - typical bill'!C81),"")</f>
        <v>-0.00290517021212437</v>
      </c>
      <c r="M148" s="38" t="n">
        <f aca="false">IF('500MW model - typical bill'!C81,(('500MW model - typical bill'!G81-'500MW model - typical bill'!C81)/'500MW model - typical bill'!C81),"")</f>
        <v>0.0311268545673463</v>
      </c>
      <c r="N148" s="39" t="n">
        <f aca="false">IF('500MW model - typical bill'!C81,(('500MW model - typical bill'!G81-'500MW model - typical bill'!F81)/'500MW model - typical bill'!F81),"")</f>
        <v>0.0341311816717681</v>
      </c>
      <c r="O148" s="40" t="n">
        <f aca="false">IF('500MW model - typical bill'!C81,(('500MW model - typical bill'!F81-'500MW model - typical bill'!C81)),"")</f>
        <v>56.1918765789524</v>
      </c>
      <c r="P148" s="41" t="n">
        <f aca="false">IF('500MW model - typical bill'!C81,(('500MW model - typical bill'!G81-'500MW model - typical bill'!C81)),"")</f>
        <v>-602.056417500004</v>
      </c>
      <c r="Q148" s="42" t="n">
        <f aca="false">IF('500MW model - typical bill'!C81,(('500MW model - typical bill'!G81-'500MW model - typical bill'!F81)),"")</f>
        <v>-658.248294078956</v>
      </c>
    </row>
    <row r="149" customFormat="false" ht="15" hidden="false" customHeight="false" outlineLevel="0" collapsed="false">
      <c r="B149" s="45" t="s">
        <v>146</v>
      </c>
      <c r="C149" s="37" t="str">
        <f aca="false">IF('500MW model - typical bill'!C82,(('500MW model - typical bill'!D82-'500MW model - typical bill'!C82)/'500MW model - typical bill'!C82),"")</f>
        <v/>
      </c>
      <c r="D149" s="38" t="str">
        <f aca="false">IF('500MW model - typical bill'!C82,(('500MW model - typical bill'!E82-'500MW model - typical bill'!C82)/'500MW model - typical bill'!C82),"")</f>
        <v/>
      </c>
      <c r="E149" s="39" t="str">
        <f aca="false">IF('500MW model - typical bill'!C82,(('500MW model - typical bill'!E82-'500MW model - typical bill'!D82)/'500MW model - typical bill'!D82),"")</f>
        <v/>
      </c>
      <c r="F149" s="40" t="str">
        <f aca="false">IF('500MW model - typical bill'!C82,('500MW model - typical bill'!D82-'500MW model - typical bill'!C82),"")</f>
        <v/>
      </c>
      <c r="G149" s="41" t="str">
        <f aca="false">IF('500MW model - typical bill'!C82,(('500MW model - typical bill'!E82-'500MW model - typical bill'!C82)),"")</f>
        <v/>
      </c>
      <c r="H149" s="42" t="str">
        <f aca="false">IF('500MW model - typical bill'!C82,(('500MW model - typical bill'!E82-'500MW model - typical bill'!D82)),"")</f>
        <v/>
      </c>
      <c r="I149" s="43"/>
      <c r="J149" s="44"/>
      <c r="K149" s="45" t="s">
        <v>146</v>
      </c>
      <c r="L149" s="37" t="str">
        <f aca="false">IF('500MW model - typical bill'!C82,(('500MW model - typical bill'!F82-'500MW model - typical bill'!C82)/'500MW model - typical bill'!C82),"")</f>
        <v/>
      </c>
      <c r="M149" s="38" t="str">
        <f aca="false">IF('500MW model - typical bill'!C82,(('500MW model - typical bill'!G82-'500MW model - typical bill'!C82)/'500MW model - typical bill'!C82),"")</f>
        <v/>
      </c>
      <c r="N149" s="39" t="str">
        <f aca="false">IF('500MW model - typical bill'!C82,(('500MW model - typical bill'!G82-'500MW model - typical bill'!F82)/'500MW model - typical bill'!F82),"")</f>
        <v/>
      </c>
      <c r="O149" s="40" t="str">
        <f aca="false">IF('500MW model - typical bill'!C82,(('500MW model - typical bill'!F82-'500MW model - typical bill'!C82)),"")</f>
        <v/>
      </c>
      <c r="P149" s="41" t="str">
        <f aca="false">IF('500MW model - typical bill'!C82,(('500MW model - typical bill'!G82-'500MW model - typical bill'!C82)),"")</f>
        <v/>
      </c>
      <c r="Q149" s="42" t="str">
        <f aca="false">IF('500MW model - typical bill'!C82,(('500MW model - typical bill'!G82-'500MW model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500MW model - typical bill'!C83,(('500MW model - typical bill'!D83-'500MW model - typical bill'!C83)/'500MW model - typical bill'!C83),"")</f>
        <v/>
      </c>
      <c r="D150" s="38" t="str">
        <f aca="false">IF('500MW model - typical bill'!C83,(('500MW model - typical bill'!E83-'500MW model - typical bill'!C83)/'500MW model - typical bill'!C83),"")</f>
        <v/>
      </c>
      <c r="E150" s="39" t="str">
        <f aca="false">IF('500MW model - typical bill'!C83,(('500MW model - typical bill'!E83-'500MW model - typical bill'!D83)/'500MW model - typical bill'!D83),"")</f>
        <v/>
      </c>
      <c r="F150" s="40" t="str">
        <f aca="false">IF('500MW model - typical bill'!C83,('500MW model - typical bill'!D83-'500MW model - typical bill'!C83),"")</f>
        <v/>
      </c>
      <c r="G150" s="41" t="str">
        <f aca="false">IF('500MW model - typical bill'!C83,(('500MW model - typical bill'!E83-'500MW model - typical bill'!C83)),"")</f>
        <v/>
      </c>
      <c r="H150" s="42" t="str">
        <f aca="false">IF('500MW model - typical bill'!C83,(('500MW model - typical bill'!E83-'500MW model - typical bill'!D83)),"")</f>
        <v/>
      </c>
      <c r="I150" s="43"/>
      <c r="J150" s="44"/>
      <c r="K150" s="36" t="s">
        <v>147</v>
      </c>
      <c r="L150" s="37" t="str">
        <f aca="false">IF('500MW model - typical bill'!C83,(('500MW model - typical bill'!F83-'500MW model - typical bill'!C83)/'500MW model - typical bill'!C83),"")</f>
        <v/>
      </c>
      <c r="M150" s="38" t="str">
        <f aca="false">IF('500MW model - typical bill'!C83,(('500MW model - typical bill'!G83-'500MW model - typical bill'!C83)/'500MW model - typical bill'!C83),"")</f>
        <v/>
      </c>
      <c r="N150" s="39" t="str">
        <f aca="false">IF('500MW model - typical bill'!C83,(('500MW model - typical bill'!G83-'500MW model - typical bill'!F83)/'500MW model - typical bill'!F83),"")</f>
        <v/>
      </c>
      <c r="O150" s="40" t="str">
        <f aca="false">IF('500MW model - typical bill'!C83,(('500MW model - typical bill'!F83-'500MW model - typical bill'!C83)),"")</f>
        <v/>
      </c>
      <c r="P150" s="41" t="str">
        <f aca="false">IF('500MW model - typical bill'!C83,(('500MW model - typical bill'!G83-'500MW model - typical bill'!C83)),"")</f>
        <v/>
      </c>
      <c r="Q150" s="42" t="str">
        <f aca="false">IF('500MW model - typical bill'!C83,(('500MW model - typical bill'!G83-'500MW model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500MW model - typical bill'!C84,(('500MW model - typical bill'!D84-'500MW model - typical bill'!C84)/'500MW model - typical bill'!C84),"")</f>
        <v/>
      </c>
      <c r="D151" s="38" t="str">
        <f aca="false">IF('500MW model - typical bill'!C84,(('500MW model - typical bill'!E84-'500MW model - typical bill'!C84)/'500MW model - typical bill'!C84),"")</f>
        <v/>
      </c>
      <c r="E151" s="39" t="str">
        <f aca="false">IF('500MW model - typical bill'!C84,(('500MW model - typical bill'!E84-'500MW model - typical bill'!D84)/'500MW model - typical bill'!D84),"")</f>
        <v/>
      </c>
      <c r="F151" s="40" t="str">
        <f aca="false">IF('500MW model - typical bill'!C84,('500MW model - typical bill'!D84-'500MW model - typical bill'!C84),"")</f>
        <v/>
      </c>
      <c r="G151" s="41" t="str">
        <f aca="false">IF('500MW model - typical bill'!C84,(('500MW model - typical bill'!E84-'500MW model - typical bill'!C84)),"")</f>
        <v/>
      </c>
      <c r="H151" s="42" t="str">
        <f aca="false">IF('500MW model - typical bill'!C84,(('500MW model - typical bill'!E84-'500MW model - typical bill'!D84)),"")</f>
        <v/>
      </c>
      <c r="I151" s="43"/>
      <c r="J151" s="44"/>
      <c r="K151" s="45" t="s">
        <v>148</v>
      </c>
      <c r="L151" s="37" t="str">
        <f aca="false">IF('500MW model - typical bill'!C84,(('500MW model - typical bill'!F84-'500MW model - typical bill'!C84)/'500MW model - typical bill'!C84),"")</f>
        <v/>
      </c>
      <c r="M151" s="38" t="str">
        <f aca="false">IF('500MW model - typical bill'!C84,(('500MW model - typical bill'!G84-'500MW model - typical bill'!C84)/'500MW model - typical bill'!C84),"")</f>
        <v/>
      </c>
      <c r="N151" s="39" t="str">
        <f aca="false">IF('500MW model - typical bill'!C84,(('500MW model - typical bill'!G84-'500MW model - typical bill'!F84)/'500MW model - typical bill'!F84),"")</f>
        <v/>
      </c>
      <c r="O151" s="40" t="str">
        <f aca="false">IF('500MW model - typical bill'!C84,(('500MW model - typical bill'!F84-'500MW model - typical bill'!C84)),"")</f>
        <v/>
      </c>
      <c r="P151" s="41" t="str">
        <f aca="false">IF('500MW model - typical bill'!C84,(('500MW model - typical bill'!G84-'500MW model - typical bill'!C84)),"")</f>
        <v/>
      </c>
      <c r="Q151" s="42" t="str">
        <f aca="false">IF('500MW model - typical bill'!C84,(('500MW model - typical bill'!G84-'500MW model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500MW model - typical bill'!C85,(('500MW model - typical bill'!D85-'500MW model - typical bill'!C85)/'500MW model - typical bill'!C85),"")</f>
        <v/>
      </c>
      <c r="D152" s="38" t="str">
        <f aca="false">IF('500MW model - typical bill'!C85,(('500MW model - typical bill'!E85-'500MW model - typical bill'!C85)/'500MW model - typical bill'!C85),"")</f>
        <v/>
      </c>
      <c r="E152" s="39" t="str">
        <f aca="false">IF('500MW model - typical bill'!C85,(('500MW model - typical bill'!E85-'500MW model - typical bill'!D85)/'500MW model - typical bill'!D85),"")</f>
        <v/>
      </c>
      <c r="F152" s="40" t="str">
        <f aca="false">IF('500MW model - typical bill'!C85,('500MW model - typical bill'!D85-'500MW model - typical bill'!C85),"")</f>
        <v/>
      </c>
      <c r="G152" s="41" t="str">
        <f aca="false">IF('500MW model - typical bill'!C85,(('500MW model - typical bill'!E85-'500MW model - typical bill'!C85)),"")</f>
        <v/>
      </c>
      <c r="H152" s="42" t="str">
        <f aca="false">IF('500MW model - typical bill'!C85,(('500MW model - typical bill'!E85-'500MW model - typical bill'!D85)),"")</f>
        <v/>
      </c>
      <c r="I152" s="43"/>
      <c r="J152" s="44"/>
      <c r="K152" s="36" t="s">
        <v>149</v>
      </c>
      <c r="L152" s="37" t="str">
        <f aca="false">IF('500MW model - typical bill'!C85,(('500MW model - typical bill'!F85-'500MW model - typical bill'!C85)/'500MW model - typical bill'!C85),"")</f>
        <v/>
      </c>
      <c r="M152" s="38" t="str">
        <f aca="false">IF('500MW model - typical bill'!C85,(('500MW model - typical bill'!G85-'500MW model - typical bill'!C85)/'500MW model - typical bill'!C85),"")</f>
        <v/>
      </c>
      <c r="N152" s="39" t="str">
        <f aca="false">IF('500MW model - typical bill'!C85,(('500MW model - typical bill'!G85-'500MW model - typical bill'!F85)/'500MW model - typical bill'!F85),"")</f>
        <v/>
      </c>
      <c r="O152" s="40" t="str">
        <f aca="false">IF('500MW model - typical bill'!C85,(('500MW model - typical bill'!F85-'500MW model - typical bill'!C85)),"")</f>
        <v/>
      </c>
      <c r="P152" s="41" t="str">
        <f aca="false">IF('500MW model - typical bill'!C85,(('500MW model - typical bill'!G85-'500MW model - typical bill'!C85)),"")</f>
        <v/>
      </c>
      <c r="Q152" s="42" t="str">
        <f aca="false">IF('500MW model - typical bill'!C85,(('500MW model - typical bill'!G85-'500MW model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500MW model - typical bill'!C86,(('500MW model - typical bill'!D86-'500MW model - typical bill'!C86)/'500MW model - typical bill'!C86),"")</f>
        <v/>
      </c>
      <c r="D153" s="48" t="str">
        <f aca="false">IF('500MW model - typical bill'!C86,(('500MW model - typical bill'!E86-'500MW model - typical bill'!C86)/'500MW model - typical bill'!C86),"")</f>
        <v/>
      </c>
      <c r="E153" s="49" t="str">
        <f aca="false">IF('500MW model - typical bill'!C86,(('500MW model - typical bill'!E86-'500MW model - typical bill'!D86)/'500MW model - typical bill'!D86),"")</f>
        <v/>
      </c>
      <c r="F153" s="50" t="str">
        <f aca="false">IF('500MW model - typical bill'!C86,('500MW model - typical bill'!D86-'500MW model - typical bill'!C86),"")</f>
        <v/>
      </c>
      <c r="G153" s="51" t="str">
        <f aca="false">IF('500MW model - typical bill'!C86,(('500MW model - typical bill'!E86-'500MW model - typical bill'!C86)),"")</f>
        <v/>
      </c>
      <c r="H153" s="52" t="str">
        <f aca="false">IF('500MW model - typical bill'!C86,(('500MW model - typical bill'!E86-'500MW model - typical bill'!D86)),"")</f>
        <v/>
      </c>
      <c r="I153" s="43"/>
      <c r="J153" s="44"/>
      <c r="K153" s="45" t="s">
        <v>150</v>
      </c>
      <c r="L153" s="47" t="str">
        <f aca="false">IF('500MW model - typical bill'!C86,(('500MW model - typical bill'!F86-'500MW model - typical bill'!C86)/'500MW model - typical bill'!C86),"")</f>
        <v/>
      </c>
      <c r="M153" s="48" t="str">
        <f aca="false">IF('500MW model - typical bill'!C86,(('500MW model - typical bill'!G86-'500MW model - typical bill'!C86)/'500MW model - typical bill'!C86),"")</f>
        <v/>
      </c>
      <c r="N153" s="49" t="str">
        <f aca="false">IF('500MW model - typical bill'!C86,(('500MW model - typical bill'!G86-'500MW model - typical bill'!F86)/'500MW model - typical bill'!F86),"")</f>
        <v/>
      </c>
      <c r="O153" s="50" t="str">
        <f aca="false">IF('500MW model - typical bill'!C86,(('500MW model - typical bill'!F86-'500MW model - typical bill'!C86)),"")</f>
        <v/>
      </c>
      <c r="P153" s="51" t="str">
        <f aca="false">IF('500MW model - typical bill'!C86,(('500MW model - typical bill'!G86-'500MW model - typical bill'!C86)),"")</f>
        <v/>
      </c>
      <c r="Q153" s="52" t="str">
        <f aca="false">IF('500MW model - typical bill'!C86,(('500MW model - typical bill'!G86-'500MW model - typical bill'!F86)),"")</f>
        <v/>
      </c>
    </row>
    <row r="154" customFormat="false" ht="15" hidden="false" customHeight="false" outlineLevel="0" collapsed="false">
      <c r="J154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0">
      <formula>ISERROR(C71)</formula>
    </cfRule>
  </conditionalFormatting>
  <conditionalFormatting sqref="L71:N153">
    <cfRule type="expression" priority="3" aboveAverage="0" equalAverage="0" bottom="0" percent="0" rank="0" text="" dxfId="1">
      <formula>ISERROR(L71)</formula>
    </cfRule>
  </conditionalFormatting>
  <conditionalFormatting sqref="F71:F153">
    <cfRule type="expression" priority="4" aboveAverage="0" equalAverage="0" bottom="0" percent="0" rank="0" text="" dxfId="2">
      <formula>ISERROR(F71)</formula>
    </cfRule>
  </conditionalFormatting>
  <conditionalFormatting sqref="F71:H153">
    <cfRule type="expression" priority="5" aboveAverage="0" equalAverage="0" bottom="0" percent="0" rank="0" text="" dxfId="3">
      <formula>ISERROR(F71)</formula>
    </cfRule>
  </conditionalFormatting>
  <conditionalFormatting sqref="O71:Q153">
    <cfRule type="expression" priority="6" aboveAverage="0" equalAverage="0" bottom="0" percent="0" rank="0" text="" dxfId="4">
      <formula>ISERROR(O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n">
        <v>1</v>
      </c>
      <c r="D6" s="55" t="n">
        <v>1</v>
      </c>
      <c r="E6" s="56" t="n">
        <v>1.916</v>
      </c>
      <c r="F6" s="56" t="n">
        <v>0</v>
      </c>
      <c r="G6" s="56" t="n">
        <v>0</v>
      </c>
      <c r="H6" s="57" t="n">
        <v>4.91</v>
      </c>
      <c r="I6" s="57" t="n">
        <v>0</v>
      </c>
      <c r="J6" s="56" t="n">
        <v>0</v>
      </c>
      <c r="K6" s="54" t="n">
        <v>0</v>
      </c>
    </row>
    <row r="7" customFormat="false" ht="27.75" hidden="false" customHeight="true" outlineLevel="0" collapsed="false">
      <c r="B7" s="25" t="s">
        <v>61</v>
      </c>
      <c r="C7" s="54" t="n">
        <v>3</v>
      </c>
      <c r="D7" s="55" t="n">
        <v>2</v>
      </c>
      <c r="E7" s="56" t="n">
        <v>2.354</v>
      </c>
      <c r="F7" s="56" t="n">
        <v>0.088</v>
      </c>
      <c r="G7" s="56" t="n">
        <v>0</v>
      </c>
      <c r="H7" s="57" t="n">
        <v>4.91</v>
      </c>
      <c r="I7" s="57" t="n">
        <v>0</v>
      </c>
      <c r="J7" s="56" t="n">
        <v>0</v>
      </c>
      <c r="K7" s="54" t="s">
        <v>155</v>
      </c>
    </row>
    <row r="8" customFormat="false" ht="27.75" hidden="false" customHeight="true" outlineLevel="0" collapsed="false">
      <c r="B8" s="25" t="s">
        <v>62</v>
      </c>
      <c r="C8" s="54" t="n">
        <v>11</v>
      </c>
      <c r="D8" s="55" t="n">
        <v>2</v>
      </c>
      <c r="E8" s="56" t="n">
        <v>0.18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4" t="n">
        <v>900</v>
      </c>
    </row>
    <row r="9" customFormat="false" ht="27.75" hidden="false" customHeight="true" outlineLevel="0" collapsed="false">
      <c r="B9" s="25" t="s">
        <v>63</v>
      </c>
      <c r="C9" s="54" t="n">
        <v>13</v>
      </c>
      <c r="D9" s="55" t="n">
        <v>3</v>
      </c>
      <c r="E9" s="56" t="n">
        <v>1.726</v>
      </c>
      <c r="F9" s="56" t="n">
        <v>0</v>
      </c>
      <c r="G9" s="56" t="n">
        <v>0</v>
      </c>
      <c r="H9" s="57" t="n">
        <v>6.42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37</v>
      </c>
      <c r="D10" s="55" t="n">
        <v>4</v>
      </c>
      <c r="E10" s="56" t="n">
        <v>2.003</v>
      </c>
      <c r="F10" s="56" t="n">
        <v>0.078</v>
      </c>
      <c r="G10" s="56" t="n">
        <v>0</v>
      </c>
      <c r="H10" s="57" t="n">
        <v>6.42</v>
      </c>
      <c r="I10" s="57" t="n">
        <v>0</v>
      </c>
      <c r="J10" s="56" t="n">
        <v>0</v>
      </c>
      <c r="K10" s="54" t="s">
        <v>157</v>
      </c>
    </row>
    <row r="11" customFormat="false" ht="27.75" hidden="false" customHeight="true" outlineLevel="0" collapsed="false">
      <c r="B11" s="25" t="s">
        <v>65</v>
      </c>
      <c r="C11" s="54" t="n">
        <v>901</v>
      </c>
      <c r="D11" s="55" t="n">
        <v>4</v>
      </c>
      <c r="E11" s="56" t="n">
        <v>0.307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4" t="n">
        <v>0</v>
      </c>
    </row>
    <row r="12" customFormat="false" ht="27.75" hidden="false" customHeight="true" outlineLevel="0" collapsed="false">
      <c r="B12" s="25" t="s">
        <v>66</v>
      </c>
      <c r="C12" s="54" t="n">
        <v>81</v>
      </c>
      <c r="D12" s="55" t="s">
        <v>158</v>
      </c>
      <c r="E12" s="56" t="n">
        <v>1.78</v>
      </c>
      <c r="F12" s="56" t="n">
        <v>0.067</v>
      </c>
      <c r="G12" s="56" t="n">
        <v>0</v>
      </c>
      <c r="H12" s="57" t="n">
        <v>35.43</v>
      </c>
      <c r="I12" s="57" t="n">
        <v>0</v>
      </c>
      <c r="J12" s="56" t="n">
        <v>0</v>
      </c>
      <c r="K12" s="54" t="s">
        <v>159</v>
      </c>
    </row>
    <row r="13" customFormat="false" ht="27.75" hidden="false" customHeight="true" outlineLevel="0" collapsed="false">
      <c r="B13" s="25" t="s">
        <v>67</v>
      </c>
      <c r="C13" s="54" t="n">
        <v>80</v>
      </c>
      <c r="D13" s="55" t="s">
        <v>158</v>
      </c>
      <c r="E13" s="56" t="n">
        <v>1.229</v>
      </c>
      <c r="F13" s="56" t="n">
        <v>0.041</v>
      </c>
      <c r="G13" s="56" t="n">
        <v>0</v>
      </c>
      <c r="H13" s="57" t="n">
        <v>10.99</v>
      </c>
      <c r="I13" s="57" t="n">
        <v>0</v>
      </c>
      <c r="J13" s="56" t="n">
        <v>0</v>
      </c>
      <c r="K13" s="54" t="n">
        <v>0</v>
      </c>
    </row>
    <row r="14" customFormat="false" ht="27.75" hidden="false" customHeight="true" outlineLevel="0" collapsed="false">
      <c r="B14" s="25" t="s">
        <v>68</v>
      </c>
      <c r="C14" s="54" t="s">
        <v>160</v>
      </c>
      <c r="D14" s="55" t="s">
        <v>158</v>
      </c>
      <c r="E14" s="56" t="n">
        <v>0.937</v>
      </c>
      <c r="F14" s="56" t="n">
        <v>0.013</v>
      </c>
      <c r="G14" s="56" t="n">
        <v>0</v>
      </c>
      <c r="H14" s="57" t="n">
        <v>272.71</v>
      </c>
      <c r="I14" s="57" t="n">
        <v>0</v>
      </c>
      <c r="J14" s="56" t="n">
        <v>0</v>
      </c>
      <c r="K14" s="54" t="n">
        <v>90</v>
      </c>
    </row>
    <row r="15" customFormat="false" ht="27.75" hidden="false" customHeight="true" outlineLevel="0" collapsed="false">
      <c r="B15" s="25" t="s">
        <v>69</v>
      </c>
      <c r="C15" s="54" t="s">
        <v>161</v>
      </c>
      <c r="D15" s="55" t="n">
        <v>0</v>
      </c>
      <c r="E15" s="56" t="n">
        <v>7.932</v>
      </c>
      <c r="F15" s="56" t="n">
        <v>0.576</v>
      </c>
      <c r="G15" s="56" t="n">
        <v>0.044</v>
      </c>
      <c r="H15" s="57" t="n">
        <v>10.99</v>
      </c>
      <c r="I15" s="57" t="n">
        <v>2.96</v>
      </c>
      <c r="J15" s="56" t="n">
        <v>0.301</v>
      </c>
      <c r="K15" s="54" t="n">
        <v>0</v>
      </c>
    </row>
    <row r="16" customFormat="false" ht="27.75" hidden="false" customHeight="true" outlineLevel="0" collapsed="false">
      <c r="B16" s="25" t="s">
        <v>70</v>
      </c>
      <c r="C16" s="54" t="n">
        <v>59</v>
      </c>
      <c r="D16" s="55" t="n">
        <v>0</v>
      </c>
      <c r="E16" s="56" t="n">
        <v>7.472</v>
      </c>
      <c r="F16" s="56" t="n">
        <v>0.48</v>
      </c>
      <c r="G16" s="56" t="n">
        <v>0.027</v>
      </c>
      <c r="H16" s="57" t="n">
        <v>10.99</v>
      </c>
      <c r="I16" s="57" t="n">
        <v>3.84</v>
      </c>
      <c r="J16" s="56" t="n">
        <v>0.242</v>
      </c>
      <c r="K16" s="54" t="n">
        <v>0</v>
      </c>
    </row>
    <row r="17" customFormat="false" ht="27.75" hidden="false" customHeight="true" outlineLevel="0" collapsed="false">
      <c r="B17" s="25" t="s">
        <v>71</v>
      </c>
      <c r="C17" s="54" t="s">
        <v>162</v>
      </c>
      <c r="D17" s="55" t="n">
        <v>0</v>
      </c>
      <c r="E17" s="56" t="n">
        <v>4.805</v>
      </c>
      <c r="F17" s="56" t="n">
        <v>0.256</v>
      </c>
      <c r="G17" s="56" t="n">
        <v>0.011</v>
      </c>
      <c r="H17" s="57" t="n">
        <v>110.5</v>
      </c>
      <c r="I17" s="57" t="n">
        <v>4.55</v>
      </c>
      <c r="J17" s="56" t="n">
        <v>0.152</v>
      </c>
      <c r="K17" s="54" t="s">
        <v>163</v>
      </c>
    </row>
    <row r="18" customFormat="false" ht="27.75" hidden="false" customHeight="true" outlineLevel="0" collapsed="false">
      <c r="B18" s="25" t="s">
        <v>72</v>
      </c>
      <c r="C18" s="54" t="n">
        <v>61</v>
      </c>
      <c r="D18" s="55" t="n">
        <v>0</v>
      </c>
      <c r="E18" s="56" t="n">
        <v>5.002</v>
      </c>
      <c r="F18" s="56" t="n">
        <v>0.295</v>
      </c>
      <c r="G18" s="56" t="n">
        <v>0.011</v>
      </c>
      <c r="H18" s="57" t="n">
        <v>110.5</v>
      </c>
      <c r="I18" s="57" t="n">
        <v>3.88</v>
      </c>
      <c r="J18" s="56" t="n">
        <v>0.171</v>
      </c>
      <c r="K18" s="54" t="n">
        <v>0</v>
      </c>
    </row>
    <row r="19" customFormat="false" ht="27.75" hidden="false" customHeight="true" outlineLevel="0" collapsed="false">
      <c r="B19" s="25" t="s">
        <v>73</v>
      </c>
      <c r="C19" s="54" t="s">
        <v>164</v>
      </c>
      <c r="D19" s="55" t="s">
        <v>165</v>
      </c>
      <c r="E19" s="56" t="n">
        <v>2.541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4" t="n">
        <v>0</v>
      </c>
    </row>
    <row r="20" customFormat="false" ht="27.75" hidden="false" customHeight="true" outlineLevel="0" collapsed="false">
      <c r="B20" s="25" t="s">
        <v>74</v>
      </c>
      <c r="C20" s="54" t="n">
        <v>804</v>
      </c>
      <c r="D20" s="55" t="n">
        <v>0</v>
      </c>
      <c r="E20" s="56" t="n">
        <v>24.732</v>
      </c>
      <c r="F20" s="56" t="n">
        <v>2.625</v>
      </c>
      <c r="G20" s="56" t="n">
        <v>0.858</v>
      </c>
      <c r="H20" s="57" t="n">
        <v>0</v>
      </c>
      <c r="I20" s="57" t="n">
        <v>0</v>
      </c>
      <c r="J20" s="56" t="n">
        <v>0</v>
      </c>
      <c r="K20" s="54" t="n">
        <v>805</v>
      </c>
    </row>
    <row r="21" customFormat="false" ht="27.75" hidden="false" customHeight="true" outlineLevel="0" collapsed="false">
      <c r="B21" s="25" t="s">
        <v>121</v>
      </c>
      <c r="C21" s="54" t="n">
        <v>986</v>
      </c>
      <c r="D21" s="55" t="n">
        <v>8</v>
      </c>
      <c r="E21" s="56" t="n">
        <v>-0.643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4" t="n">
        <v>0</v>
      </c>
    </row>
    <row r="22" customFormat="false" ht="27.75" hidden="false" customHeight="true" outlineLevel="0" collapsed="false">
      <c r="B22" s="25" t="s">
        <v>125</v>
      </c>
      <c r="C22" s="54" t="n">
        <v>970</v>
      </c>
      <c r="D22" s="55" t="n">
        <v>8</v>
      </c>
      <c r="E22" s="56" t="n">
        <v>-0.542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n">
        <v>0</v>
      </c>
    </row>
    <row r="23" customFormat="false" ht="27.75" hidden="false" customHeight="true" outlineLevel="0" collapsed="false">
      <c r="B23" s="25" t="s">
        <v>128</v>
      </c>
      <c r="C23" s="54" t="n">
        <v>971</v>
      </c>
      <c r="D23" s="55" t="n">
        <v>0</v>
      </c>
      <c r="E23" s="56" t="n">
        <v>-0.643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56</v>
      </c>
      <c r="K23" s="54" t="n">
        <v>0</v>
      </c>
    </row>
    <row r="24" customFormat="false" ht="27.75" hidden="false" customHeight="true" outlineLevel="0" collapsed="false">
      <c r="B24" s="25" t="s">
        <v>132</v>
      </c>
      <c r="C24" s="54" t="n">
        <v>973</v>
      </c>
      <c r="D24" s="55" t="n">
        <v>0</v>
      </c>
      <c r="E24" s="56" t="n">
        <v>-4.97</v>
      </c>
      <c r="F24" s="56" t="n">
        <v>-0.541</v>
      </c>
      <c r="G24" s="56" t="n">
        <v>-0.053</v>
      </c>
      <c r="H24" s="57" t="n">
        <v>0</v>
      </c>
      <c r="I24" s="57" t="n">
        <v>0</v>
      </c>
      <c r="J24" s="56" t="n">
        <v>0.256</v>
      </c>
      <c r="K24" s="54" t="n">
        <v>0</v>
      </c>
    </row>
    <row r="25" customFormat="false" ht="27.75" hidden="false" customHeight="true" outlineLevel="0" collapsed="false">
      <c r="B25" s="25" t="s">
        <v>136</v>
      </c>
      <c r="C25" s="54" t="n">
        <v>972</v>
      </c>
      <c r="D25" s="55" t="n">
        <v>0</v>
      </c>
      <c r="E25" s="56" t="n">
        <v>-0.542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31</v>
      </c>
      <c r="K25" s="54" t="n">
        <v>0</v>
      </c>
    </row>
    <row r="26" customFormat="false" ht="27.75" hidden="false" customHeight="true" outlineLevel="0" collapsed="false">
      <c r="B26" s="25" t="s">
        <v>139</v>
      </c>
      <c r="C26" s="54" t="n">
        <v>974</v>
      </c>
      <c r="D26" s="55" t="n">
        <v>0</v>
      </c>
      <c r="E26" s="56" t="n">
        <v>-4.227</v>
      </c>
      <c r="F26" s="56" t="n">
        <v>-0.453</v>
      </c>
      <c r="G26" s="56" t="n">
        <v>-0.041</v>
      </c>
      <c r="H26" s="57" t="n">
        <v>0</v>
      </c>
      <c r="I26" s="57" t="n">
        <v>0</v>
      </c>
      <c r="J26" s="56" t="n">
        <v>0.231</v>
      </c>
      <c r="K26" s="54" t="n">
        <v>0</v>
      </c>
    </row>
    <row r="27" customFormat="false" ht="27.75" hidden="false" customHeight="true" outlineLevel="0" collapsed="false">
      <c r="B27" s="25" t="s">
        <v>142</v>
      </c>
      <c r="C27" s="54" t="n">
        <v>975</v>
      </c>
      <c r="D27" s="55" t="n">
        <v>0</v>
      </c>
      <c r="E27" s="56" t="n">
        <v>-0.355</v>
      </c>
      <c r="F27" s="56" t="n">
        <v>0</v>
      </c>
      <c r="G27" s="56" t="n">
        <v>0</v>
      </c>
      <c r="H27" s="57" t="n">
        <v>18.97</v>
      </c>
      <c r="I27" s="57" t="n">
        <v>0</v>
      </c>
      <c r="J27" s="56" t="n">
        <v>0.189</v>
      </c>
      <c r="K27" s="54" t="n">
        <v>0</v>
      </c>
    </row>
    <row r="28" customFormat="false" ht="27.75" hidden="false" customHeight="true" outlineLevel="0" collapsed="false">
      <c r="B28" s="25" t="s">
        <v>145</v>
      </c>
      <c r="C28" s="54" t="n">
        <v>977</v>
      </c>
      <c r="D28" s="55" t="n">
        <v>0</v>
      </c>
      <c r="E28" s="56" t="n">
        <v>-2.854</v>
      </c>
      <c r="F28" s="56" t="n">
        <v>-0.288</v>
      </c>
      <c r="G28" s="56" t="n">
        <v>-0.018</v>
      </c>
      <c r="H28" s="57" t="n">
        <v>18.97</v>
      </c>
      <c r="I28" s="57" t="n">
        <v>0</v>
      </c>
      <c r="J28" s="56" t="n">
        <v>0.189</v>
      </c>
      <c r="K28" s="54" t="n">
        <v>0</v>
      </c>
    </row>
    <row r="29" customFormat="false" ht="27.75" hidden="false" customHeight="true" outlineLevel="0" collapsed="false">
      <c r="B29" s="25" t="s">
        <v>148</v>
      </c>
      <c r="C29" s="54" t="n">
        <v>978</v>
      </c>
      <c r="D29" s="55" t="n">
        <v>0</v>
      </c>
      <c r="E29" s="56" t="n">
        <v>-2.983</v>
      </c>
      <c r="F29" s="56" t="n">
        <v>-0.303</v>
      </c>
      <c r="G29" s="56" t="n">
        <v>-0.02</v>
      </c>
      <c r="H29" s="57" t="n">
        <v>18.97</v>
      </c>
      <c r="I29" s="57" t="n">
        <v>0</v>
      </c>
      <c r="J29" s="56" t="n">
        <v>0.12</v>
      </c>
      <c r="K29" s="54" t="n">
        <v>0</v>
      </c>
    </row>
    <row r="30" customFormat="false" ht="27.75" hidden="false" customHeight="true" outlineLevel="0" collapsed="false">
      <c r="B30" s="25" t="s">
        <v>150</v>
      </c>
      <c r="C30" s="54" t="n">
        <v>976</v>
      </c>
      <c r="D30" s="55" t="n">
        <v>0</v>
      </c>
      <c r="E30" s="56" t="n">
        <v>-0.372</v>
      </c>
      <c r="F30" s="56" t="n">
        <v>0</v>
      </c>
      <c r="G30" s="56" t="n">
        <v>0</v>
      </c>
      <c r="H30" s="57" t="n">
        <v>18.97</v>
      </c>
      <c r="I30" s="57" t="n">
        <v>0</v>
      </c>
      <c r="J30" s="56" t="n">
        <v>0.12</v>
      </c>
      <c r="K30" s="54" t="n">
        <v>0</v>
      </c>
    </row>
    <row r="31" customFormat="false" ht="27.75" hidden="false" customHeight="true" outlineLevel="0" collapsed="false">
      <c r="B31" s="25" t="s">
        <v>84</v>
      </c>
      <c r="C31" s="54" t="n">
        <v>100</v>
      </c>
      <c r="D31" s="55" t="n">
        <v>1</v>
      </c>
      <c r="E31" s="56" t="n">
        <v>1.32427820301027</v>
      </c>
      <c r="F31" s="56" t="n">
        <v>0</v>
      </c>
      <c r="G31" s="56" t="n">
        <v>0</v>
      </c>
      <c r="H31" s="57" t="n">
        <v>3.39363568725492</v>
      </c>
      <c r="I31" s="57" t="n">
        <v>0</v>
      </c>
      <c r="J31" s="56" t="n">
        <v>0</v>
      </c>
      <c r="K31" s="54" t="n">
        <v>0</v>
      </c>
    </row>
    <row r="32" customFormat="false" ht="27.75" hidden="false" customHeight="true" outlineLevel="0" collapsed="false">
      <c r="B32" s="25" t="s">
        <v>87</v>
      </c>
      <c r="C32" s="54" t="n">
        <v>101</v>
      </c>
      <c r="D32" s="55" t="n">
        <v>2</v>
      </c>
      <c r="E32" s="56" t="n">
        <v>1.62700985902201</v>
      </c>
      <c r="F32" s="56" t="n">
        <v>0.0608227984681126</v>
      </c>
      <c r="G32" s="56" t="n">
        <v>0</v>
      </c>
      <c r="H32" s="57" t="n">
        <v>3.39363568725492</v>
      </c>
      <c r="I32" s="57" t="n">
        <v>0</v>
      </c>
      <c r="J32" s="56" t="n">
        <v>0</v>
      </c>
      <c r="K32" s="54" t="n">
        <v>0</v>
      </c>
    </row>
    <row r="33" customFormat="false" ht="27.75" hidden="false" customHeight="true" outlineLevel="0" collapsed="false">
      <c r="B33" s="25" t="s">
        <v>90</v>
      </c>
      <c r="C33" s="54" t="n">
        <v>102</v>
      </c>
      <c r="D33" s="55" t="n">
        <v>2</v>
      </c>
      <c r="E33" s="56" t="n">
        <v>0.124410269593867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n">
        <v>0</v>
      </c>
    </row>
    <row r="34" customFormat="false" ht="27.75" hidden="false" customHeight="true" outlineLevel="0" collapsed="false">
      <c r="B34" s="25" t="s">
        <v>93</v>
      </c>
      <c r="C34" s="54" t="n">
        <v>103</v>
      </c>
      <c r="D34" s="55" t="n">
        <v>3</v>
      </c>
      <c r="E34" s="56" t="n">
        <v>1.1929562517723</v>
      </c>
      <c r="F34" s="56" t="n">
        <v>0</v>
      </c>
      <c r="G34" s="56" t="n">
        <v>0</v>
      </c>
      <c r="H34" s="57" t="n">
        <v>4.43729961551458</v>
      </c>
      <c r="I34" s="57" t="n">
        <v>0</v>
      </c>
      <c r="J34" s="56" t="n">
        <v>0</v>
      </c>
      <c r="K34" s="54" t="n">
        <v>0</v>
      </c>
    </row>
    <row r="35" customFormat="false" ht="27.75" hidden="false" customHeight="true" outlineLevel="0" collapsed="false">
      <c r="B35" s="25" t="s">
        <v>96</v>
      </c>
      <c r="C35" s="54" t="n">
        <v>104</v>
      </c>
      <c r="D35" s="55" t="n">
        <v>4</v>
      </c>
      <c r="E35" s="56" t="n">
        <v>1.38440983331397</v>
      </c>
      <c r="F35" s="56" t="n">
        <v>0.0539111168240089</v>
      </c>
      <c r="G35" s="56" t="n">
        <v>0</v>
      </c>
      <c r="H35" s="57" t="n">
        <v>4.43729961551458</v>
      </c>
      <c r="I35" s="57" t="n">
        <v>0</v>
      </c>
      <c r="J35" s="56" t="n">
        <v>0</v>
      </c>
      <c r="K35" s="54" t="n">
        <v>0</v>
      </c>
    </row>
    <row r="36" customFormat="false" ht="27.75" hidden="false" customHeight="true" outlineLevel="0" collapsed="false">
      <c r="B36" s="25" t="s">
        <v>99</v>
      </c>
      <c r="C36" s="54" t="n">
        <v>105</v>
      </c>
      <c r="D36" s="55" t="n">
        <v>4</v>
      </c>
      <c r="E36" s="56" t="n">
        <v>0.212188626473984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n">
        <v>0</v>
      </c>
    </row>
    <row r="37" customFormat="false" ht="27.75" hidden="false" customHeight="true" outlineLevel="0" collapsed="false">
      <c r="B37" s="25" t="s">
        <v>102</v>
      </c>
      <c r="C37" s="54" t="n">
        <v>106</v>
      </c>
      <c r="D37" s="55" t="s">
        <v>158</v>
      </c>
      <c r="E37" s="56" t="n">
        <v>1.23027933265046</v>
      </c>
      <c r="F37" s="56" t="n">
        <v>0.0463082670154948</v>
      </c>
      <c r="G37" s="56" t="n">
        <v>0</v>
      </c>
      <c r="H37" s="57" t="n">
        <v>24.4880880650594</v>
      </c>
      <c r="I37" s="57" t="n">
        <v>0</v>
      </c>
      <c r="J37" s="56" t="n">
        <v>0</v>
      </c>
      <c r="K37" s="54" t="n">
        <v>0</v>
      </c>
    </row>
    <row r="38" customFormat="false" ht="27.75" hidden="false" customHeight="true" outlineLevel="0" collapsed="false">
      <c r="B38" s="25" t="s">
        <v>107</v>
      </c>
      <c r="C38" s="54" t="n">
        <v>107</v>
      </c>
      <c r="D38" s="55" t="n">
        <v>0</v>
      </c>
      <c r="E38" s="56" t="n">
        <v>5.48234588010306</v>
      </c>
      <c r="F38" s="56" t="n">
        <v>0.398112862700373</v>
      </c>
      <c r="G38" s="56" t="n">
        <v>0.0304113992340563</v>
      </c>
      <c r="H38" s="57" t="n">
        <v>7.59593812686997</v>
      </c>
      <c r="I38" s="57" t="n">
        <v>2.0458577666547</v>
      </c>
      <c r="J38" s="56" t="n">
        <v>0.208041617487521</v>
      </c>
      <c r="K38" s="54" t="n">
        <v>0</v>
      </c>
    </row>
    <row r="39" customFormat="false" ht="27.75" hidden="false" customHeight="true" outlineLevel="0" collapsed="false">
      <c r="B39" s="25" t="s">
        <v>115</v>
      </c>
      <c r="C39" s="54" t="n">
        <v>108</v>
      </c>
      <c r="D39" s="55" t="s">
        <v>165</v>
      </c>
      <c r="E39" s="56" t="n">
        <v>1.75625830576675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n">
        <v>0</v>
      </c>
    </row>
    <row r="40" customFormat="false" ht="27.75" hidden="false" customHeight="true" outlineLevel="0" collapsed="false">
      <c r="B40" s="25" t="s">
        <v>118</v>
      </c>
      <c r="C40" s="54" t="n">
        <v>109</v>
      </c>
      <c r="D40" s="55" t="n">
        <v>0</v>
      </c>
      <c r="E40" s="56" t="n">
        <v>17.0939710421973</v>
      </c>
      <c r="F40" s="56" t="n">
        <v>1.81431643157722</v>
      </c>
      <c r="G40" s="56" t="n">
        <v>0.593022285064098</v>
      </c>
      <c r="H40" s="57" t="n">
        <v>0</v>
      </c>
      <c r="I40" s="57" t="n">
        <v>0</v>
      </c>
      <c r="J40" s="56" t="n">
        <v>0</v>
      </c>
      <c r="K40" s="54" t="n">
        <v>0</v>
      </c>
    </row>
    <row r="41" customFormat="false" ht="27.75" hidden="false" customHeight="true" outlineLevel="0" collapsed="false">
      <c r="B41" s="25" t="s">
        <v>122</v>
      </c>
      <c r="C41" s="54" t="n">
        <v>110</v>
      </c>
      <c r="D41" s="55" t="n">
        <v>8</v>
      </c>
      <c r="E41" s="56" t="n">
        <v>-0.643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n">
        <v>0</v>
      </c>
    </row>
    <row r="42" customFormat="false" ht="27.75" hidden="false" customHeight="true" outlineLevel="0" collapsed="false">
      <c r="B42" s="25" t="s">
        <v>129</v>
      </c>
      <c r="C42" s="54" t="n">
        <v>111</v>
      </c>
      <c r="D42" s="55" t="n">
        <v>0</v>
      </c>
      <c r="E42" s="56" t="n">
        <v>-0.643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56</v>
      </c>
      <c r="K42" s="54" t="n">
        <v>0</v>
      </c>
    </row>
    <row r="43" customFormat="false" ht="27.75" hidden="false" customHeight="true" outlineLevel="0" collapsed="false">
      <c r="B43" s="25" t="s">
        <v>133</v>
      </c>
      <c r="C43" s="54" t="n">
        <v>112</v>
      </c>
      <c r="D43" s="55" t="n">
        <v>0</v>
      </c>
      <c r="E43" s="56" t="n">
        <v>-4.97</v>
      </c>
      <c r="F43" s="56" t="n">
        <v>-0.541</v>
      </c>
      <c r="G43" s="56" t="n">
        <v>-0.053</v>
      </c>
      <c r="H43" s="57" t="n">
        <v>0</v>
      </c>
      <c r="I43" s="57" t="n">
        <v>0</v>
      </c>
      <c r="J43" s="56" t="n">
        <v>0.256</v>
      </c>
      <c r="K43" s="54" t="n">
        <v>0</v>
      </c>
    </row>
    <row r="44" customFormat="false" ht="27.75" hidden="false" customHeight="true" outlineLevel="0" collapsed="false">
      <c r="B44" s="25" t="s">
        <v>85</v>
      </c>
      <c r="C44" s="54" t="n">
        <v>113</v>
      </c>
      <c r="D44" s="55" t="n">
        <v>1</v>
      </c>
      <c r="E44" s="56" t="n">
        <v>0.93432342698274</v>
      </c>
      <c r="F44" s="56" t="n">
        <v>0</v>
      </c>
      <c r="G44" s="56" t="n">
        <v>0</v>
      </c>
      <c r="H44" s="57" t="n">
        <v>2.39432569232007</v>
      </c>
      <c r="I44" s="57" t="n">
        <v>0</v>
      </c>
      <c r="J44" s="56" t="n">
        <v>0</v>
      </c>
      <c r="K44" s="54" t="n">
        <v>0</v>
      </c>
    </row>
    <row r="45" customFormat="false" ht="27.75" hidden="false" customHeight="true" outlineLevel="0" collapsed="false">
      <c r="B45" s="25" t="s">
        <v>88</v>
      </c>
      <c r="C45" s="54" t="n">
        <v>114</v>
      </c>
      <c r="D45" s="55" t="n">
        <v>2</v>
      </c>
      <c r="E45" s="56" t="n">
        <v>1.14791093273349</v>
      </c>
      <c r="F45" s="56" t="n">
        <v>0.0429125582330277</v>
      </c>
      <c r="G45" s="56" t="n">
        <v>0</v>
      </c>
      <c r="H45" s="57" t="n">
        <v>2.39432569232007</v>
      </c>
      <c r="I45" s="57" t="n">
        <v>0</v>
      </c>
      <c r="J45" s="56" t="n">
        <v>0</v>
      </c>
      <c r="K45" s="54" t="n">
        <v>0</v>
      </c>
    </row>
    <row r="46" customFormat="false" ht="27.75" hidden="false" customHeight="true" outlineLevel="0" collapsed="false">
      <c r="B46" s="25" t="s">
        <v>91</v>
      </c>
      <c r="C46" s="54" t="n">
        <v>115</v>
      </c>
      <c r="D46" s="55" t="n">
        <v>2</v>
      </c>
      <c r="E46" s="56" t="n">
        <v>0.0877756872948294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n">
        <v>0</v>
      </c>
    </row>
    <row r="47" customFormat="false" ht="27.75" hidden="false" customHeight="true" outlineLevel="0" collapsed="false">
      <c r="B47" s="25" t="s">
        <v>94</v>
      </c>
      <c r="C47" s="54" t="n">
        <v>116</v>
      </c>
      <c r="D47" s="55" t="n">
        <v>3</v>
      </c>
      <c r="E47" s="56" t="n">
        <v>0.841671312615975</v>
      </c>
      <c r="F47" s="56" t="n">
        <v>0</v>
      </c>
      <c r="G47" s="56" t="n">
        <v>0</v>
      </c>
      <c r="H47" s="57" t="n">
        <v>3.13066618018225</v>
      </c>
      <c r="I47" s="57" t="n">
        <v>0</v>
      </c>
      <c r="J47" s="56" t="n">
        <v>0</v>
      </c>
      <c r="K47" s="54" t="n">
        <v>0</v>
      </c>
    </row>
    <row r="48" customFormat="false" ht="27.75" hidden="false" customHeight="true" outlineLevel="0" collapsed="false">
      <c r="B48" s="25" t="s">
        <v>97</v>
      </c>
      <c r="C48" s="54" t="n">
        <v>117</v>
      </c>
      <c r="D48" s="55" t="n">
        <v>4</v>
      </c>
      <c r="E48" s="56" t="n">
        <v>0.976748342508574</v>
      </c>
      <c r="F48" s="56" t="n">
        <v>0.0380361311610927</v>
      </c>
      <c r="G48" s="56" t="n">
        <v>0</v>
      </c>
      <c r="H48" s="57" t="n">
        <v>3.13066618018225</v>
      </c>
      <c r="I48" s="57" t="n">
        <v>0</v>
      </c>
      <c r="J48" s="56" t="n">
        <v>0</v>
      </c>
      <c r="K48" s="54" t="n">
        <v>0</v>
      </c>
    </row>
    <row r="49" customFormat="false" ht="27.75" hidden="false" customHeight="true" outlineLevel="0" collapsed="false">
      <c r="B49" s="25" t="s">
        <v>100</v>
      </c>
      <c r="C49" s="54" t="n">
        <v>118</v>
      </c>
      <c r="D49" s="55" t="n">
        <v>4</v>
      </c>
      <c r="E49" s="56" t="n">
        <v>0.149706311108404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n">
        <v>0</v>
      </c>
    </row>
    <row r="50" customFormat="false" ht="27.75" hidden="false" customHeight="true" outlineLevel="0" collapsed="false">
      <c r="B50" s="25" t="s">
        <v>103</v>
      </c>
      <c r="C50" s="54" t="n">
        <v>119</v>
      </c>
      <c r="D50" s="55" t="s">
        <v>158</v>
      </c>
      <c r="E50" s="56" t="n">
        <v>0.868004018804424</v>
      </c>
      <c r="F50" s="56" t="n">
        <v>0.0326720613819643</v>
      </c>
      <c r="G50" s="56" t="n">
        <v>0</v>
      </c>
      <c r="H50" s="57" t="n">
        <v>17.2771811158656</v>
      </c>
      <c r="I50" s="57" t="n">
        <v>0</v>
      </c>
      <c r="J50" s="56" t="n">
        <v>0</v>
      </c>
      <c r="K50" s="54" t="n">
        <v>0</v>
      </c>
    </row>
    <row r="51" customFormat="false" ht="27.75" hidden="false" customHeight="true" outlineLevel="0" collapsed="false">
      <c r="B51" s="25" t="s">
        <v>108</v>
      </c>
      <c r="C51" s="54" t="n">
        <v>120</v>
      </c>
      <c r="D51" s="55" t="n">
        <v>0</v>
      </c>
      <c r="E51" s="56" t="n">
        <v>3.86798195345882</v>
      </c>
      <c r="F51" s="56" t="n">
        <v>0.280882199343454</v>
      </c>
      <c r="G51" s="56" t="n">
        <v>0.0214562791165139</v>
      </c>
      <c r="H51" s="57" t="n">
        <v>5.35919335205653</v>
      </c>
      <c r="I51" s="57" t="n">
        <v>1.44342241329275</v>
      </c>
      <c r="J51" s="56" t="n">
        <v>0.146780454865243</v>
      </c>
      <c r="K51" s="54" t="n">
        <v>0</v>
      </c>
    </row>
    <row r="52" customFormat="false" ht="27.75" hidden="false" customHeight="true" outlineLevel="0" collapsed="false">
      <c r="B52" s="25" t="s">
        <v>110</v>
      </c>
      <c r="C52" s="54" t="n">
        <v>121</v>
      </c>
      <c r="D52" s="55" t="n">
        <v>0</v>
      </c>
      <c r="E52" s="56" t="n">
        <v>5.44278797895555</v>
      </c>
      <c r="F52" s="56" t="n">
        <v>0.349643767384725</v>
      </c>
      <c r="G52" s="56" t="n">
        <v>0.0196674619153908</v>
      </c>
      <c r="H52" s="57" t="n">
        <v>8.00538542407943</v>
      </c>
      <c r="I52" s="57" t="n">
        <v>2.7971501390778</v>
      </c>
      <c r="J52" s="56" t="n">
        <v>0.176278732723132</v>
      </c>
      <c r="K52" s="54" t="n">
        <v>0</v>
      </c>
    </row>
    <row r="53" customFormat="false" ht="27.75" hidden="false" customHeight="true" outlineLevel="0" collapsed="false">
      <c r="B53" s="25" t="s">
        <v>112</v>
      </c>
      <c r="C53" s="54" t="n">
        <v>122</v>
      </c>
      <c r="D53" s="55" t="n">
        <v>0</v>
      </c>
      <c r="E53" s="56" t="n">
        <v>3.97879703906282</v>
      </c>
      <c r="F53" s="56" t="n">
        <v>0.211981694484929</v>
      </c>
      <c r="G53" s="56" t="n">
        <v>0.00910858843489927</v>
      </c>
      <c r="H53" s="57" t="n">
        <v>91.4999110960336</v>
      </c>
      <c r="I53" s="57" t="n">
        <v>3.76764339807197</v>
      </c>
      <c r="J53" s="56" t="n">
        <v>0.125864131100426</v>
      </c>
      <c r="K53" s="54" t="n">
        <v>0</v>
      </c>
    </row>
    <row r="54" customFormat="false" ht="27.75" hidden="false" customHeight="true" outlineLevel="0" collapsed="false">
      <c r="B54" s="25" t="s">
        <v>116</v>
      </c>
      <c r="C54" s="54" t="n">
        <v>123</v>
      </c>
      <c r="D54" s="55" t="s">
        <v>165</v>
      </c>
      <c r="E54" s="56" t="n">
        <v>1.23910011897868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n">
        <v>0</v>
      </c>
    </row>
    <row r="55" customFormat="false" ht="27.75" hidden="false" customHeight="true" outlineLevel="0" collapsed="false">
      <c r="B55" s="25" t="s">
        <v>119</v>
      </c>
      <c r="C55" s="54" t="n">
        <v>124</v>
      </c>
      <c r="D55" s="55" t="n">
        <v>0</v>
      </c>
      <c r="E55" s="56" t="n">
        <v>12.0603794343096</v>
      </c>
      <c r="F55" s="56" t="n">
        <v>1.28006210638293</v>
      </c>
      <c r="G55" s="56" t="n">
        <v>0.41839744277202</v>
      </c>
      <c r="H55" s="57" t="n">
        <v>0</v>
      </c>
      <c r="I55" s="57" t="n">
        <v>0</v>
      </c>
      <c r="J55" s="56" t="n">
        <v>0</v>
      </c>
      <c r="K55" s="54" t="n">
        <v>0</v>
      </c>
    </row>
    <row r="56" customFormat="false" ht="27.75" hidden="false" customHeight="true" outlineLevel="0" collapsed="false">
      <c r="B56" s="25" t="s">
        <v>123</v>
      </c>
      <c r="C56" s="54" t="n">
        <v>125</v>
      </c>
      <c r="D56" s="55" t="n">
        <v>8</v>
      </c>
      <c r="E56" s="56" t="n">
        <v>-0.643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n">
        <v>0</v>
      </c>
    </row>
    <row r="57" customFormat="false" ht="27.75" hidden="false" customHeight="true" outlineLevel="0" collapsed="false">
      <c r="B57" s="25" t="s">
        <v>126</v>
      </c>
      <c r="C57" s="54" t="n">
        <v>126</v>
      </c>
      <c r="D57" s="55" t="n">
        <v>8</v>
      </c>
      <c r="E57" s="56" t="n">
        <v>-0.542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n">
        <v>0</v>
      </c>
    </row>
    <row r="58" customFormat="false" ht="27.75" hidden="false" customHeight="true" outlineLevel="0" collapsed="false">
      <c r="B58" s="25" t="s">
        <v>130</v>
      </c>
      <c r="C58" s="54" t="n">
        <v>127</v>
      </c>
      <c r="D58" s="55" t="n">
        <v>0</v>
      </c>
      <c r="E58" s="56" t="n">
        <v>-0.643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56</v>
      </c>
      <c r="K58" s="54" t="n">
        <v>0</v>
      </c>
    </row>
    <row r="59" customFormat="false" ht="27.75" hidden="false" customHeight="true" outlineLevel="0" collapsed="false">
      <c r="B59" s="25" t="s">
        <v>134</v>
      </c>
      <c r="C59" s="54" t="n">
        <v>128</v>
      </c>
      <c r="D59" s="55" t="n">
        <v>0</v>
      </c>
      <c r="E59" s="56" t="n">
        <v>-4.97</v>
      </c>
      <c r="F59" s="56" t="n">
        <v>-0.541</v>
      </c>
      <c r="G59" s="56" t="n">
        <v>-0.053</v>
      </c>
      <c r="H59" s="57" t="n">
        <v>0</v>
      </c>
      <c r="I59" s="57" t="n">
        <v>0</v>
      </c>
      <c r="J59" s="56" t="n">
        <v>0.256</v>
      </c>
      <c r="K59" s="54" t="n">
        <v>0</v>
      </c>
    </row>
    <row r="60" customFormat="false" ht="27.75" hidden="false" customHeight="true" outlineLevel="0" collapsed="false">
      <c r="B60" s="25" t="s">
        <v>137</v>
      </c>
      <c r="C60" s="54" t="n">
        <v>129</v>
      </c>
      <c r="D60" s="55" t="n">
        <v>0</v>
      </c>
      <c r="E60" s="56" t="n">
        <v>-0.542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31</v>
      </c>
      <c r="K60" s="54" t="n">
        <v>0</v>
      </c>
    </row>
    <row r="61" customFormat="false" ht="27.75" hidden="false" customHeight="true" outlineLevel="0" collapsed="false">
      <c r="B61" s="25" t="s">
        <v>140</v>
      </c>
      <c r="C61" s="54" t="n">
        <v>130</v>
      </c>
      <c r="D61" s="55" t="n">
        <v>0</v>
      </c>
      <c r="E61" s="56" t="n">
        <v>-4.227</v>
      </c>
      <c r="F61" s="56" t="n">
        <v>-0.453</v>
      </c>
      <c r="G61" s="56" t="n">
        <v>-0.041</v>
      </c>
      <c r="H61" s="57" t="n">
        <v>0</v>
      </c>
      <c r="I61" s="57" t="n">
        <v>0</v>
      </c>
      <c r="J61" s="56" t="n">
        <v>0.231</v>
      </c>
      <c r="K61" s="54" t="n">
        <v>0</v>
      </c>
    </row>
    <row r="62" customFormat="false" ht="27.75" hidden="false" customHeight="true" outlineLevel="0" collapsed="false">
      <c r="B62" s="25" t="s">
        <v>143</v>
      </c>
      <c r="C62" s="54" t="n">
        <v>131</v>
      </c>
      <c r="D62" s="55" t="n">
        <v>0</v>
      </c>
      <c r="E62" s="56" t="n">
        <v>-0.355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89</v>
      </c>
      <c r="K62" s="54" t="n">
        <v>0</v>
      </c>
    </row>
    <row r="63" customFormat="false" ht="27.75" hidden="false" customHeight="true" outlineLevel="0" collapsed="false">
      <c r="B63" s="25" t="s">
        <v>146</v>
      </c>
      <c r="C63" s="54" t="n">
        <v>132</v>
      </c>
      <c r="D63" s="55" t="n">
        <v>0</v>
      </c>
      <c r="E63" s="56" t="n">
        <v>-2.854</v>
      </c>
      <c r="F63" s="56" t="n">
        <v>-0.288</v>
      </c>
      <c r="G63" s="56" t="n">
        <v>-0.018</v>
      </c>
      <c r="H63" s="57" t="n">
        <v>0</v>
      </c>
      <c r="I63" s="57" t="n">
        <v>0</v>
      </c>
      <c r="J63" s="56" t="n">
        <v>0.189</v>
      </c>
      <c r="K63" s="54" t="n">
        <v>0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8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6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n">
        <v>1</v>
      </c>
      <c r="D73" s="55" t="n">
        <v>1</v>
      </c>
      <c r="E73" s="56" t="n">
        <v>1.918</v>
      </c>
      <c r="F73" s="56" t="n">
        <v>0</v>
      </c>
      <c r="G73" s="56" t="n">
        <v>0</v>
      </c>
      <c r="H73" s="57" t="n">
        <v>4.84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n">
        <v>3</v>
      </c>
      <c r="D74" s="55" t="n">
        <v>2</v>
      </c>
      <c r="E74" s="56" t="n">
        <v>2.351</v>
      </c>
      <c r="F74" s="56" t="n">
        <v>0.091</v>
      </c>
      <c r="G74" s="56" t="n">
        <v>0</v>
      </c>
      <c r="H74" s="57" t="n">
        <v>4.84</v>
      </c>
      <c r="I74" s="57" t="n">
        <v>0</v>
      </c>
      <c r="J74" s="56" t="n">
        <v>0</v>
      </c>
      <c r="K74" s="54" t="s">
        <v>155</v>
      </c>
    </row>
    <row r="75" customFormat="false" ht="27.75" hidden="false" customHeight="true" outlineLevel="0" collapsed="false">
      <c r="B75" s="25" t="s">
        <v>62</v>
      </c>
      <c r="C75" s="54" t="n">
        <v>11</v>
      </c>
      <c r="D75" s="55" t="n">
        <v>2</v>
      </c>
      <c r="E75" s="56" t="n">
        <v>0.185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900</v>
      </c>
    </row>
    <row r="76" customFormat="false" ht="27.75" hidden="false" customHeight="true" outlineLevel="0" collapsed="false">
      <c r="B76" s="25" t="s">
        <v>63</v>
      </c>
      <c r="C76" s="54" t="n">
        <v>13</v>
      </c>
      <c r="D76" s="55" t="n">
        <v>3</v>
      </c>
      <c r="E76" s="56" t="n">
        <v>1.728</v>
      </c>
      <c r="F76" s="56" t="n">
        <v>0</v>
      </c>
      <c r="G76" s="56" t="n">
        <v>0</v>
      </c>
      <c r="H76" s="57" t="n">
        <v>6.29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37</v>
      </c>
      <c r="D77" s="55" t="n">
        <v>4</v>
      </c>
      <c r="E77" s="56" t="n">
        <v>2.005</v>
      </c>
      <c r="F77" s="56" t="n">
        <v>0.081</v>
      </c>
      <c r="G77" s="56" t="n">
        <v>0</v>
      </c>
      <c r="H77" s="57" t="n">
        <v>6.29</v>
      </c>
      <c r="I77" s="57" t="n">
        <v>0</v>
      </c>
      <c r="J77" s="56" t="n">
        <v>0</v>
      </c>
      <c r="K77" s="54" t="s">
        <v>157</v>
      </c>
    </row>
    <row r="78" customFormat="false" ht="27.75" hidden="false" customHeight="true" outlineLevel="0" collapsed="false">
      <c r="B78" s="25" t="s">
        <v>65</v>
      </c>
      <c r="C78" s="54" t="n">
        <v>901</v>
      </c>
      <c r="D78" s="55" t="n">
        <v>4</v>
      </c>
      <c r="E78" s="56" t="n">
        <v>0.31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n">
        <v>81</v>
      </c>
      <c r="D79" s="55" t="s">
        <v>158</v>
      </c>
      <c r="E79" s="56" t="n">
        <v>1.782</v>
      </c>
      <c r="F79" s="56" t="n">
        <v>0.07</v>
      </c>
      <c r="G79" s="56" t="n">
        <v>0</v>
      </c>
      <c r="H79" s="57" t="n">
        <v>35.74</v>
      </c>
      <c r="I79" s="57" t="n">
        <v>0</v>
      </c>
      <c r="J79" s="56" t="n">
        <v>0</v>
      </c>
      <c r="K79" s="54" t="s">
        <v>159</v>
      </c>
    </row>
    <row r="80" customFormat="false" ht="27.75" hidden="false" customHeight="true" outlineLevel="0" collapsed="false">
      <c r="B80" s="25" t="s">
        <v>67</v>
      </c>
      <c r="C80" s="54" t="n">
        <v>80</v>
      </c>
      <c r="D80" s="55" t="s">
        <v>158</v>
      </c>
      <c r="E80" s="56" t="n">
        <v>1.225</v>
      </c>
      <c r="F80" s="56" t="n">
        <v>0.042</v>
      </c>
      <c r="G80" s="56" t="n">
        <v>0</v>
      </c>
      <c r="H80" s="57" t="n">
        <v>10.54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0</v>
      </c>
      <c r="D81" s="55" t="s">
        <v>158</v>
      </c>
      <c r="E81" s="56" t="n">
        <v>0.909</v>
      </c>
      <c r="F81" s="56" t="n">
        <v>0.013</v>
      </c>
      <c r="G81" s="56" t="n">
        <v>0</v>
      </c>
      <c r="H81" s="57" t="n">
        <v>274.37</v>
      </c>
      <c r="I81" s="57" t="n">
        <v>0</v>
      </c>
      <c r="J81" s="56" t="n">
        <v>0</v>
      </c>
      <c r="K81" s="54" t="n">
        <v>90</v>
      </c>
    </row>
    <row r="82" customFormat="false" ht="27.75" hidden="false" customHeight="true" outlineLevel="0" collapsed="false">
      <c r="B82" s="25" t="s">
        <v>69</v>
      </c>
      <c r="C82" s="54" t="s">
        <v>161</v>
      </c>
      <c r="D82" s="55" t="n">
        <v>0</v>
      </c>
      <c r="E82" s="56" t="n">
        <v>7.815</v>
      </c>
      <c r="F82" s="56" t="n">
        <v>0.589</v>
      </c>
      <c r="G82" s="56" t="n">
        <v>0.046</v>
      </c>
      <c r="H82" s="57" t="n">
        <v>10.54</v>
      </c>
      <c r="I82" s="57" t="n">
        <v>3.07</v>
      </c>
      <c r="J82" s="56" t="n">
        <v>0.299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59</v>
      </c>
      <c r="D83" s="55" t="n">
        <v>0</v>
      </c>
      <c r="E83" s="56" t="n">
        <v>7.281</v>
      </c>
      <c r="F83" s="56" t="n">
        <v>0.487</v>
      </c>
      <c r="G83" s="56" t="n">
        <v>0.028</v>
      </c>
      <c r="H83" s="57" t="n">
        <v>10.54</v>
      </c>
      <c r="I83" s="57" t="n">
        <v>4.02</v>
      </c>
      <c r="J83" s="56" t="n">
        <v>0.238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2</v>
      </c>
      <c r="D84" s="55" t="n">
        <v>0</v>
      </c>
      <c r="E84" s="56" t="n">
        <v>4.619</v>
      </c>
      <c r="F84" s="56" t="n">
        <v>0.257</v>
      </c>
      <c r="G84" s="56" t="n">
        <v>0.011</v>
      </c>
      <c r="H84" s="57" t="n">
        <v>105.95</v>
      </c>
      <c r="I84" s="57" t="n">
        <v>4.73</v>
      </c>
      <c r="J84" s="56" t="n">
        <v>0.147</v>
      </c>
      <c r="K84" s="54" t="s">
        <v>163</v>
      </c>
    </row>
    <row r="85" customFormat="false" ht="27.75" hidden="false" customHeight="true" outlineLevel="0" collapsed="false">
      <c r="B85" s="25" t="s">
        <v>72</v>
      </c>
      <c r="C85" s="54" t="n">
        <v>61</v>
      </c>
      <c r="D85" s="55" t="n">
        <v>0</v>
      </c>
      <c r="E85" s="56" t="n">
        <v>4.848</v>
      </c>
      <c r="F85" s="56" t="n">
        <v>0.298</v>
      </c>
      <c r="G85" s="56" t="n">
        <v>0.012</v>
      </c>
      <c r="H85" s="57" t="n">
        <v>105.95</v>
      </c>
      <c r="I85" s="57" t="n">
        <v>4.01</v>
      </c>
      <c r="J85" s="56" t="n">
        <v>0.167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4</v>
      </c>
      <c r="D86" s="55" t="s">
        <v>165</v>
      </c>
      <c r="E86" s="56" t="n">
        <v>2.52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04</v>
      </c>
      <c r="D87" s="55" t="n">
        <v>0</v>
      </c>
      <c r="E87" s="56" t="n">
        <v>24.577</v>
      </c>
      <c r="F87" s="56" t="n">
        <v>2.65</v>
      </c>
      <c r="G87" s="56" t="n">
        <v>0.838</v>
      </c>
      <c r="H87" s="57" t="n">
        <v>0</v>
      </c>
      <c r="I87" s="57" t="n">
        <v>0</v>
      </c>
      <c r="J87" s="56" t="n">
        <v>0</v>
      </c>
      <c r="K87" s="54" t="n">
        <v>805</v>
      </c>
    </row>
    <row r="88" customFormat="false" ht="27.75" hidden="false" customHeight="true" outlineLevel="0" collapsed="false">
      <c r="B88" s="25" t="s">
        <v>121</v>
      </c>
      <c r="C88" s="54" t="n">
        <v>986</v>
      </c>
      <c r="D88" s="55" t="n">
        <v>8</v>
      </c>
      <c r="E88" s="56" t="n">
        <v>-0.667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n">
        <v>970</v>
      </c>
      <c r="D89" s="55" t="n">
        <v>8</v>
      </c>
      <c r="E89" s="56" t="n">
        <v>-0.562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71</v>
      </c>
      <c r="D90" s="55" t="n">
        <v>0</v>
      </c>
      <c r="E90" s="56" t="n">
        <v>-0.667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65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73</v>
      </c>
      <c r="D91" s="55" t="n">
        <v>0</v>
      </c>
      <c r="E91" s="56" t="n">
        <v>-5.151</v>
      </c>
      <c r="F91" s="56" t="n">
        <v>-0.562</v>
      </c>
      <c r="G91" s="56" t="n">
        <v>-0.055</v>
      </c>
      <c r="H91" s="57" t="n">
        <v>0</v>
      </c>
      <c r="I91" s="57" t="n">
        <v>0</v>
      </c>
      <c r="J91" s="56" t="n">
        <v>0.265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72</v>
      </c>
      <c r="D92" s="55" t="n">
        <v>0</v>
      </c>
      <c r="E92" s="56" t="n">
        <v>-0.562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39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74</v>
      </c>
      <c r="D93" s="55" t="n">
        <v>0</v>
      </c>
      <c r="E93" s="56" t="n">
        <v>-4.377</v>
      </c>
      <c r="F93" s="56" t="n">
        <v>-0.47</v>
      </c>
      <c r="G93" s="56" t="n">
        <v>-0.042</v>
      </c>
      <c r="H93" s="57" t="n">
        <v>0</v>
      </c>
      <c r="I93" s="57" t="n">
        <v>0</v>
      </c>
      <c r="J93" s="56" t="n">
        <v>0.239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75</v>
      </c>
      <c r="D94" s="55" t="n">
        <v>0</v>
      </c>
      <c r="E94" s="56" t="n">
        <v>-0.366</v>
      </c>
      <c r="F94" s="56" t="n">
        <v>0</v>
      </c>
      <c r="G94" s="56" t="n">
        <v>0</v>
      </c>
      <c r="H94" s="57" t="n">
        <v>18.19</v>
      </c>
      <c r="I94" s="57" t="n">
        <v>0</v>
      </c>
      <c r="J94" s="56" t="n">
        <v>0.196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77</v>
      </c>
      <c r="D95" s="55" t="n">
        <v>0</v>
      </c>
      <c r="E95" s="56" t="n">
        <v>-2.939</v>
      </c>
      <c r="F95" s="56" t="n">
        <v>-0.297</v>
      </c>
      <c r="G95" s="56" t="n">
        <v>-0.019</v>
      </c>
      <c r="H95" s="57" t="n">
        <v>18.19</v>
      </c>
      <c r="I95" s="57" t="n">
        <v>0</v>
      </c>
      <c r="J95" s="56" t="n">
        <v>0.196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978</v>
      </c>
      <c r="D96" s="55" t="n">
        <v>0</v>
      </c>
      <c r="E96" s="56" t="n">
        <v>-3.074</v>
      </c>
      <c r="F96" s="56" t="n">
        <v>-0.313</v>
      </c>
      <c r="G96" s="56" t="n">
        <v>-0.02</v>
      </c>
      <c r="H96" s="57" t="n">
        <v>18.19</v>
      </c>
      <c r="I96" s="57" t="n">
        <v>0</v>
      </c>
      <c r="J96" s="56" t="n">
        <v>0.123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976</v>
      </c>
      <c r="D97" s="55" t="n">
        <v>0</v>
      </c>
      <c r="E97" s="56" t="n">
        <v>-0.384</v>
      </c>
      <c r="F97" s="56" t="n">
        <v>0</v>
      </c>
      <c r="G97" s="56" t="n">
        <v>0</v>
      </c>
      <c r="H97" s="57" t="n">
        <v>18.19</v>
      </c>
      <c r="I97" s="57" t="n">
        <v>0</v>
      </c>
      <c r="J97" s="56" t="n">
        <v>0.123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100</v>
      </c>
      <c r="D98" s="55" t="n">
        <v>1</v>
      </c>
      <c r="E98" s="56" t="n">
        <v>1.32566053933909</v>
      </c>
      <c r="F98" s="56" t="n">
        <v>0</v>
      </c>
      <c r="G98" s="56" t="n">
        <v>0</v>
      </c>
      <c r="H98" s="57" t="n">
        <v>3.34525391574619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101</v>
      </c>
      <c r="D99" s="55" t="n">
        <v>2</v>
      </c>
      <c r="E99" s="56" t="n">
        <v>1.62493635452878</v>
      </c>
      <c r="F99" s="56" t="n">
        <v>0.0628963029613437</v>
      </c>
      <c r="G99" s="56" t="n">
        <v>0</v>
      </c>
      <c r="H99" s="57" t="n">
        <v>3.34525391574619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102</v>
      </c>
      <c r="D100" s="55" t="n">
        <v>2</v>
      </c>
      <c r="E100" s="56" t="n">
        <v>0.127866110415919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103</v>
      </c>
      <c r="D101" s="55" t="n">
        <v>3</v>
      </c>
      <c r="E101" s="56" t="n">
        <v>1.19433858810112</v>
      </c>
      <c r="F101" s="56" t="n">
        <v>0</v>
      </c>
      <c r="G101" s="56" t="n">
        <v>0</v>
      </c>
      <c r="H101" s="57" t="n">
        <v>4.34744775414123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104</v>
      </c>
      <c r="D102" s="55" t="n">
        <v>4</v>
      </c>
      <c r="E102" s="56" t="n">
        <v>1.38579216964279</v>
      </c>
      <c r="F102" s="56" t="n">
        <v>0.05598462131724</v>
      </c>
      <c r="G102" s="56" t="n">
        <v>0</v>
      </c>
      <c r="H102" s="57" t="n">
        <v>4.34744775414123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105</v>
      </c>
      <c r="D103" s="55" t="n">
        <v>4</v>
      </c>
      <c r="E103" s="56" t="n">
        <v>0.214262130967215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106</v>
      </c>
      <c r="D104" s="55" t="s">
        <v>158</v>
      </c>
      <c r="E104" s="56" t="n">
        <v>1.23166166897928</v>
      </c>
      <c r="F104" s="56" t="n">
        <v>0.0483817715087259</v>
      </c>
      <c r="G104" s="56" t="n">
        <v>0</v>
      </c>
      <c r="H104" s="57" t="n">
        <v>24.7023501960266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107</v>
      </c>
      <c r="D105" s="55" t="n">
        <v>0</v>
      </c>
      <c r="E105" s="56" t="n">
        <v>5.40147920486704</v>
      </c>
      <c r="F105" s="56" t="n">
        <v>0.407098048837708</v>
      </c>
      <c r="G105" s="56" t="n">
        <v>0.031793735562877</v>
      </c>
      <c r="H105" s="57" t="n">
        <v>7.2849124528853</v>
      </c>
      <c r="I105" s="57" t="n">
        <v>2.12188626473984</v>
      </c>
      <c r="J105" s="56" t="n">
        <v>0.206659281158701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108</v>
      </c>
      <c r="D106" s="55" t="s">
        <v>165</v>
      </c>
      <c r="E106" s="56" t="n">
        <v>1.74174377431413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109</v>
      </c>
      <c r="D107" s="55" t="n">
        <v>0</v>
      </c>
      <c r="E107" s="56" t="n">
        <v>16.9868399767137</v>
      </c>
      <c r="F107" s="56" t="n">
        <v>1.83159563568748</v>
      </c>
      <c r="G107" s="56" t="n">
        <v>0.57919892177589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110</v>
      </c>
      <c r="D108" s="55" t="n">
        <v>8</v>
      </c>
      <c r="E108" s="56" t="n">
        <v>-0.667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111</v>
      </c>
      <c r="D109" s="55" t="n">
        <v>0</v>
      </c>
      <c r="E109" s="56" t="n">
        <v>-0.667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65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112</v>
      </c>
      <c r="D110" s="55" t="n">
        <v>0</v>
      </c>
      <c r="E110" s="56" t="n">
        <v>-5.151</v>
      </c>
      <c r="F110" s="56" t="n">
        <v>-0.562</v>
      </c>
      <c r="G110" s="56" t="n">
        <v>-0.055</v>
      </c>
      <c r="H110" s="57" t="n">
        <v>0</v>
      </c>
      <c r="I110" s="57" t="n">
        <v>0</v>
      </c>
      <c r="J110" s="56" t="n">
        <v>0.265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113</v>
      </c>
      <c r="D111" s="55" t="n">
        <v>1</v>
      </c>
      <c r="E111" s="56" t="n">
        <v>0.935298712397127</v>
      </c>
      <c r="F111" s="56" t="n">
        <v>0</v>
      </c>
      <c r="G111" s="56" t="n">
        <v>0</v>
      </c>
      <c r="H111" s="57" t="n">
        <v>2.36019070281652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114</v>
      </c>
      <c r="D112" s="55" t="n">
        <v>2</v>
      </c>
      <c r="E112" s="56" t="n">
        <v>1.14644800461191</v>
      </c>
      <c r="F112" s="56" t="n">
        <v>0.0443754863546082</v>
      </c>
      <c r="G112" s="56" t="n">
        <v>0</v>
      </c>
      <c r="H112" s="57" t="n">
        <v>2.36019070281652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115</v>
      </c>
      <c r="D113" s="55" t="n">
        <v>2</v>
      </c>
      <c r="E113" s="56" t="n">
        <v>0.0902139008307969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116</v>
      </c>
      <c r="D114" s="55" t="n">
        <v>3</v>
      </c>
      <c r="E114" s="56" t="n">
        <v>0.842646598030362</v>
      </c>
      <c r="F114" s="56" t="n">
        <v>0</v>
      </c>
      <c r="G114" s="56" t="n">
        <v>0</v>
      </c>
      <c r="H114" s="57" t="n">
        <v>3.06727262824709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117</v>
      </c>
      <c r="D115" s="55" t="n">
        <v>4</v>
      </c>
      <c r="E115" s="56" t="n">
        <v>0.977723627922961</v>
      </c>
      <c r="F115" s="56" t="n">
        <v>0.0394990592826732</v>
      </c>
      <c r="G115" s="56" t="n">
        <v>0</v>
      </c>
      <c r="H115" s="57" t="n">
        <v>3.06727262824709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118</v>
      </c>
      <c r="D116" s="55" t="n">
        <v>4</v>
      </c>
      <c r="E116" s="56" t="n">
        <v>0.151169239229984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119</v>
      </c>
      <c r="D117" s="55" t="s">
        <v>158</v>
      </c>
      <c r="E117" s="56" t="n">
        <v>0.868979304218811</v>
      </c>
      <c r="F117" s="56" t="n">
        <v>0.0341349895035448</v>
      </c>
      <c r="G117" s="56" t="n">
        <v>0</v>
      </c>
      <c r="H117" s="57" t="n">
        <v>17.4283503550956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120</v>
      </c>
      <c r="D118" s="55" t="n">
        <v>0</v>
      </c>
      <c r="E118" s="56" t="n">
        <v>3.81092775671718</v>
      </c>
      <c r="F118" s="56" t="n">
        <v>0.28722155453697</v>
      </c>
      <c r="G118" s="56" t="n">
        <v>0.0224315645309008</v>
      </c>
      <c r="H118" s="57" t="n">
        <v>5.13975413381945</v>
      </c>
      <c r="I118" s="57" t="n">
        <v>1.49706311108403</v>
      </c>
      <c r="J118" s="56" t="n">
        <v>0.145805169450856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121</v>
      </c>
      <c r="D119" s="55" t="n">
        <v>0</v>
      </c>
      <c r="E119" s="56" t="n">
        <v>5.30365889651704</v>
      </c>
      <c r="F119" s="56" t="n">
        <v>0.354742738992419</v>
      </c>
      <c r="G119" s="56" t="n">
        <v>0.0203958864307756</v>
      </c>
      <c r="H119" s="57" t="n">
        <v>7.67759439215625</v>
      </c>
      <c r="I119" s="57" t="n">
        <v>2.92826655184707</v>
      </c>
      <c r="J119" s="56" t="n">
        <v>0.173365034661593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122</v>
      </c>
      <c r="D120" s="55" t="n">
        <v>0</v>
      </c>
      <c r="E120" s="56" t="n">
        <v>3.82477908916361</v>
      </c>
      <c r="F120" s="56" t="n">
        <v>0.21280974797901</v>
      </c>
      <c r="G120" s="56" t="n">
        <v>0.00910858843489927</v>
      </c>
      <c r="H120" s="57" t="n">
        <v>87.7322676979616</v>
      </c>
      <c r="I120" s="57" t="n">
        <v>3.91669302700669</v>
      </c>
      <c r="J120" s="56" t="n">
        <v>0.121723863630018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123</v>
      </c>
      <c r="D121" s="55" t="s">
        <v>165</v>
      </c>
      <c r="E121" s="56" t="n">
        <v>1.22885962212761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124</v>
      </c>
      <c r="D122" s="55" t="n">
        <v>0</v>
      </c>
      <c r="E122" s="56" t="n">
        <v>11.9847948146946</v>
      </c>
      <c r="F122" s="56" t="n">
        <v>1.29225317406277</v>
      </c>
      <c r="G122" s="56" t="n">
        <v>0.40864458862815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125</v>
      </c>
      <c r="D123" s="55" t="n">
        <v>8</v>
      </c>
      <c r="E123" s="56" t="n">
        <v>-0.667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126</v>
      </c>
      <c r="D124" s="55" t="n">
        <v>8</v>
      </c>
      <c r="E124" s="56" t="n">
        <v>-0.562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127</v>
      </c>
      <c r="D125" s="55" t="n">
        <v>0</v>
      </c>
      <c r="E125" s="56" t="n">
        <v>-0.667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65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128</v>
      </c>
      <c r="D126" s="55" t="n">
        <v>0</v>
      </c>
      <c r="E126" s="56" t="n">
        <v>-5.151</v>
      </c>
      <c r="F126" s="56" t="n">
        <v>-0.562</v>
      </c>
      <c r="G126" s="56" t="n">
        <v>-0.055</v>
      </c>
      <c r="H126" s="57" t="n">
        <v>0</v>
      </c>
      <c r="I126" s="57" t="n">
        <v>0</v>
      </c>
      <c r="J126" s="56" t="n">
        <v>0.265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129</v>
      </c>
      <c r="D127" s="55" t="n">
        <v>0</v>
      </c>
      <c r="E127" s="56" t="n">
        <v>-0.562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39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130</v>
      </c>
      <c r="D128" s="55" t="n">
        <v>0</v>
      </c>
      <c r="E128" s="56" t="n">
        <v>-4.377</v>
      </c>
      <c r="F128" s="56" t="n">
        <v>-0.47</v>
      </c>
      <c r="G128" s="56" t="n">
        <v>-0.042</v>
      </c>
      <c r="H128" s="57" t="n">
        <v>0</v>
      </c>
      <c r="I128" s="57" t="n">
        <v>0</v>
      </c>
      <c r="J128" s="56" t="n">
        <v>0.239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131</v>
      </c>
      <c r="D129" s="55" t="n">
        <v>0</v>
      </c>
      <c r="E129" s="56" t="n">
        <v>-0.366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96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132</v>
      </c>
      <c r="D130" s="55" t="n">
        <v>0</v>
      </c>
      <c r="E130" s="56" t="n">
        <v>-2.939</v>
      </c>
      <c r="F130" s="56" t="n">
        <v>-0.297</v>
      </c>
      <c r="G130" s="56" t="n">
        <v>-0.019</v>
      </c>
      <c r="H130" s="57" t="n">
        <v>0</v>
      </c>
      <c r="I130" s="57" t="n">
        <v>0</v>
      </c>
      <c r="J130" s="56" t="n">
        <v>0.196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8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7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n">
        <v>1</v>
      </c>
      <c r="D140" s="55" t="n">
        <v>1</v>
      </c>
      <c r="E140" s="56" t="n">
        <v>1.92</v>
      </c>
      <c r="F140" s="56" t="n">
        <v>0</v>
      </c>
      <c r="G140" s="56" t="n">
        <v>0</v>
      </c>
      <c r="H140" s="57" t="n">
        <v>4.76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n">
        <v>3</v>
      </c>
      <c r="D141" s="55" t="n">
        <v>2</v>
      </c>
      <c r="E141" s="56" t="n">
        <v>2.349</v>
      </c>
      <c r="F141" s="56" t="n">
        <v>0.095</v>
      </c>
      <c r="G141" s="56" t="n">
        <v>0</v>
      </c>
      <c r="H141" s="57" t="n">
        <v>4.76</v>
      </c>
      <c r="I141" s="57" t="n">
        <v>0</v>
      </c>
      <c r="J141" s="56" t="n">
        <v>0</v>
      </c>
      <c r="K141" s="54" t="s">
        <v>155</v>
      </c>
    </row>
    <row r="142" customFormat="false" ht="27.75" hidden="false" customHeight="true" outlineLevel="0" collapsed="false">
      <c r="B142" s="25" t="s">
        <v>62</v>
      </c>
      <c r="C142" s="54" t="n">
        <v>11</v>
      </c>
      <c r="D142" s="55" t="n">
        <v>2</v>
      </c>
      <c r="E142" s="56" t="n">
        <v>0.19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900</v>
      </c>
    </row>
    <row r="143" customFormat="false" ht="27.75" hidden="false" customHeight="true" outlineLevel="0" collapsed="false">
      <c r="B143" s="25" t="s">
        <v>63</v>
      </c>
      <c r="C143" s="54" t="n">
        <v>13</v>
      </c>
      <c r="D143" s="55" t="n">
        <v>3</v>
      </c>
      <c r="E143" s="56" t="n">
        <v>1.729</v>
      </c>
      <c r="F143" s="56" t="n">
        <v>0</v>
      </c>
      <c r="G143" s="56" t="n">
        <v>0</v>
      </c>
      <c r="H143" s="57" t="n">
        <v>6.15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37</v>
      </c>
      <c r="D144" s="55" t="n">
        <v>4</v>
      </c>
      <c r="E144" s="56" t="n">
        <v>2.007</v>
      </c>
      <c r="F144" s="56" t="n">
        <v>0.084</v>
      </c>
      <c r="G144" s="56" t="n">
        <v>0</v>
      </c>
      <c r="H144" s="57" t="n">
        <v>6.15</v>
      </c>
      <c r="I144" s="57" t="n">
        <v>0</v>
      </c>
      <c r="J144" s="56" t="n">
        <v>0</v>
      </c>
      <c r="K144" s="54" t="s">
        <v>157</v>
      </c>
    </row>
    <row r="145" customFormat="false" ht="27.75" hidden="false" customHeight="true" outlineLevel="0" collapsed="false">
      <c r="B145" s="25" t="s">
        <v>65</v>
      </c>
      <c r="C145" s="54" t="n">
        <v>901</v>
      </c>
      <c r="D145" s="55" t="n">
        <v>4</v>
      </c>
      <c r="E145" s="56" t="n">
        <v>0.313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n">
        <v>81</v>
      </c>
      <c r="D146" s="55" t="s">
        <v>158</v>
      </c>
      <c r="E146" s="56" t="n">
        <v>1.783</v>
      </c>
      <c r="F146" s="56" t="n">
        <v>0.073</v>
      </c>
      <c r="G146" s="56" t="n">
        <v>0</v>
      </c>
      <c r="H146" s="57" t="n">
        <v>35.86</v>
      </c>
      <c r="I146" s="57" t="n">
        <v>0</v>
      </c>
      <c r="J146" s="56" t="n">
        <v>0</v>
      </c>
      <c r="K146" s="54" t="s">
        <v>159</v>
      </c>
    </row>
    <row r="147" customFormat="false" ht="27.75" hidden="false" customHeight="true" outlineLevel="0" collapsed="false">
      <c r="B147" s="25" t="s">
        <v>67</v>
      </c>
      <c r="C147" s="54" t="n">
        <v>80</v>
      </c>
      <c r="D147" s="55" t="s">
        <v>158</v>
      </c>
      <c r="E147" s="56" t="n">
        <v>1.221</v>
      </c>
      <c r="F147" s="56" t="n">
        <v>0.044</v>
      </c>
      <c r="G147" s="56" t="n">
        <v>0</v>
      </c>
      <c r="H147" s="57" t="n">
        <v>10.13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0</v>
      </c>
      <c r="D148" s="55" t="s">
        <v>158</v>
      </c>
      <c r="E148" s="56" t="n">
        <v>0.882</v>
      </c>
      <c r="F148" s="56" t="n">
        <v>0.014</v>
      </c>
      <c r="G148" s="56" t="n">
        <v>0</v>
      </c>
      <c r="H148" s="57" t="n">
        <v>276.6</v>
      </c>
      <c r="I148" s="57" t="n">
        <v>0</v>
      </c>
      <c r="J148" s="56" t="n">
        <v>0</v>
      </c>
      <c r="K148" s="54" t="n">
        <v>90</v>
      </c>
    </row>
    <row r="149" customFormat="false" ht="27.75" hidden="false" customHeight="true" outlineLevel="0" collapsed="false">
      <c r="B149" s="25" t="s">
        <v>69</v>
      </c>
      <c r="C149" s="54" t="s">
        <v>161</v>
      </c>
      <c r="D149" s="55" t="n">
        <v>0</v>
      </c>
      <c r="E149" s="56" t="n">
        <v>7.706</v>
      </c>
      <c r="F149" s="56" t="n">
        <v>0.604</v>
      </c>
      <c r="G149" s="56" t="n">
        <v>0.048</v>
      </c>
      <c r="H149" s="57" t="n">
        <v>10.13</v>
      </c>
      <c r="I149" s="57" t="n">
        <v>3.16</v>
      </c>
      <c r="J149" s="56" t="n">
        <v>0.298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59</v>
      </c>
      <c r="D150" s="55" t="n">
        <v>0</v>
      </c>
      <c r="E150" s="56" t="n">
        <v>7.11</v>
      </c>
      <c r="F150" s="56" t="n">
        <v>0.497</v>
      </c>
      <c r="G150" s="56" t="n">
        <v>0.029</v>
      </c>
      <c r="H150" s="57" t="n">
        <v>10.13</v>
      </c>
      <c r="I150" s="57" t="n">
        <v>4.16</v>
      </c>
      <c r="J150" s="56" t="n">
        <v>0.234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2</v>
      </c>
      <c r="D151" s="55" t="n">
        <v>0</v>
      </c>
      <c r="E151" s="56" t="n">
        <v>4.438</v>
      </c>
      <c r="F151" s="56" t="n">
        <v>0.26</v>
      </c>
      <c r="G151" s="56" t="n">
        <v>0.012</v>
      </c>
      <c r="H151" s="57" t="n">
        <v>101.91</v>
      </c>
      <c r="I151" s="57" t="n">
        <v>4.9</v>
      </c>
      <c r="J151" s="56" t="n">
        <v>0.143</v>
      </c>
      <c r="K151" s="54" t="s">
        <v>163</v>
      </c>
    </row>
    <row r="152" customFormat="false" ht="27.75" hidden="false" customHeight="true" outlineLevel="0" collapsed="false">
      <c r="B152" s="25" t="s">
        <v>72</v>
      </c>
      <c r="C152" s="54" t="n">
        <v>61</v>
      </c>
      <c r="D152" s="55" t="n">
        <v>0</v>
      </c>
      <c r="E152" s="56" t="n">
        <v>4.703</v>
      </c>
      <c r="F152" s="56" t="n">
        <v>0.304</v>
      </c>
      <c r="G152" s="56" t="n">
        <v>0.012</v>
      </c>
      <c r="H152" s="57" t="n">
        <v>101.91</v>
      </c>
      <c r="I152" s="57" t="n">
        <v>4.17</v>
      </c>
      <c r="J152" s="56" t="n">
        <v>0.163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4</v>
      </c>
      <c r="D153" s="55" t="s">
        <v>165</v>
      </c>
      <c r="E153" s="56" t="n">
        <v>2.5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04</v>
      </c>
      <c r="D154" s="55" t="n">
        <v>0</v>
      </c>
      <c r="E154" s="56" t="n">
        <v>24.404</v>
      </c>
      <c r="F154" s="56" t="n">
        <v>2.679</v>
      </c>
      <c r="G154" s="56" t="n">
        <v>0.82</v>
      </c>
      <c r="H154" s="57" t="n">
        <v>0</v>
      </c>
      <c r="I154" s="57" t="n">
        <v>0</v>
      </c>
      <c r="J154" s="56" t="n">
        <v>0</v>
      </c>
      <c r="K154" s="54" t="n">
        <v>805</v>
      </c>
    </row>
    <row r="155" customFormat="false" ht="27.75" hidden="false" customHeight="true" outlineLevel="0" collapsed="false">
      <c r="B155" s="25" t="s">
        <v>121</v>
      </c>
      <c r="C155" s="54" t="n">
        <v>986</v>
      </c>
      <c r="D155" s="55" t="n">
        <v>8</v>
      </c>
      <c r="E155" s="56" t="n">
        <v>-0.692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n">
        <v>970</v>
      </c>
      <c r="D156" s="55" t="n">
        <v>8</v>
      </c>
      <c r="E156" s="56" t="n">
        <v>-0.583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71</v>
      </c>
      <c r="D157" s="55" t="n">
        <v>0</v>
      </c>
      <c r="E157" s="56" t="n">
        <v>-0.692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75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73</v>
      </c>
      <c r="D158" s="55" t="n">
        <v>0</v>
      </c>
      <c r="E158" s="56" t="n">
        <v>-5.339</v>
      </c>
      <c r="F158" s="56" t="n">
        <v>-0.584</v>
      </c>
      <c r="G158" s="56" t="n">
        <v>-0.057</v>
      </c>
      <c r="H158" s="57" t="n">
        <v>0</v>
      </c>
      <c r="I158" s="57" t="n">
        <v>0</v>
      </c>
      <c r="J158" s="56" t="n">
        <v>0.275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72</v>
      </c>
      <c r="D159" s="55" t="n">
        <v>0</v>
      </c>
      <c r="E159" s="56" t="n">
        <v>-0.583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48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74</v>
      </c>
      <c r="D160" s="55" t="n">
        <v>0</v>
      </c>
      <c r="E160" s="56" t="n">
        <v>-4.54</v>
      </c>
      <c r="F160" s="56" t="n">
        <v>-0.489</v>
      </c>
      <c r="G160" s="56" t="n">
        <v>-0.044</v>
      </c>
      <c r="H160" s="57" t="n">
        <v>0</v>
      </c>
      <c r="I160" s="57" t="n">
        <v>0</v>
      </c>
      <c r="J160" s="56" t="n">
        <v>0.248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75</v>
      </c>
      <c r="D161" s="55" t="n">
        <v>0</v>
      </c>
      <c r="E161" s="56" t="n">
        <v>-0.379</v>
      </c>
      <c r="F161" s="56" t="n">
        <v>0</v>
      </c>
      <c r="G161" s="56" t="n">
        <v>0</v>
      </c>
      <c r="H161" s="57" t="n">
        <v>17.5</v>
      </c>
      <c r="I161" s="57" t="n">
        <v>0</v>
      </c>
      <c r="J161" s="56" t="n">
        <v>0.203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77</v>
      </c>
      <c r="D162" s="55" t="n">
        <v>0</v>
      </c>
      <c r="E162" s="56" t="n">
        <v>-3.046</v>
      </c>
      <c r="F162" s="56" t="n">
        <v>-0.309</v>
      </c>
      <c r="G162" s="56" t="n">
        <v>-0.02</v>
      </c>
      <c r="H162" s="57" t="n">
        <v>17.5</v>
      </c>
      <c r="I162" s="57" t="n">
        <v>0</v>
      </c>
      <c r="J162" s="56" t="n">
        <v>0.203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978</v>
      </c>
      <c r="D163" s="55" t="n">
        <v>0</v>
      </c>
      <c r="E163" s="56" t="n">
        <v>-3.189</v>
      </c>
      <c r="F163" s="56" t="n">
        <v>-0.326</v>
      </c>
      <c r="G163" s="56" t="n">
        <v>-0.021</v>
      </c>
      <c r="H163" s="57" t="n">
        <v>17.5</v>
      </c>
      <c r="I163" s="57" t="n">
        <v>0</v>
      </c>
      <c r="J163" s="56" t="n">
        <v>0.128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976</v>
      </c>
      <c r="D164" s="55" t="n">
        <v>0</v>
      </c>
      <c r="E164" s="56" t="n">
        <v>-0.398</v>
      </c>
      <c r="F164" s="56" t="n">
        <v>0</v>
      </c>
      <c r="G164" s="56" t="n">
        <v>0</v>
      </c>
      <c r="H164" s="57" t="n">
        <v>17.5</v>
      </c>
      <c r="I164" s="57" t="n">
        <v>0</v>
      </c>
      <c r="J164" s="56" t="n">
        <v>0.128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100</v>
      </c>
      <c r="D165" s="55" t="n">
        <v>1</v>
      </c>
      <c r="E165" s="56" t="n">
        <v>1.32704287566791</v>
      </c>
      <c r="F165" s="56" t="n">
        <v>0</v>
      </c>
      <c r="G165" s="56" t="n">
        <v>0</v>
      </c>
      <c r="H165" s="57" t="n">
        <v>3.28996046259336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101</v>
      </c>
      <c r="D166" s="55" t="n">
        <v>2</v>
      </c>
      <c r="E166" s="56" t="n">
        <v>1.62355401819996</v>
      </c>
      <c r="F166" s="56" t="n">
        <v>0.0656609756189852</v>
      </c>
      <c r="G166" s="56" t="n">
        <v>0</v>
      </c>
      <c r="H166" s="57" t="n">
        <v>3.28996046259336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102</v>
      </c>
      <c r="D167" s="55" t="n">
        <v>2</v>
      </c>
      <c r="E167" s="56" t="n">
        <v>0.13132195123797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103</v>
      </c>
      <c r="D168" s="55" t="n">
        <v>3</v>
      </c>
      <c r="E168" s="56" t="n">
        <v>1.19502975626553</v>
      </c>
      <c r="F168" s="56" t="n">
        <v>0</v>
      </c>
      <c r="G168" s="56" t="n">
        <v>0</v>
      </c>
      <c r="H168" s="57" t="n">
        <v>4.25068421112378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104</v>
      </c>
      <c r="D169" s="55" t="n">
        <v>4</v>
      </c>
      <c r="E169" s="56" t="n">
        <v>1.38717450597161</v>
      </c>
      <c r="F169" s="56" t="n">
        <v>0.0580581258104711</v>
      </c>
      <c r="G169" s="56" t="n">
        <v>0</v>
      </c>
      <c r="H169" s="57" t="n">
        <v>4.25068421112378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105</v>
      </c>
      <c r="D170" s="55" t="n">
        <v>4</v>
      </c>
      <c r="E170" s="56" t="n">
        <v>0.216335635460446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106</v>
      </c>
      <c r="D171" s="55" t="s">
        <v>158</v>
      </c>
      <c r="E171" s="56" t="n">
        <v>1.23235283714369</v>
      </c>
      <c r="F171" s="56" t="n">
        <v>0.050455276001957</v>
      </c>
      <c r="G171" s="56" t="n">
        <v>0</v>
      </c>
      <c r="H171" s="57" t="n">
        <v>24.7852903757559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107</v>
      </c>
      <c r="D172" s="55" t="n">
        <v>0</v>
      </c>
      <c r="E172" s="56" t="n">
        <v>5.32614187494631</v>
      </c>
      <c r="F172" s="56" t="n">
        <v>0.417465571303864</v>
      </c>
      <c r="G172" s="56" t="n">
        <v>0.0331760718916978</v>
      </c>
      <c r="H172" s="57" t="n">
        <v>7.00153350547705</v>
      </c>
      <c r="I172" s="57" t="n">
        <v>2.18409139953677</v>
      </c>
      <c r="J172" s="56" t="n">
        <v>0.20596811299429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108</v>
      </c>
      <c r="D173" s="55" t="s">
        <v>165</v>
      </c>
      <c r="E173" s="56" t="n">
        <v>1.72792041102593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109</v>
      </c>
      <c r="D174" s="55" t="n">
        <v>0</v>
      </c>
      <c r="E174" s="56" t="n">
        <v>16.8672678842707</v>
      </c>
      <c r="F174" s="56" t="n">
        <v>1.85163951245538</v>
      </c>
      <c r="G174" s="56" t="n">
        <v>0.566757894816504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110</v>
      </c>
      <c r="D175" s="55" t="n">
        <v>8</v>
      </c>
      <c r="E175" s="56" t="n">
        <v>-0.692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111</v>
      </c>
      <c r="D176" s="55" t="n">
        <v>0</v>
      </c>
      <c r="E176" s="56" t="n">
        <v>-0.692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75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112</v>
      </c>
      <c r="D177" s="55" t="n">
        <v>0</v>
      </c>
      <c r="E177" s="56" t="n">
        <v>-5.339</v>
      </c>
      <c r="F177" s="56" t="n">
        <v>-0.584</v>
      </c>
      <c r="G177" s="56" t="n">
        <v>-0.057</v>
      </c>
      <c r="H177" s="57" t="n">
        <v>0</v>
      </c>
      <c r="I177" s="57" t="n">
        <v>0</v>
      </c>
      <c r="J177" s="56" t="n">
        <v>0.275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113</v>
      </c>
      <c r="D178" s="55" t="n">
        <v>1</v>
      </c>
      <c r="E178" s="56" t="n">
        <v>0.936273997811514</v>
      </c>
      <c r="F178" s="56" t="n">
        <v>0</v>
      </c>
      <c r="G178" s="56" t="n">
        <v>0</v>
      </c>
      <c r="H178" s="57" t="n">
        <v>2.32117928624104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114</v>
      </c>
      <c r="D179" s="55" t="n">
        <v>2</v>
      </c>
      <c r="E179" s="56" t="n">
        <v>1.14547271919752</v>
      </c>
      <c r="F179" s="56" t="n">
        <v>0.0463260571833822</v>
      </c>
      <c r="G179" s="56" t="n">
        <v>0</v>
      </c>
      <c r="H179" s="57" t="n">
        <v>2.32117928624104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115</v>
      </c>
      <c r="D180" s="55" t="n">
        <v>2</v>
      </c>
      <c r="E180" s="56" t="n">
        <v>0.0926521143667644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116</v>
      </c>
      <c r="D181" s="55" t="n">
        <v>3</v>
      </c>
      <c r="E181" s="56" t="n">
        <v>0.843134240737556</v>
      </c>
      <c r="F181" s="56" t="n">
        <v>0</v>
      </c>
      <c r="G181" s="56" t="n">
        <v>0</v>
      </c>
      <c r="H181" s="57" t="n">
        <v>2.99900264924001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117</v>
      </c>
      <c r="D182" s="55" t="n">
        <v>4</v>
      </c>
      <c r="E182" s="56" t="n">
        <v>0.978698913337348</v>
      </c>
      <c r="F182" s="56" t="n">
        <v>0.0409619874042537</v>
      </c>
      <c r="G182" s="56" t="n">
        <v>0</v>
      </c>
      <c r="H182" s="57" t="n">
        <v>2.99900264924001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118</v>
      </c>
      <c r="D183" s="55" t="n">
        <v>4</v>
      </c>
      <c r="E183" s="56" t="n">
        <v>0.152632167351564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119</v>
      </c>
      <c r="D184" s="55" t="s">
        <v>158</v>
      </c>
      <c r="E184" s="56" t="n">
        <v>0.869466946926005</v>
      </c>
      <c r="F184" s="56" t="n">
        <v>0.0355979176251253</v>
      </c>
      <c r="G184" s="56" t="n">
        <v>0</v>
      </c>
      <c r="H184" s="57" t="n">
        <v>17.4868674799588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120</v>
      </c>
      <c r="D185" s="55" t="n">
        <v>0</v>
      </c>
      <c r="E185" s="56" t="n">
        <v>3.75777470163309</v>
      </c>
      <c r="F185" s="56" t="n">
        <v>0.294536195144872</v>
      </c>
      <c r="G185" s="56" t="n">
        <v>0.0234068499452878</v>
      </c>
      <c r="H185" s="57" t="n">
        <v>4.93982062387012</v>
      </c>
      <c r="I185" s="57" t="n">
        <v>1.54095095473145</v>
      </c>
      <c r="J185" s="56" t="n">
        <v>0.145317526743662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121</v>
      </c>
      <c r="D186" s="55" t="n">
        <v>0</v>
      </c>
      <c r="E186" s="56" t="n">
        <v>5.17909830438624</v>
      </c>
      <c r="F186" s="56" t="n">
        <v>0.362026984146267</v>
      </c>
      <c r="G186" s="56" t="n">
        <v>0.0211243109461605</v>
      </c>
      <c r="H186" s="57" t="n">
        <v>7.37894034084846</v>
      </c>
      <c r="I186" s="57" t="n">
        <v>3.03024598400095</v>
      </c>
      <c r="J186" s="56" t="n">
        <v>0.170451336600053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122</v>
      </c>
      <c r="D187" s="55" t="n">
        <v>0</v>
      </c>
      <c r="E187" s="56" t="n">
        <v>3.67490140673482</v>
      </c>
      <c r="F187" s="56" t="n">
        <v>0.215293908461256</v>
      </c>
      <c r="G187" s="56" t="n">
        <v>0.00993664192898102</v>
      </c>
      <c r="H187" s="57" t="n">
        <v>84.3869315818713</v>
      </c>
      <c r="I187" s="57" t="n">
        <v>4.05746212100059</v>
      </c>
      <c r="J187" s="56" t="n">
        <v>0.118411649653691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123</v>
      </c>
      <c r="D188" s="55" t="s">
        <v>165</v>
      </c>
      <c r="E188" s="56" t="n">
        <v>1.21910676798374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124</v>
      </c>
      <c r="D189" s="55" t="n">
        <v>0</v>
      </c>
      <c r="E189" s="56" t="n">
        <v>11.9004326263501</v>
      </c>
      <c r="F189" s="56" t="n">
        <v>1.30639481257138</v>
      </c>
      <c r="G189" s="56" t="n">
        <v>0.399867019898667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125</v>
      </c>
      <c r="D190" s="55" t="n">
        <v>8</v>
      </c>
      <c r="E190" s="56" t="n">
        <v>-0.692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126</v>
      </c>
      <c r="D191" s="55" t="n">
        <v>8</v>
      </c>
      <c r="E191" s="56" t="n">
        <v>-0.583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127</v>
      </c>
      <c r="D192" s="55" t="n">
        <v>0</v>
      </c>
      <c r="E192" s="56" t="n">
        <v>-0.692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75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128</v>
      </c>
      <c r="D193" s="55" t="n">
        <v>0</v>
      </c>
      <c r="E193" s="56" t="n">
        <v>-5.339</v>
      </c>
      <c r="F193" s="56" t="n">
        <v>-0.584</v>
      </c>
      <c r="G193" s="56" t="n">
        <v>-0.057</v>
      </c>
      <c r="H193" s="57" t="n">
        <v>0</v>
      </c>
      <c r="I193" s="57" t="n">
        <v>0</v>
      </c>
      <c r="J193" s="56" t="n">
        <v>0.275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129</v>
      </c>
      <c r="D194" s="55" t="n">
        <v>0</v>
      </c>
      <c r="E194" s="56" t="n">
        <v>-0.583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48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130</v>
      </c>
      <c r="D195" s="55" t="n">
        <v>0</v>
      </c>
      <c r="E195" s="56" t="n">
        <v>-4.54</v>
      </c>
      <c r="F195" s="56" t="n">
        <v>-0.489</v>
      </c>
      <c r="G195" s="56" t="n">
        <v>-0.044</v>
      </c>
      <c r="H195" s="57" t="n">
        <v>0</v>
      </c>
      <c r="I195" s="57" t="n">
        <v>0</v>
      </c>
      <c r="J195" s="56" t="n">
        <v>0.248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131</v>
      </c>
      <c r="D196" s="55" t="n">
        <v>0</v>
      </c>
      <c r="E196" s="56" t="n">
        <v>-0.379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203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132</v>
      </c>
      <c r="D197" s="55" t="n">
        <v>0</v>
      </c>
      <c r="E197" s="56" t="n">
        <v>-3.046</v>
      </c>
      <c r="F197" s="56" t="n">
        <v>-0.309</v>
      </c>
      <c r="G197" s="56" t="n">
        <v>-0.02</v>
      </c>
      <c r="H197" s="57" t="n">
        <v>0</v>
      </c>
      <c r="I197" s="57" t="n">
        <v>0</v>
      </c>
      <c r="J197" s="56" t="n">
        <v>0.203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8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8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n">
        <v>1</v>
      </c>
      <c r="D207" s="55" t="n">
        <v>1</v>
      </c>
      <c r="E207" s="56" t="n">
        <v>1.916</v>
      </c>
      <c r="F207" s="56" t="n">
        <v>0</v>
      </c>
      <c r="G207" s="56" t="n">
        <v>0</v>
      </c>
      <c r="H207" s="57" t="n">
        <v>4.92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n">
        <v>3</v>
      </c>
      <c r="D208" s="55" t="n">
        <v>2</v>
      </c>
      <c r="E208" s="56" t="n">
        <v>2.354</v>
      </c>
      <c r="F208" s="56" t="n">
        <v>0.087</v>
      </c>
      <c r="G208" s="56" t="n">
        <v>0</v>
      </c>
      <c r="H208" s="57" t="n">
        <v>4.92</v>
      </c>
      <c r="I208" s="57" t="n">
        <v>0</v>
      </c>
      <c r="J208" s="56" t="n">
        <v>0</v>
      </c>
      <c r="K208" s="54" t="s">
        <v>155</v>
      </c>
    </row>
    <row r="209" customFormat="false" ht="27.75" hidden="false" customHeight="true" outlineLevel="0" collapsed="false">
      <c r="B209" s="25" t="s">
        <v>62</v>
      </c>
      <c r="C209" s="54" t="n">
        <v>11</v>
      </c>
      <c r="D209" s="55" t="n">
        <v>2</v>
      </c>
      <c r="E209" s="56" t="n">
        <v>0.18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900</v>
      </c>
    </row>
    <row r="210" customFormat="false" ht="27.75" hidden="false" customHeight="true" outlineLevel="0" collapsed="false">
      <c r="B210" s="25" t="s">
        <v>63</v>
      </c>
      <c r="C210" s="54" t="n">
        <v>13</v>
      </c>
      <c r="D210" s="55" t="n">
        <v>3</v>
      </c>
      <c r="E210" s="56" t="n">
        <v>1.726</v>
      </c>
      <c r="F210" s="56" t="n">
        <v>0</v>
      </c>
      <c r="G210" s="56" t="n">
        <v>0</v>
      </c>
      <c r="H210" s="57" t="n">
        <v>6.43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37</v>
      </c>
      <c r="D211" s="55" t="n">
        <v>4</v>
      </c>
      <c r="E211" s="56" t="n">
        <v>2.003</v>
      </c>
      <c r="F211" s="56" t="n">
        <v>0.078</v>
      </c>
      <c r="G211" s="56" t="n">
        <v>0</v>
      </c>
      <c r="H211" s="57" t="n">
        <v>6.43</v>
      </c>
      <c r="I211" s="57" t="n">
        <v>0</v>
      </c>
      <c r="J211" s="56" t="n">
        <v>0</v>
      </c>
      <c r="K211" s="54" t="s">
        <v>157</v>
      </c>
    </row>
    <row r="212" customFormat="false" ht="27.75" hidden="false" customHeight="true" outlineLevel="0" collapsed="false">
      <c r="B212" s="25" t="s">
        <v>65</v>
      </c>
      <c r="C212" s="54" t="n">
        <v>901</v>
      </c>
      <c r="D212" s="55" t="n">
        <v>4</v>
      </c>
      <c r="E212" s="56" t="n">
        <v>0.307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n">
        <v>81</v>
      </c>
      <c r="D213" s="55" t="s">
        <v>158</v>
      </c>
      <c r="E213" s="56" t="n">
        <v>1.78</v>
      </c>
      <c r="F213" s="56" t="n">
        <v>0.067</v>
      </c>
      <c r="G213" s="56" t="n">
        <v>0</v>
      </c>
      <c r="H213" s="57" t="n">
        <v>35.42</v>
      </c>
      <c r="I213" s="57" t="n">
        <v>0</v>
      </c>
      <c r="J213" s="56" t="n">
        <v>0</v>
      </c>
      <c r="K213" s="54" t="s">
        <v>159</v>
      </c>
    </row>
    <row r="214" customFormat="false" ht="27.75" hidden="false" customHeight="true" outlineLevel="0" collapsed="false">
      <c r="B214" s="25" t="s">
        <v>67</v>
      </c>
      <c r="C214" s="54" t="n">
        <v>80</v>
      </c>
      <c r="D214" s="55" t="s">
        <v>158</v>
      </c>
      <c r="E214" s="56" t="n">
        <v>1.229</v>
      </c>
      <c r="F214" s="56" t="n">
        <v>0.041</v>
      </c>
      <c r="G214" s="56" t="n">
        <v>0</v>
      </c>
      <c r="H214" s="57" t="n">
        <v>11.02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0</v>
      </c>
      <c r="D215" s="55" t="s">
        <v>158</v>
      </c>
      <c r="E215" s="56" t="n">
        <v>0.939</v>
      </c>
      <c r="F215" s="56" t="n">
        <v>0.013</v>
      </c>
      <c r="G215" s="56" t="n">
        <v>0</v>
      </c>
      <c r="H215" s="57" t="n">
        <v>272.58</v>
      </c>
      <c r="I215" s="57" t="n">
        <v>0</v>
      </c>
      <c r="J215" s="56" t="n">
        <v>0</v>
      </c>
      <c r="K215" s="54" t="n">
        <v>90</v>
      </c>
    </row>
    <row r="216" customFormat="false" ht="27.75" hidden="false" customHeight="true" outlineLevel="0" collapsed="false">
      <c r="B216" s="25" t="s">
        <v>69</v>
      </c>
      <c r="C216" s="54" t="s">
        <v>161</v>
      </c>
      <c r="D216" s="55" t="n">
        <v>0</v>
      </c>
      <c r="E216" s="56" t="n">
        <v>7.939</v>
      </c>
      <c r="F216" s="56" t="n">
        <v>0.575</v>
      </c>
      <c r="G216" s="56" t="n">
        <v>0.044</v>
      </c>
      <c r="H216" s="57" t="n">
        <v>11.02</v>
      </c>
      <c r="I216" s="57" t="n">
        <v>2.95</v>
      </c>
      <c r="J216" s="56" t="n">
        <v>0.301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59</v>
      </c>
      <c r="D217" s="55" t="n">
        <v>0</v>
      </c>
      <c r="E217" s="56" t="n">
        <v>7.484</v>
      </c>
      <c r="F217" s="56" t="n">
        <v>0.479</v>
      </c>
      <c r="G217" s="56" t="n">
        <v>0.027</v>
      </c>
      <c r="H217" s="57" t="n">
        <v>11.02</v>
      </c>
      <c r="I217" s="57" t="n">
        <v>3.83</v>
      </c>
      <c r="J217" s="56" t="n">
        <v>0.242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2</v>
      </c>
      <c r="D218" s="55" t="n">
        <v>0</v>
      </c>
      <c r="E218" s="56" t="n">
        <v>4.818</v>
      </c>
      <c r="F218" s="56" t="n">
        <v>0.256</v>
      </c>
      <c r="G218" s="56" t="n">
        <v>0.011</v>
      </c>
      <c r="H218" s="57" t="n">
        <v>110.83</v>
      </c>
      <c r="I218" s="57" t="n">
        <v>4.54</v>
      </c>
      <c r="J218" s="56" t="n">
        <v>0.152</v>
      </c>
      <c r="K218" s="54" t="s">
        <v>163</v>
      </c>
    </row>
    <row r="219" customFormat="false" ht="27.75" hidden="false" customHeight="true" outlineLevel="0" collapsed="false">
      <c r="B219" s="25" t="s">
        <v>72</v>
      </c>
      <c r="C219" s="54" t="n">
        <v>61</v>
      </c>
      <c r="D219" s="55" t="n">
        <v>0</v>
      </c>
      <c r="E219" s="56" t="n">
        <v>5.012</v>
      </c>
      <c r="F219" s="56" t="n">
        <v>0.294</v>
      </c>
      <c r="G219" s="56" t="n">
        <v>0.011</v>
      </c>
      <c r="H219" s="57" t="n">
        <v>110.83</v>
      </c>
      <c r="I219" s="57" t="n">
        <v>3.87</v>
      </c>
      <c r="J219" s="56" t="n">
        <v>0.171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4</v>
      </c>
      <c r="D220" s="55" t="s">
        <v>165</v>
      </c>
      <c r="E220" s="56" t="n">
        <v>2.543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04</v>
      </c>
      <c r="D221" s="55" t="n">
        <v>0</v>
      </c>
      <c r="E221" s="56" t="n">
        <v>24.744</v>
      </c>
      <c r="F221" s="56" t="n">
        <v>2.623</v>
      </c>
      <c r="G221" s="56" t="n">
        <v>0.86</v>
      </c>
      <c r="H221" s="57" t="n">
        <v>0</v>
      </c>
      <c r="I221" s="57" t="n">
        <v>0</v>
      </c>
      <c r="J221" s="56" t="n">
        <v>0</v>
      </c>
      <c r="K221" s="54" t="n">
        <v>805</v>
      </c>
    </row>
    <row r="222" customFormat="false" ht="27.75" hidden="false" customHeight="true" outlineLevel="0" collapsed="false">
      <c r="B222" s="25" t="s">
        <v>121</v>
      </c>
      <c r="C222" s="54" t="n">
        <v>986</v>
      </c>
      <c r="D222" s="55" t="n">
        <v>8</v>
      </c>
      <c r="E222" s="56" t="n">
        <v>-0.641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n">
        <v>970</v>
      </c>
      <c r="D223" s="55" t="n">
        <v>8</v>
      </c>
      <c r="E223" s="56" t="n">
        <v>-0.54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71</v>
      </c>
      <c r="D224" s="55" t="n">
        <v>0</v>
      </c>
      <c r="E224" s="56" t="n">
        <v>-0.641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55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73</v>
      </c>
      <c r="D225" s="55" t="n">
        <v>0</v>
      </c>
      <c r="E225" s="56" t="n">
        <v>-4.957</v>
      </c>
      <c r="F225" s="56" t="n">
        <v>-0.54</v>
      </c>
      <c r="G225" s="56" t="n">
        <v>-0.053</v>
      </c>
      <c r="H225" s="57" t="n">
        <v>0</v>
      </c>
      <c r="I225" s="57" t="n">
        <v>0</v>
      </c>
      <c r="J225" s="56" t="n">
        <v>0.255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72</v>
      </c>
      <c r="D226" s="55" t="n">
        <v>0</v>
      </c>
      <c r="E226" s="56" t="n">
        <v>-0.54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3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74</v>
      </c>
      <c r="D227" s="55" t="n">
        <v>0</v>
      </c>
      <c r="E227" s="56" t="n">
        <v>-4.216</v>
      </c>
      <c r="F227" s="56" t="n">
        <v>-0.452</v>
      </c>
      <c r="G227" s="56" t="n">
        <v>-0.041</v>
      </c>
      <c r="H227" s="57" t="n">
        <v>0</v>
      </c>
      <c r="I227" s="57" t="n">
        <v>0</v>
      </c>
      <c r="J227" s="56" t="n">
        <v>0.23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75</v>
      </c>
      <c r="D228" s="55" t="n">
        <v>0</v>
      </c>
      <c r="E228" s="56" t="n">
        <v>-0.354</v>
      </c>
      <c r="F228" s="56" t="n">
        <v>0</v>
      </c>
      <c r="G228" s="56" t="n">
        <v>0</v>
      </c>
      <c r="H228" s="57" t="n">
        <v>19.03</v>
      </c>
      <c r="I228" s="57" t="n">
        <v>0</v>
      </c>
      <c r="J228" s="56" t="n">
        <v>0.189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77</v>
      </c>
      <c r="D229" s="55" t="n">
        <v>0</v>
      </c>
      <c r="E229" s="56" t="n">
        <v>-2.846</v>
      </c>
      <c r="F229" s="56" t="n">
        <v>-0.287</v>
      </c>
      <c r="G229" s="56" t="n">
        <v>-0.018</v>
      </c>
      <c r="H229" s="57" t="n">
        <v>19.03</v>
      </c>
      <c r="I229" s="57" t="n">
        <v>0</v>
      </c>
      <c r="J229" s="56" t="n">
        <v>0.189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978</v>
      </c>
      <c r="D230" s="55" t="n">
        <v>0</v>
      </c>
      <c r="E230" s="56" t="n">
        <v>-2.974</v>
      </c>
      <c r="F230" s="56" t="n">
        <v>-0.302</v>
      </c>
      <c r="G230" s="56" t="n">
        <v>-0.02</v>
      </c>
      <c r="H230" s="57" t="n">
        <v>19.03</v>
      </c>
      <c r="I230" s="57" t="n">
        <v>0</v>
      </c>
      <c r="J230" s="56" t="n">
        <v>0.119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976</v>
      </c>
      <c r="D231" s="55" t="n">
        <v>0</v>
      </c>
      <c r="E231" s="56" t="n">
        <v>-0.371</v>
      </c>
      <c r="F231" s="56" t="n">
        <v>0</v>
      </c>
      <c r="G231" s="56" t="n">
        <v>0</v>
      </c>
      <c r="H231" s="57" t="n">
        <v>19.03</v>
      </c>
      <c r="I231" s="57" t="n">
        <v>0</v>
      </c>
      <c r="J231" s="56" t="n">
        <v>0.119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100</v>
      </c>
      <c r="D232" s="55" t="n">
        <v>1</v>
      </c>
      <c r="E232" s="56" t="n">
        <v>1.32427820301027</v>
      </c>
      <c r="F232" s="56" t="n">
        <v>0</v>
      </c>
      <c r="G232" s="56" t="n">
        <v>0</v>
      </c>
      <c r="H232" s="57" t="n">
        <v>3.40054736889902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101</v>
      </c>
      <c r="D233" s="55" t="n">
        <v>2</v>
      </c>
      <c r="E233" s="56" t="n">
        <v>1.62700985902201</v>
      </c>
      <c r="F233" s="56" t="n">
        <v>0.0601316303037022</v>
      </c>
      <c r="G233" s="56" t="n">
        <v>0</v>
      </c>
      <c r="H233" s="57" t="n">
        <v>3.40054736889902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102</v>
      </c>
      <c r="D234" s="55" t="n">
        <v>2</v>
      </c>
      <c r="E234" s="56" t="n">
        <v>0.124410269593867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103</v>
      </c>
      <c r="D235" s="55" t="n">
        <v>3</v>
      </c>
      <c r="E235" s="56" t="n">
        <v>1.1929562517723</v>
      </c>
      <c r="F235" s="56" t="n">
        <v>0</v>
      </c>
      <c r="G235" s="56" t="n">
        <v>0</v>
      </c>
      <c r="H235" s="57" t="n">
        <v>4.44421129715868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104</v>
      </c>
      <c r="D236" s="55" t="n">
        <v>4</v>
      </c>
      <c r="E236" s="56" t="n">
        <v>1.38440983331397</v>
      </c>
      <c r="F236" s="56" t="n">
        <v>0.0539111168240089</v>
      </c>
      <c r="G236" s="56" t="n">
        <v>0</v>
      </c>
      <c r="H236" s="57" t="n">
        <v>4.44421129715868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105</v>
      </c>
      <c r="D237" s="55" t="n">
        <v>4</v>
      </c>
      <c r="E237" s="56" t="n">
        <v>0.212188626473984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106</v>
      </c>
      <c r="D238" s="55" t="s">
        <v>158</v>
      </c>
      <c r="E238" s="56" t="n">
        <v>1.23027933265046</v>
      </c>
      <c r="F238" s="56" t="n">
        <v>0.0463082670154948</v>
      </c>
      <c r="G238" s="56" t="n">
        <v>0</v>
      </c>
      <c r="H238" s="57" t="n">
        <v>24.4811763834153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107</v>
      </c>
      <c r="D239" s="55" t="n">
        <v>0</v>
      </c>
      <c r="E239" s="56" t="n">
        <v>5.48718405725393</v>
      </c>
      <c r="F239" s="56" t="n">
        <v>0.397421694535963</v>
      </c>
      <c r="G239" s="56" t="n">
        <v>0.0304113992340563</v>
      </c>
      <c r="H239" s="57" t="n">
        <v>7.61667317180228</v>
      </c>
      <c r="I239" s="57" t="n">
        <v>2.03894608501059</v>
      </c>
      <c r="J239" s="56" t="n">
        <v>0.208041617487521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108</v>
      </c>
      <c r="D240" s="55" t="s">
        <v>165</v>
      </c>
      <c r="E240" s="56" t="n">
        <v>1.75764064209557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109</v>
      </c>
      <c r="D241" s="55" t="n">
        <v>0</v>
      </c>
      <c r="E241" s="56" t="n">
        <v>17.1022650601702</v>
      </c>
      <c r="F241" s="56" t="n">
        <v>1.8129340952484</v>
      </c>
      <c r="G241" s="56" t="n">
        <v>0.594404621392918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110</v>
      </c>
      <c r="D242" s="55" t="n">
        <v>8</v>
      </c>
      <c r="E242" s="56" t="n">
        <v>-0.641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111</v>
      </c>
      <c r="D243" s="55" t="n">
        <v>0</v>
      </c>
      <c r="E243" s="56" t="n">
        <v>-0.641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55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112</v>
      </c>
      <c r="D244" s="55" t="n">
        <v>0</v>
      </c>
      <c r="E244" s="56" t="n">
        <v>-4.957</v>
      </c>
      <c r="F244" s="56" t="n">
        <v>-0.54</v>
      </c>
      <c r="G244" s="56" t="n">
        <v>-0.053</v>
      </c>
      <c r="H244" s="57" t="n">
        <v>0</v>
      </c>
      <c r="I244" s="57" t="n">
        <v>0</v>
      </c>
      <c r="J244" s="56" t="n">
        <v>0.255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113</v>
      </c>
      <c r="D245" s="55" t="n">
        <v>1</v>
      </c>
      <c r="E245" s="56" t="n">
        <v>0.93432342698274</v>
      </c>
      <c r="F245" s="56" t="n">
        <v>0</v>
      </c>
      <c r="G245" s="56" t="n">
        <v>0</v>
      </c>
      <c r="H245" s="57" t="n">
        <v>2.399202119392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114</v>
      </c>
      <c r="D246" s="55" t="n">
        <v>2</v>
      </c>
      <c r="E246" s="56" t="n">
        <v>1.14791093273349</v>
      </c>
      <c r="F246" s="56" t="n">
        <v>0.0424249155258342</v>
      </c>
      <c r="G246" s="56" t="n">
        <v>0</v>
      </c>
      <c r="H246" s="57" t="n">
        <v>2.399202119392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115</v>
      </c>
      <c r="D247" s="55" t="n">
        <v>2</v>
      </c>
      <c r="E247" s="56" t="n">
        <v>0.0877756872948294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116</v>
      </c>
      <c r="D248" s="55" t="n">
        <v>3</v>
      </c>
      <c r="E248" s="56" t="n">
        <v>0.841671312615975</v>
      </c>
      <c r="F248" s="56" t="n">
        <v>0</v>
      </c>
      <c r="G248" s="56" t="n">
        <v>0</v>
      </c>
      <c r="H248" s="57" t="n">
        <v>3.13554260725418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117</v>
      </c>
      <c r="D249" s="55" t="n">
        <v>4</v>
      </c>
      <c r="E249" s="56" t="n">
        <v>0.976748342508574</v>
      </c>
      <c r="F249" s="56" t="n">
        <v>0.0380361311610927</v>
      </c>
      <c r="G249" s="56" t="n">
        <v>0</v>
      </c>
      <c r="H249" s="57" t="n">
        <v>3.13554260725418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118</v>
      </c>
      <c r="D250" s="55" t="n">
        <v>4</v>
      </c>
      <c r="E250" s="56" t="n">
        <v>0.149706311108404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119</v>
      </c>
      <c r="D251" s="55" t="s">
        <v>158</v>
      </c>
      <c r="E251" s="56" t="n">
        <v>0.868004018804424</v>
      </c>
      <c r="F251" s="56" t="n">
        <v>0.0326720613819643</v>
      </c>
      <c r="G251" s="56" t="n">
        <v>0</v>
      </c>
      <c r="H251" s="57" t="n">
        <v>17.2723046887937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120</v>
      </c>
      <c r="D252" s="55" t="n">
        <v>0</v>
      </c>
      <c r="E252" s="56" t="n">
        <v>3.87139545240917</v>
      </c>
      <c r="F252" s="56" t="n">
        <v>0.280394556636261</v>
      </c>
      <c r="G252" s="56" t="n">
        <v>0.0214562791165139</v>
      </c>
      <c r="H252" s="57" t="n">
        <v>5.37382263327233</v>
      </c>
      <c r="I252" s="57" t="n">
        <v>1.43854598622082</v>
      </c>
      <c r="J252" s="56" t="n">
        <v>0.146780454865243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121</v>
      </c>
      <c r="D253" s="55" t="n">
        <v>0</v>
      </c>
      <c r="E253" s="56" t="n">
        <v>5.45152907314017</v>
      </c>
      <c r="F253" s="56" t="n">
        <v>0.34891534286934</v>
      </c>
      <c r="G253" s="56" t="n">
        <v>0.0196674619153908</v>
      </c>
      <c r="H253" s="57" t="n">
        <v>8.02723815954097</v>
      </c>
      <c r="I253" s="57" t="n">
        <v>2.78986589392395</v>
      </c>
      <c r="J253" s="56" t="n">
        <v>0.176278732723132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122</v>
      </c>
      <c r="D254" s="55" t="n">
        <v>0</v>
      </c>
      <c r="E254" s="56" t="n">
        <v>3.98956173448588</v>
      </c>
      <c r="F254" s="56" t="n">
        <v>0.211981694484929</v>
      </c>
      <c r="G254" s="56" t="n">
        <v>0.00910858843489927</v>
      </c>
      <c r="H254" s="57" t="n">
        <v>91.7731687490806</v>
      </c>
      <c r="I254" s="57" t="n">
        <v>3.75936286313115</v>
      </c>
      <c r="J254" s="56" t="n">
        <v>0.125864131100426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123</v>
      </c>
      <c r="D255" s="55" t="s">
        <v>165</v>
      </c>
      <c r="E255" s="56" t="n">
        <v>1.24007540439306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124</v>
      </c>
      <c r="D256" s="55" t="n">
        <v>0</v>
      </c>
      <c r="E256" s="56" t="n">
        <v>12.0662311467959</v>
      </c>
      <c r="F256" s="56" t="n">
        <v>1.27908682096854</v>
      </c>
      <c r="G256" s="56" t="n">
        <v>0.419372728186407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125</v>
      </c>
      <c r="D257" s="55" t="n">
        <v>8</v>
      </c>
      <c r="E257" s="56" t="n">
        <v>-0.641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126</v>
      </c>
      <c r="D258" s="55" t="n">
        <v>8</v>
      </c>
      <c r="E258" s="56" t="n">
        <v>-0.54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127</v>
      </c>
      <c r="D259" s="55" t="n">
        <v>0</v>
      </c>
      <c r="E259" s="56" t="n">
        <v>-0.641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55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128</v>
      </c>
      <c r="D260" s="55" t="n">
        <v>0</v>
      </c>
      <c r="E260" s="56" t="n">
        <v>-4.957</v>
      </c>
      <c r="F260" s="56" t="n">
        <v>-0.54</v>
      </c>
      <c r="G260" s="56" t="n">
        <v>-0.053</v>
      </c>
      <c r="H260" s="57" t="n">
        <v>0</v>
      </c>
      <c r="I260" s="57" t="n">
        <v>0</v>
      </c>
      <c r="J260" s="56" t="n">
        <v>0.255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129</v>
      </c>
      <c r="D261" s="55" t="n">
        <v>0</v>
      </c>
      <c r="E261" s="56" t="n">
        <v>-0.54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3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130</v>
      </c>
      <c r="D262" s="55" t="n">
        <v>0</v>
      </c>
      <c r="E262" s="56" t="n">
        <v>-4.216</v>
      </c>
      <c r="F262" s="56" t="n">
        <v>-0.452</v>
      </c>
      <c r="G262" s="56" t="n">
        <v>-0.041</v>
      </c>
      <c r="H262" s="57" t="n">
        <v>0</v>
      </c>
      <c r="I262" s="57" t="n">
        <v>0</v>
      </c>
      <c r="J262" s="56" t="n">
        <v>0.23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131</v>
      </c>
      <c r="D263" s="55" t="n">
        <v>0</v>
      </c>
      <c r="E263" s="56" t="n">
        <v>-0.354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89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132</v>
      </c>
      <c r="D264" s="55" t="n">
        <v>0</v>
      </c>
      <c r="E264" s="56" t="n">
        <v>-2.846</v>
      </c>
      <c r="F264" s="56" t="n">
        <v>-0.287</v>
      </c>
      <c r="G264" s="56" t="n">
        <v>-0.018</v>
      </c>
      <c r="H264" s="57" t="n">
        <v>0</v>
      </c>
      <c r="I264" s="57" t="n">
        <v>0</v>
      </c>
      <c r="J264" s="56" t="n">
        <v>0.189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8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9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n">
        <v>1</v>
      </c>
      <c r="D274" s="55" t="n">
        <v>1</v>
      </c>
      <c r="E274" s="56" t="n">
        <v>1.918</v>
      </c>
      <c r="F274" s="56" t="n">
        <v>0</v>
      </c>
      <c r="G274" s="56" t="n">
        <v>0</v>
      </c>
      <c r="H274" s="57" t="n">
        <v>4.84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n">
        <v>3</v>
      </c>
      <c r="D275" s="55" t="n">
        <v>2</v>
      </c>
      <c r="E275" s="56" t="n">
        <v>2.352</v>
      </c>
      <c r="F275" s="56" t="n">
        <v>0.09</v>
      </c>
      <c r="G275" s="56" t="n">
        <v>0</v>
      </c>
      <c r="H275" s="57" t="n">
        <v>4.84</v>
      </c>
      <c r="I275" s="57" t="n">
        <v>0</v>
      </c>
      <c r="J275" s="56" t="n">
        <v>0</v>
      </c>
      <c r="K275" s="54" t="s">
        <v>155</v>
      </c>
    </row>
    <row r="276" customFormat="false" ht="27.75" hidden="false" customHeight="true" outlineLevel="0" collapsed="false">
      <c r="B276" s="25" t="s">
        <v>62</v>
      </c>
      <c r="C276" s="54" t="n">
        <v>11</v>
      </c>
      <c r="D276" s="55" t="n">
        <v>2</v>
      </c>
      <c r="E276" s="56" t="n">
        <v>0.184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900</v>
      </c>
    </row>
    <row r="277" customFormat="false" ht="27.75" hidden="false" customHeight="true" outlineLevel="0" collapsed="false">
      <c r="B277" s="25" t="s">
        <v>63</v>
      </c>
      <c r="C277" s="54" t="n">
        <v>13</v>
      </c>
      <c r="D277" s="55" t="n">
        <v>3</v>
      </c>
      <c r="E277" s="56" t="n">
        <v>1.727</v>
      </c>
      <c r="F277" s="56" t="n">
        <v>0</v>
      </c>
      <c r="G277" s="56" t="n">
        <v>0</v>
      </c>
      <c r="H277" s="57" t="n">
        <v>6.31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37</v>
      </c>
      <c r="D278" s="55" t="n">
        <v>4</v>
      </c>
      <c r="E278" s="56" t="n">
        <v>2.005</v>
      </c>
      <c r="F278" s="56" t="n">
        <v>0.08</v>
      </c>
      <c r="G278" s="56" t="n">
        <v>0</v>
      </c>
      <c r="H278" s="57" t="n">
        <v>6.31</v>
      </c>
      <c r="I278" s="57" t="n">
        <v>0</v>
      </c>
      <c r="J278" s="56" t="n">
        <v>0</v>
      </c>
      <c r="K278" s="54" t="s">
        <v>157</v>
      </c>
    </row>
    <row r="279" customFormat="false" ht="27.75" hidden="false" customHeight="true" outlineLevel="0" collapsed="false">
      <c r="B279" s="25" t="s">
        <v>65</v>
      </c>
      <c r="C279" s="54" t="n">
        <v>901</v>
      </c>
      <c r="D279" s="55" t="n">
        <v>4</v>
      </c>
      <c r="E279" s="56" t="n">
        <v>0.309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n">
        <v>81</v>
      </c>
      <c r="D280" s="55" t="s">
        <v>158</v>
      </c>
      <c r="E280" s="56" t="n">
        <v>1.782</v>
      </c>
      <c r="F280" s="56" t="n">
        <v>0.07</v>
      </c>
      <c r="G280" s="56" t="n">
        <v>0</v>
      </c>
      <c r="H280" s="57" t="n">
        <v>35.51</v>
      </c>
      <c r="I280" s="57" t="n">
        <v>0</v>
      </c>
      <c r="J280" s="56" t="n">
        <v>0</v>
      </c>
      <c r="K280" s="54" t="s">
        <v>159</v>
      </c>
    </row>
    <row r="281" customFormat="false" ht="27.75" hidden="false" customHeight="true" outlineLevel="0" collapsed="false">
      <c r="B281" s="25" t="s">
        <v>67</v>
      </c>
      <c r="C281" s="54" t="n">
        <v>80</v>
      </c>
      <c r="D281" s="55" t="s">
        <v>158</v>
      </c>
      <c r="E281" s="56" t="n">
        <v>1.227</v>
      </c>
      <c r="F281" s="56" t="n">
        <v>0.042</v>
      </c>
      <c r="G281" s="56" t="n">
        <v>0</v>
      </c>
      <c r="H281" s="57" t="n">
        <v>10.65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0</v>
      </c>
      <c r="D282" s="55" t="s">
        <v>158</v>
      </c>
      <c r="E282" s="56" t="n">
        <v>0.916</v>
      </c>
      <c r="F282" s="56" t="n">
        <v>0.013</v>
      </c>
      <c r="G282" s="56" t="n">
        <v>0</v>
      </c>
      <c r="H282" s="57" t="n">
        <v>274.22</v>
      </c>
      <c r="I282" s="57" t="n">
        <v>0</v>
      </c>
      <c r="J282" s="56" t="n">
        <v>0</v>
      </c>
      <c r="K282" s="54" t="n">
        <v>90</v>
      </c>
    </row>
    <row r="283" customFormat="false" ht="27.75" hidden="false" customHeight="true" outlineLevel="0" collapsed="false">
      <c r="B283" s="25" t="s">
        <v>69</v>
      </c>
      <c r="C283" s="54" t="s">
        <v>161</v>
      </c>
      <c r="D283" s="55" t="n">
        <v>0</v>
      </c>
      <c r="E283" s="56" t="n">
        <v>7.848</v>
      </c>
      <c r="F283" s="56" t="n">
        <v>0.588</v>
      </c>
      <c r="G283" s="56" t="n">
        <v>0.046</v>
      </c>
      <c r="H283" s="57" t="n">
        <v>10.65</v>
      </c>
      <c r="I283" s="57" t="n">
        <v>3.03</v>
      </c>
      <c r="J283" s="56" t="n">
        <v>0.3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59</v>
      </c>
      <c r="D284" s="55" t="n">
        <v>0</v>
      </c>
      <c r="E284" s="56" t="n">
        <v>7.339</v>
      </c>
      <c r="F284" s="56" t="n">
        <v>0.488</v>
      </c>
      <c r="G284" s="56" t="n">
        <v>0.028</v>
      </c>
      <c r="H284" s="57" t="n">
        <v>10.65</v>
      </c>
      <c r="I284" s="57" t="n">
        <v>3.95</v>
      </c>
      <c r="J284" s="56" t="n">
        <v>0.239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2</v>
      </c>
      <c r="D285" s="55" t="n">
        <v>0</v>
      </c>
      <c r="E285" s="56" t="n">
        <v>4.665</v>
      </c>
      <c r="F285" s="56" t="n">
        <v>0.258</v>
      </c>
      <c r="G285" s="56" t="n">
        <v>0.011</v>
      </c>
      <c r="H285" s="57" t="n">
        <v>107.05</v>
      </c>
      <c r="I285" s="57" t="n">
        <v>4.69</v>
      </c>
      <c r="J285" s="56" t="n">
        <v>0.149</v>
      </c>
      <c r="K285" s="54" t="s">
        <v>163</v>
      </c>
    </row>
    <row r="286" customFormat="false" ht="27.75" hidden="false" customHeight="true" outlineLevel="0" collapsed="false">
      <c r="B286" s="25" t="s">
        <v>72</v>
      </c>
      <c r="C286" s="54" t="n">
        <v>61</v>
      </c>
      <c r="D286" s="55" t="n">
        <v>0</v>
      </c>
      <c r="E286" s="56" t="n">
        <v>4.89</v>
      </c>
      <c r="F286" s="56" t="n">
        <v>0.299</v>
      </c>
      <c r="G286" s="56" t="n">
        <v>0.012</v>
      </c>
      <c r="H286" s="57" t="n">
        <v>107.05</v>
      </c>
      <c r="I286" s="57" t="n">
        <v>4.01</v>
      </c>
      <c r="J286" s="56" t="n">
        <v>0.168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4</v>
      </c>
      <c r="D287" s="55" t="s">
        <v>165</v>
      </c>
      <c r="E287" s="56" t="n">
        <v>2.524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04</v>
      </c>
      <c r="D288" s="55" t="n">
        <v>0</v>
      </c>
      <c r="E288" s="56" t="n">
        <v>24.6</v>
      </c>
      <c r="F288" s="56" t="n">
        <v>2.646</v>
      </c>
      <c r="G288" s="56" t="n">
        <v>0.843</v>
      </c>
      <c r="H288" s="57" t="n">
        <v>0</v>
      </c>
      <c r="I288" s="57" t="n">
        <v>0</v>
      </c>
      <c r="J288" s="56" t="n">
        <v>0</v>
      </c>
      <c r="K288" s="54" t="n">
        <v>805</v>
      </c>
    </row>
    <row r="289" customFormat="false" ht="27.75" hidden="false" customHeight="true" outlineLevel="0" collapsed="false">
      <c r="B289" s="25" t="s">
        <v>121</v>
      </c>
      <c r="C289" s="54" t="n">
        <v>986</v>
      </c>
      <c r="D289" s="55" t="n">
        <v>8</v>
      </c>
      <c r="E289" s="56" t="n">
        <v>-0.662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n">
        <v>970</v>
      </c>
      <c r="D290" s="55" t="n">
        <v>8</v>
      </c>
      <c r="E290" s="56" t="n">
        <v>-0.559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71</v>
      </c>
      <c r="D291" s="55" t="n">
        <v>0</v>
      </c>
      <c r="E291" s="56" t="n">
        <v>-0.662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64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73</v>
      </c>
      <c r="D292" s="55" t="n">
        <v>0</v>
      </c>
      <c r="E292" s="56" t="n">
        <v>-5.119</v>
      </c>
      <c r="F292" s="56" t="n">
        <v>-0.558</v>
      </c>
      <c r="G292" s="56" t="n">
        <v>-0.054</v>
      </c>
      <c r="H292" s="57" t="n">
        <v>0</v>
      </c>
      <c r="I292" s="57" t="n">
        <v>0</v>
      </c>
      <c r="J292" s="56" t="n">
        <v>0.264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72</v>
      </c>
      <c r="D293" s="55" t="n">
        <v>0</v>
      </c>
      <c r="E293" s="56" t="n">
        <v>-0.559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38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74</v>
      </c>
      <c r="D294" s="55" t="n">
        <v>0</v>
      </c>
      <c r="E294" s="56" t="n">
        <v>-4.356</v>
      </c>
      <c r="F294" s="56" t="n">
        <v>-0.468</v>
      </c>
      <c r="G294" s="56" t="n">
        <v>-0.042</v>
      </c>
      <c r="H294" s="57" t="n">
        <v>0</v>
      </c>
      <c r="I294" s="57" t="n">
        <v>0</v>
      </c>
      <c r="J294" s="56" t="n">
        <v>0.238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75</v>
      </c>
      <c r="D295" s="55" t="n">
        <v>0</v>
      </c>
      <c r="E295" s="56" t="n">
        <v>-0.366</v>
      </c>
      <c r="F295" s="56" t="n">
        <v>0</v>
      </c>
      <c r="G295" s="56" t="n">
        <v>0</v>
      </c>
      <c r="H295" s="57" t="n">
        <v>18.38</v>
      </c>
      <c r="I295" s="57" t="n">
        <v>0</v>
      </c>
      <c r="J295" s="56" t="n">
        <v>0.195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77</v>
      </c>
      <c r="D296" s="55" t="n">
        <v>0</v>
      </c>
      <c r="E296" s="56" t="n">
        <v>-2.939</v>
      </c>
      <c r="F296" s="56" t="n">
        <v>-0.297</v>
      </c>
      <c r="G296" s="56" t="n">
        <v>-0.019</v>
      </c>
      <c r="H296" s="57" t="n">
        <v>18.38</v>
      </c>
      <c r="I296" s="57" t="n">
        <v>0</v>
      </c>
      <c r="J296" s="56" t="n">
        <v>0.195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978</v>
      </c>
      <c r="D297" s="55" t="n">
        <v>0</v>
      </c>
      <c r="E297" s="56" t="n">
        <v>-3.074</v>
      </c>
      <c r="F297" s="56" t="n">
        <v>-0.313</v>
      </c>
      <c r="G297" s="56" t="n">
        <v>-0.02</v>
      </c>
      <c r="H297" s="57" t="n">
        <v>18.38</v>
      </c>
      <c r="I297" s="57" t="n">
        <v>0</v>
      </c>
      <c r="J297" s="56" t="n">
        <v>0.123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976</v>
      </c>
      <c r="D298" s="55" t="n">
        <v>0</v>
      </c>
      <c r="E298" s="56" t="n">
        <v>-0.384</v>
      </c>
      <c r="F298" s="56" t="n">
        <v>0</v>
      </c>
      <c r="G298" s="56" t="n">
        <v>0</v>
      </c>
      <c r="H298" s="57" t="n">
        <v>18.38</v>
      </c>
      <c r="I298" s="57" t="n">
        <v>0</v>
      </c>
      <c r="J298" s="56" t="n">
        <v>0.123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100</v>
      </c>
      <c r="D299" s="55" t="n">
        <v>1</v>
      </c>
      <c r="E299" s="56" t="n">
        <v>1.32566053933909</v>
      </c>
      <c r="F299" s="56" t="n">
        <v>0</v>
      </c>
      <c r="G299" s="56" t="n">
        <v>0</v>
      </c>
      <c r="H299" s="57" t="n">
        <v>3.34525391574619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101</v>
      </c>
      <c r="D300" s="55" t="n">
        <v>2</v>
      </c>
      <c r="E300" s="56" t="n">
        <v>1.62562752269319</v>
      </c>
      <c r="F300" s="56" t="n">
        <v>0.0622051347969333</v>
      </c>
      <c r="G300" s="56" t="n">
        <v>0</v>
      </c>
      <c r="H300" s="57" t="n">
        <v>3.34525391574619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102</v>
      </c>
      <c r="D301" s="55" t="n">
        <v>2</v>
      </c>
      <c r="E301" s="56" t="n">
        <v>0.127174942251508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103</v>
      </c>
      <c r="D302" s="55" t="n">
        <v>3</v>
      </c>
      <c r="E302" s="56" t="n">
        <v>1.19364741993671</v>
      </c>
      <c r="F302" s="56" t="n">
        <v>0</v>
      </c>
      <c r="G302" s="56" t="n">
        <v>0</v>
      </c>
      <c r="H302" s="57" t="n">
        <v>4.36127111742944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104</v>
      </c>
      <c r="D303" s="55" t="n">
        <v>4</v>
      </c>
      <c r="E303" s="56" t="n">
        <v>1.38579216964279</v>
      </c>
      <c r="F303" s="56" t="n">
        <v>0.0552934531528296</v>
      </c>
      <c r="G303" s="56" t="n">
        <v>0</v>
      </c>
      <c r="H303" s="57" t="n">
        <v>4.36127111742944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105</v>
      </c>
      <c r="D304" s="55" t="n">
        <v>4</v>
      </c>
      <c r="E304" s="56" t="n">
        <v>0.213570962802804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106</v>
      </c>
      <c r="D305" s="55" t="s">
        <v>158</v>
      </c>
      <c r="E305" s="56" t="n">
        <v>1.23166166897928</v>
      </c>
      <c r="F305" s="56" t="n">
        <v>0.0483817715087259</v>
      </c>
      <c r="G305" s="56" t="n">
        <v>0</v>
      </c>
      <c r="H305" s="57" t="n">
        <v>24.5433815182122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107</v>
      </c>
      <c r="D306" s="55" t="n">
        <v>0</v>
      </c>
      <c r="E306" s="56" t="n">
        <v>5.42428775429259</v>
      </c>
      <c r="F306" s="56" t="n">
        <v>0.406406880673298</v>
      </c>
      <c r="G306" s="56" t="n">
        <v>0.031793735562877</v>
      </c>
      <c r="H306" s="57" t="n">
        <v>7.36094095097044</v>
      </c>
      <c r="I306" s="57" t="n">
        <v>2.09423953816342</v>
      </c>
      <c r="J306" s="56" t="n">
        <v>0.207350449323111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108</v>
      </c>
      <c r="D307" s="55" t="s">
        <v>165</v>
      </c>
      <c r="E307" s="56" t="n">
        <v>1.74450844697177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109</v>
      </c>
      <c r="D308" s="55" t="n">
        <v>0</v>
      </c>
      <c r="E308" s="56" t="n">
        <v>17.0027368444951</v>
      </c>
      <c r="F308" s="56" t="n">
        <v>1.82883096302984</v>
      </c>
      <c r="G308" s="56" t="n">
        <v>0.582654762597942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110</v>
      </c>
      <c r="D309" s="55" t="n">
        <v>8</v>
      </c>
      <c r="E309" s="56" t="n">
        <v>-0.662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111</v>
      </c>
      <c r="D310" s="55" t="n">
        <v>0</v>
      </c>
      <c r="E310" s="56" t="n">
        <v>-0.662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64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112</v>
      </c>
      <c r="D311" s="55" t="n">
        <v>0</v>
      </c>
      <c r="E311" s="56" t="n">
        <v>-5.119</v>
      </c>
      <c r="F311" s="56" t="n">
        <v>-0.558</v>
      </c>
      <c r="G311" s="56" t="n">
        <v>-0.054</v>
      </c>
      <c r="H311" s="57" t="n">
        <v>0</v>
      </c>
      <c r="I311" s="57" t="n">
        <v>0</v>
      </c>
      <c r="J311" s="56" t="n">
        <v>0.264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113</v>
      </c>
      <c r="D312" s="55" t="n">
        <v>1</v>
      </c>
      <c r="E312" s="56" t="n">
        <v>0.935298712397127</v>
      </c>
      <c r="F312" s="56" t="n">
        <v>0</v>
      </c>
      <c r="G312" s="56" t="n">
        <v>0</v>
      </c>
      <c r="H312" s="57" t="n">
        <v>2.36019070281652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114</v>
      </c>
      <c r="D313" s="55" t="n">
        <v>2</v>
      </c>
      <c r="E313" s="56" t="n">
        <v>1.1469356473191</v>
      </c>
      <c r="F313" s="56" t="n">
        <v>0.0438878436474147</v>
      </c>
      <c r="G313" s="56" t="n">
        <v>0</v>
      </c>
      <c r="H313" s="57" t="n">
        <v>2.36019070281652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115</v>
      </c>
      <c r="D314" s="55" t="n">
        <v>2</v>
      </c>
      <c r="E314" s="56" t="n">
        <v>0.0897262581236034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116</v>
      </c>
      <c r="D315" s="55" t="n">
        <v>3</v>
      </c>
      <c r="E315" s="56" t="n">
        <v>0.842158955323169</v>
      </c>
      <c r="F315" s="56" t="n">
        <v>0</v>
      </c>
      <c r="G315" s="56" t="n">
        <v>0</v>
      </c>
      <c r="H315" s="57" t="n">
        <v>3.07702548239096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117</v>
      </c>
      <c r="D316" s="55" t="n">
        <v>4</v>
      </c>
      <c r="E316" s="56" t="n">
        <v>0.977723627922961</v>
      </c>
      <c r="F316" s="56" t="n">
        <v>0.0390114165754797</v>
      </c>
      <c r="G316" s="56" t="n">
        <v>0</v>
      </c>
      <c r="H316" s="57" t="n">
        <v>3.07702548239096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118</v>
      </c>
      <c r="D317" s="55" t="n">
        <v>4</v>
      </c>
      <c r="E317" s="56" t="n">
        <v>0.15068159652279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119</v>
      </c>
      <c r="D318" s="55" t="s">
        <v>158</v>
      </c>
      <c r="E318" s="56" t="n">
        <v>0.868979304218811</v>
      </c>
      <c r="F318" s="56" t="n">
        <v>0.0341349895035448</v>
      </c>
      <c r="G318" s="56" t="n">
        <v>0</v>
      </c>
      <c r="H318" s="57" t="n">
        <v>17.3161925324411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120</v>
      </c>
      <c r="D319" s="55" t="n">
        <v>0</v>
      </c>
      <c r="E319" s="56" t="n">
        <v>3.82701996605456</v>
      </c>
      <c r="F319" s="56" t="n">
        <v>0.286733911829776</v>
      </c>
      <c r="G319" s="56" t="n">
        <v>0.0224315645309008</v>
      </c>
      <c r="H319" s="57" t="n">
        <v>5.19339483161074</v>
      </c>
      <c r="I319" s="57" t="n">
        <v>1.47755740279629</v>
      </c>
      <c r="J319" s="56" t="n">
        <v>0.146292812158049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121</v>
      </c>
      <c r="D320" s="55" t="n">
        <v>0</v>
      </c>
      <c r="E320" s="56" t="n">
        <v>5.34590751840937</v>
      </c>
      <c r="F320" s="56" t="n">
        <v>0.355471163507804</v>
      </c>
      <c r="G320" s="56" t="n">
        <v>0.0203958864307756</v>
      </c>
      <c r="H320" s="57" t="n">
        <v>7.75772108884858</v>
      </c>
      <c r="I320" s="57" t="n">
        <v>2.87727683577013</v>
      </c>
      <c r="J320" s="56" t="n">
        <v>0.174093459176978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122</v>
      </c>
      <c r="D321" s="55" t="n">
        <v>0</v>
      </c>
      <c r="E321" s="56" t="n">
        <v>3.86286954989137</v>
      </c>
      <c r="F321" s="56" t="n">
        <v>0.213637801473092</v>
      </c>
      <c r="G321" s="56" t="n">
        <v>0.00910858843489927</v>
      </c>
      <c r="H321" s="57" t="n">
        <v>88.6431265414516</v>
      </c>
      <c r="I321" s="57" t="n">
        <v>3.88357088724342</v>
      </c>
      <c r="J321" s="56" t="n">
        <v>0.123379970618181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123</v>
      </c>
      <c r="D322" s="55" t="s">
        <v>165</v>
      </c>
      <c r="E322" s="56" t="n">
        <v>1.23081019295639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124</v>
      </c>
      <c r="D323" s="55" t="n">
        <v>0</v>
      </c>
      <c r="E323" s="56" t="n">
        <v>11.99601059696</v>
      </c>
      <c r="F323" s="56" t="n">
        <v>1.29030260323399</v>
      </c>
      <c r="G323" s="56" t="n">
        <v>0.411082802164118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125</v>
      </c>
      <c r="D324" s="55" t="n">
        <v>8</v>
      </c>
      <c r="E324" s="56" t="n">
        <v>-0.662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126</v>
      </c>
      <c r="D325" s="55" t="n">
        <v>8</v>
      </c>
      <c r="E325" s="56" t="n">
        <v>-0.559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127</v>
      </c>
      <c r="D326" s="55" t="n">
        <v>0</v>
      </c>
      <c r="E326" s="56" t="n">
        <v>-0.662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64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128</v>
      </c>
      <c r="D327" s="55" t="n">
        <v>0</v>
      </c>
      <c r="E327" s="56" t="n">
        <v>-5.119</v>
      </c>
      <c r="F327" s="56" t="n">
        <v>-0.558</v>
      </c>
      <c r="G327" s="56" t="n">
        <v>-0.054</v>
      </c>
      <c r="H327" s="57" t="n">
        <v>0</v>
      </c>
      <c r="I327" s="57" t="n">
        <v>0</v>
      </c>
      <c r="J327" s="56" t="n">
        <v>0.264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129</v>
      </c>
      <c r="D328" s="55" t="n">
        <v>0</v>
      </c>
      <c r="E328" s="56" t="n">
        <v>-0.559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38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130</v>
      </c>
      <c r="D329" s="55" t="n">
        <v>0</v>
      </c>
      <c r="E329" s="56" t="n">
        <v>-4.356</v>
      </c>
      <c r="F329" s="56" t="n">
        <v>-0.468</v>
      </c>
      <c r="G329" s="56" t="n">
        <v>-0.042</v>
      </c>
      <c r="H329" s="57" t="n">
        <v>0</v>
      </c>
      <c r="I329" s="57" t="n">
        <v>0</v>
      </c>
      <c r="J329" s="56" t="n">
        <v>0.238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131</v>
      </c>
      <c r="D330" s="55" t="n">
        <v>0</v>
      </c>
      <c r="E330" s="56" t="n">
        <v>-0.366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95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132</v>
      </c>
      <c r="D331" s="55" t="n">
        <v>0</v>
      </c>
      <c r="E331" s="56" t="n">
        <v>-2.939</v>
      </c>
      <c r="F331" s="56" t="n">
        <v>-0.297</v>
      </c>
      <c r="G331" s="56" t="n">
        <v>-0.019</v>
      </c>
      <c r="H331" s="57" t="n">
        <v>0</v>
      </c>
      <c r="I331" s="57" t="n">
        <v>0</v>
      </c>
      <c r="J331" s="56" t="n">
        <v>0.195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59"/>
      <c r="C2" s="60" t="s">
        <v>170</v>
      </c>
      <c r="D2" s="60" t="s">
        <v>171</v>
      </c>
      <c r="E2" s="60" t="s">
        <v>172</v>
      </c>
      <c r="F2" s="60" t="s">
        <v>173</v>
      </c>
      <c r="G2" s="60" t="s">
        <v>174</v>
      </c>
    </row>
    <row r="3" customFormat="false" ht="93.75" hidden="false" customHeight="true" outlineLevel="0" collapsed="false">
      <c r="B3" s="61" t="s">
        <v>82</v>
      </c>
      <c r="C3" s="62" t="s">
        <v>11</v>
      </c>
      <c r="D3" s="62" t="s">
        <v>12</v>
      </c>
      <c r="E3" s="62" t="s">
        <v>13</v>
      </c>
      <c r="F3" s="62" t="s">
        <v>14</v>
      </c>
      <c r="G3" s="62" t="s">
        <v>15</v>
      </c>
    </row>
    <row r="4" customFormat="false" ht="30" hidden="false" customHeight="true" outlineLevel="0" collapsed="false">
      <c r="B4" s="63" t="s">
        <v>83</v>
      </c>
      <c r="C4" s="64"/>
      <c r="D4" s="64"/>
      <c r="E4" s="64"/>
      <c r="F4" s="64"/>
      <c r="G4" s="64"/>
    </row>
    <row r="5" customFormat="false" ht="30" hidden="false" customHeight="true" outlineLevel="0" collapsed="false">
      <c r="B5" s="65" t="s">
        <v>60</v>
      </c>
      <c r="C5" s="66" t="n">
        <v>91.7089479704732</v>
      </c>
      <c r="D5" s="66" t="n">
        <v>91.5304703587513</v>
      </c>
      <c r="E5" s="66" t="n">
        <v>91.3154927470295</v>
      </c>
      <c r="F5" s="66" t="n">
        <v>91.7454479704732</v>
      </c>
      <c r="G5" s="66" t="n">
        <v>91.5304703587513</v>
      </c>
    </row>
    <row r="6" customFormat="false" ht="30" hidden="false" customHeight="true" outlineLevel="0" collapsed="false">
      <c r="B6" s="65" t="s">
        <v>84</v>
      </c>
      <c r="C6" s="66" t="n">
        <v>36.3337730761507</v>
      </c>
      <c r="D6" s="66" t="n">
        <v>36.182176481561</v>
      </c>
      <c r="E6" s="66" t="n">
        <v>36.0053522489704</v>
      </c>
      <c r="F6" s="66" t="n">
        <v>36.3590007141517</v>
      </c>
      <c r="G6" s="66" t="n">
        <v>36.182176481561</v>
      </c>
    </row>
    <row r="7" customFormat="false" ht="30" hidden="false" customHeight="true" outlineLevel="0" collapsed="false">
      <c r="B7" s="65" t="s">
        <v>85</v>
      </c>
      <c r="C7" s="66" t="n">
        <v>31.4044655158611</v>
      </c>
      <c r="D7" s="66" t="n">
        <v>31.3035316525436</v>
      </c>
      <c r="E7" s="66" t="n">
        <v>31.1847988304135</v>
      </c>
      <c r="F7" s="66" t="n">
        <v>31.4222644746736</v>
      </c>
      <c r="G7" s="66" t="n">
        <v>31.3035316525436</v>
      </c>
    </row>
    <row r="8" customFormat="false" ht="30" hidden="false" customHeight="true" outlineLevel="0" collapsed="false">
      <c r="B8" s="63" t="s">
        <v>86</v>
      </c>
      <c r="C8" s="66"/>
      <c r="D8" s="66"/>
      <c r="E8" s="66"/>
      <c r="F8" s="66"/>
      <c r="G8" s="66"/>
    </row>
    <row r="9" customFormat="false" ht="30" hidden="false" customHeight="true" outlineLevel="0" collapsed="false">
      <c r="B9" s="65" t="s">
        <v>61</v>
      </c>
      <c r="C9" s="66" t="n">
        <v>102.160436034034</v>
      </c>
      <c r="D9" s="66" t="n">
        <v>101.883146942727</v>
      </c>
      <c r="E9" s="66" t="n">
        <v>101.631610040241</v>
      </c>
      <c r="F9" s="66" t="n">
        <v>102.169441454842</v>
      </c>
      <c r="G9" s="66" t="n">
        <v>101.890409973163</v>
      </c>
    </row>
    <row r="10" customFormat="false" ht="30" hidden="false" customHeight="true" outlineLevel="0" collapsed="false">
      <c r="B10" s="65" t="s">
        <v>87</v>
      </c>
      <c r="C10" s="66" t="n">
        <v>60.4425162415145</v>
      </c>
      <c r="D10" s="66" t="n">
        <v>60.244352694255</v>
      </c>
      <c r="E10" s="66" t="n">
        <v>60.0536473773782</v>
      </c>
      <c r="F10" s="66" t="n">
        <v>60.4549959588657</v>
      </c>
      <c r="G10" s="66" t="n">
        <v>60.2515427213392</v>
      </c>
    </row>
    <row r="11" customFormat="false" ht="30" hidden="false" customHeight="true" outlineLevel="0" collapsed="false">
      <c r="B11" s="65" t="s">
        <v>88</v>
      </c>
      <c r="C11" s="66" t="n">
        <v>31.2562945885693</v>
      </c>
      <c r="D11" s="66" t="n">
        <v>31.1224898184997</v>
      </c>
      <c r="E11" s="66" t="n">
        <v>30.9864781604034</v>
      </c>
      <c r="F11" s="66" t="n">
        <v>31.2678328550525</v>
      </c>
      <c r="G11" s="66" t="n">
        <v>31.1255605046269</v>
      </c>
    </row>
    <row r="12" customFormat="false" ht="30" hidden="false" customHeight="true" outlineLevel="0" collapsed="false">
      <c r="B12" s="63" t="s">
        <v>89</v>
      </c>
      <c r="C12" s="66"/>
      <c r="D12" s="66"/>
      <c r="E12" s="66"/>
      <c r="F12" s="66"/>
      <c r="G12" s="66"/>
    </row>
    <row r="13" customFormat="false" ht="30" hidden="false" customHeight="true" outlineLevel="0" collapsed="false">
      <c r="B13" s="65" t="s">
        <v>62</v>
      </c>
      <c r="C13" s="66" t="n">
        <v>7.50139217998559</v>
      </c>
      <c r="D13" s="66" t="n">
        <v>7.70976418498519</v>
      </c>
      <c r="E13" s="66" t="n">
        <v>7.91813618998479</v>
      </c>
      <c r="F13" s="66" t="n">
        <v>7.50139217998559</v>
      </c>
      <c r="G13" s="66" t="n">
        <v>7.66808978398527</v>
      </c>
    </row>
    <row r="14" customFormat="false" ht="30" hidden="false" customHeight="true" outlineLevel="0" collapsed="false">
      <c r="B14" s="65" t="s">
        <v>90</v>
      </c>
      <c r="C14" s="66"/>
      <c r="D14" s="66"/>
      <c r="E14" s="66"/>
      <c r="F14" s="66"/>
      <c r="G14" s="66"/>
    </row>
    <row r="15" customFormat="false" ht="30" hidden="false" customHeight="true" outlineLevel="0" collapsed="false">
      <c r="B15" s="65" t="s">
        <v>91</v>
      </c>
      <c r="C15" s="66"/>
      <c r="D15" s="66"/>
      <c r="E15" s="66"/>
      <c r="F15" s="66"/>
      <c r="G15" s="66"/>
    </row>
    <row r="16" customFormat="false" ht="30" hidden="false" customHeight="true" outlineLevel="0" collapsed="false">
      <c r="B16" s="63" t="s">
        <v>92</v>
      </c>
      <c r="C16" s="66"/>
      <c r="D16" s="66"/>
      <c r="E16" s="66"/>
      <c r="F16" s="66"/>
      <c r="G16" s="66"/>
    </row>
    <row r="17" customFormat="false" ht="30" hidden="false" customHeight="true" outlineLevel="0" collapsed="false">
      <c r="B17" s="65" t="s">
        <v>63</v>
      </c>
      <c r="C17" s="66" t="n">
        <v>244.914582951733</v>
      </c>
      <c r="D17" s="66" t="n">
        <v>244.696724415177</v>
      </c>
      <c r="E17" s="66" t="n">
        <v>244.314045146898</v>
      </c>
      <c r="F17" s="66" t="n">
        <v>244.951082951733</v>
      </c>
      <c r="G17" s="66" t="n">
        <v>244.641403683455</v>
      </c>
    </row>
    <row r="18" customFormat="false" ht="30" hidden="false" customHeight="true" outlineLevel="0" collapsed="false">
      <c r="B18" s="65" t="s">
        <v>93</v>
      </c>
      <c r="C18" s="66" t="n">
        <v>27.7125644070229</v>
      </c>
      <c r="D18" s="66" t="n">
        <v>27.3979497489434</v>
      </c>
      <c r="E18" s="66" t="n">
        <v>27.0514351348963</v>
      </c>
      <c r="F18" s="66" t="n">
        <v>27.7377920450239</v>
      </c>
      <c r="G18" s="66" t="n">
        <v>27.4417327069787</v>
      </c>
    </row>
    <row r="19" customFormat="false" ht="30" hidden="false" customHeight="true" outlineLevel="0" collapsed="false">
      <c r="B19" s="65" t="s">
        <v>94</v>
      </c>
      <c r="C19" s="66" t="n">
        <v>791.997676348492</v>
      </c>
      <c r="D19" s="66" t="n">
        <v>792.670775103849</v>
      </c>
      <c r="E19" s="66" t="n">
        <v>792.873832290433</v>
      </c>
      <c r="F19" s="66" t="n">
        <v>792.015475307305</v>
      </c>
      <c r="G19" s="66" t="n">
        <v>792.254130411514</v>
      </c>
    </row>
    <row r="20" customFormat="false" ht="30" hidden="false" customHeight="true" outlineLevel="0" collapsed="false">
      <c r="B20" s="63" t="s">
        <v>95</v>
      </c>
      <c r="C20" s="66"/>
      <c r="D20" s="66"/>
      <c r="E20" s="66"/>
      <c r="F20" s="66"/>
      <c r="G20" s="66"/>
    </row>
    <row r="21" customFormat="false" ht="30" hidden="false" customHeight="true" outlineLevel="0" collapsed="false">
      <c r="B21" s="65" t="s">
        <v>64</v>
      </c>
      <c r="C21" s="66" t="n">
        <v>314.427438998194</v>
      </c>
      <c r="D21" s="66" t="n">
        <v>314.446685530777</v>
      </c>
      <c r="E21" s="66" t="n">
        <v>314.429432063359</v>
      </c>
      <c r="F21" s="66" t="n">
        <v>314.463938998194</v>
      </c>
      <c r="G21" s="66" t="n">
        <v>314.450151031073</v>
      </c>
    </row>
    <row r="22" customFormat="false" ht="30" hidden="false" customHeight="true" outlineLevel="0" collapsed="false">
      <c r="B22" s="65" t="s">
        <v>96</v>
      </c>
      <c r="C22" s="66" t="n">
        <v>605.425021307176</v>
      </c>
      <c r="D22" s="66" t="n">
        <v>605.958077842296</v>
      </c>
      <c r="E22" s="66" t="n">
        <v>606.465906739415</v>
      </c>
      <c r="F22" s="66" t="n">
        <v>605.450248945177</v>
      </c>
      <c r="G22" s="66" t="n">
        <v>605.915220808315</v>
      </c>
    </row>
    <row r="23" customFormat="false" ht="30" hidden="false" customHeight="true" outlineLevel="0" collapsed="false">
      <c r="B23" s="65" t="s">
        <v>97</v>
      </c>
      <c r="C23" s="66" t="n">
        <v>286.420025693357</v>
      </c>
      <c r="D23" s="66" t="n">
        <v>286.601848849793</v>
      </c>
      <c r="E23" s="66" t="n">
        <v>286.765873047417</v>
      </c>
      <c r="F23" s="66" t="n">
        <v>286.437824652169</v>
      </c>
      <c r="G23" s="66" t="n">
        <v>286.590005680353</v>
      </c>
    </row>
    <row r="24" customFormat="false" ht="30" hidden="false" customHeight="true" outlineLevel="0" collapsed="false">
      <c r="B24" s="63" t="s">
        <v>98</v>
      </c>
      <c r="C24" s="66"/>
      <c r="D24" s="66"/>
      <c r="E24" s="66"/>
      <c r="F24" s="66"/>
      <c r="G24" s="66"/>
    </row>
    <row r="25" customFormat="false" ht="30" hidden="false" customHeight="true" outlineLevel="0" collapsed="false">
      <c r="B25" s="65" t="s">
        <v>65</v>
      </c>
      <c r="C25" s="66" t="n">
        <v>26.1111112921456</v>
      </c>
      <c r="D25" s="66" t="n">
        <v>26.3662687314825</v>
      </c>
      <c r="E25" s="66" t="n">
        <v>26.6214261708194</v>
      </c>
      <c r="F25" s="66" t="n">
        <v>26.1111112921456</v>
      </c>
      <c r="G25" s="66" t="n">
        <v>26.2812162517035</v>
      </c>
    </row>
    <row r="26" customFormat="false" ht="30" hidden="false" customHeight="true" outlineLevel="0" collapsed="false">
      <c r="B26" s="65" t="s">
        <v>99</v>
      </c>
      <c r="C26" s="66"/>
      <c r="D26" s="66"/>
      <c r="E26" s="66"/>
      <c r="F26" s="66"/>
      <c r="G26" s="66"/>
    </row>
    <row r="27" customFormat="false" ht="30" hidden="false" customHeight="true" outlineLevel="0" collapsed="false">
      <c r="B27" s="65" t="s">
        <v>100</v>
      </c>
      <c r="C27" s="66"/>
      <c r="D27" s="66"/>
      <c r="E27" s="66"/>
      <c r="F27" s="66"/>
      <c r="G27" s="66"/>
    </row>
    <row r="28" customFormat="false" ht="30" hidden="false" customHeight="true" outlineLevel="0" collapsed="false">
      <c r="B28" s="63" t="s">
        <v>101</v>
      </c>
      <c r="C28" s="66"/>
      <c r="D28" s="66"/>
      <c r="E28" s="66"/>
      <c r="F28" s="66"/>
      <c r="G28" s="66"/>
    </row>
    <row r="29" customFormat="false" ht="30" hidden="false" customHeight="true" outlineLevel="0" collapsed="false">
      <c r="B29" s="65" t="s">
        <v>66</v>
      </c>
      <c r="C29" s="66" t="n">
        <v>1460.40302660248</v>
      </c>
      <c r="D29" s="66" t="n">
        <v>1463.56775348816</v>
      </c>
      <c r="E29" s="66" t="n">
        <v>1465.29809977867</v>
      </c>
      <c r="F29" s="66" t="n">
        <v>1460.36652660248</v>
      </c>
      <c r="G29" s="66" t="n">
        <v>1462.72825348816</v>
      </c>
    </row>
    <row r="30" customFormat="false" ht="30" hidden="false" customHeight="true" outlineLevel="0" collapsed="false">
      <c r="B30" s="65" t="s">
        <v>102</v>
      </c>
      <c r="C30" s="66" t="n">
        <v>439.915557496456</v>
      </c>
      <c r="D30" s="66" t="n">
        <v>441.288003208844</v>
      </c>
      <c r="E30" s="66" t="n">
        <v>441.986723866525</v>
      </c>
      <c r="F30" s="66" t="n">
        <v>439.890329858455</v>
      </c>
      <c r="G30" s="66" t="n">
        <v>440.707767534822</v>
      </c>
    </row>
    <row r="31" customFormat="false" ht="30" hidden="false" customHeight="true" outlineLevel="0" collapsed="false">
      <c r="B31" s="65" t="s">
        <v>103</v>
      </c>
      <c r="C31" s="66" t="n">
        <v>1187.33464886377</v>
      </c>
      <c r="D31" s="66" t="n">
        <v>1189.56760416773</v>
      </c>
      <c r="E31" s="66" t="n">
        <v>1190.83614428585</v>
      </c>
      <c r="F31" s="66" t="n">
        <v>1187.31684990495</v>
      </c>
      <c r="G31" s="66" t="n">
        <v>1189.15822811504</v>
      </c>
    </row>
    <row r="32" customFormat="false" ht="30" hidden="false" customHeight="true" outlineLevel="0" collapsed="false">
      <c r="B32" s="63" t="s">
        <v>104</v>
      </c>
      <c r="C32" s="66"/>
      <c r="D32" s="66"/>
      <c r="E32" s="66"/>
      <c r="F32" s="66"/>
      <c r="G32" s="66"/>
    </row>
    <row r="33" customFormat="false" ht="30" hidden="false" customHeight="true" outlineLevel="0" collapsed="false">
      <c r="B33" s="65" t="s">
        <v>67</v>
      </c>
      <c r="C33" s="66" t="n">
        <v>40.1135</v>
      </c>
      <c r="D33" s="66" t="n">
        <v>38.471</v>
      </c>
      <c r="E33" s="66" t="n">
        <v>36.9745</v>
      </c>
      <c r="F33" s="66" t="n">
        <v>40.223</v>
      </c>
      <c r="G33" s="66" t="n">
        <v>38.8725</v>
      </c>
    </row>
    <row r="34" customFormat="false" ht="30" hidden="false" customHeight="true" outlineLevel="0" collapsed="false">
      <c r="B34" s="63" t="s">
        <v>105</v>
      </c>
      <c r="C34" s="66"/>
      <c r="D34" s="66"/>
      <c r="E34" s="66"/>
      <c r="F34" s="66"/>
      <c r="G34" s="66"/>
    </row>
    <row r="35" customFormat="false" ht="30" hidden="false" customHeight="true" outlineLevel="0" collapsed="false">
      <c r="B35" s="65" t="s">
        <v>68</v>
      </c>
      <c r="C35" s="66" t="n">
        <v>1927.71595895744</v>
      </c>
      <c r="D35" s="66" t="n">
        <v>1906.01884719237</v>
      </c>
      <c r="E35" s="66" t="n">
        <v>1887.66167932808</v>
      </c>
      <c r="F35" s="66" t="n">
        <v>1929.22403836923</v>
      </c>
      <c r="G35" s="66" t="n">
        <v>1912.41037513364</v>
      </c>
    </row>
    <row r="36" customFormat="false" ht="30" hidden="false" customHeight="true" outlineLevel="0" collapsed="false">
      <c r="B36" s="63" t="s">
        <v>106</v>
      </c>
      <c r="C36" s="66"/>
      <c r="D36" s="66"/>
      <c r="E36" s="66"/>
      <c r="F36" s="66"/>
      <c r="G36" s="66"/>
    </row>
    <row r="37" customFormat="false" ht="30" hidden="false" customHeight="true" outlineLevel="0" collapsed="false">
      <c r="B37" s="65" t="s">
        <v>69</v>
      </c>
      <c r="C37" s="66" t="n">
        <v>5548.62283767256</v>
      </c>
      <c r="D37" s="66" t="n">
        <v>5591.02332748093</v>
      </c>
      <c r="E37" s="66" t="n">
        <v>5627.77970820122</v>
      </c>
      <c r="F37" s="66" t="n">
        <v>5543.90879315273</v>
      </c>
      <c r="G37" s="66" t="n">
        <v>5578.45094490596</v>
      </c>
    </row>
    <row r="38" customFormat="false" ht="30" hidden="false" customHeight="true" outlineLevel="0" collapsed="false">
      <c r="B38" s="65" t="s">
        <v>107</v>
      </c>
      <c r="C38" s="66"/>
      <c r="D38" s="66"/>
      <c r="E38" s="66"/>
      <c r="F38" s="66"/>
      <c r="G38" s="66"/>
    </row>
    <row r="39" customFormat="false" ht="30" hidden="false" customHeight="true" outlineLevel="0" collapsed="false">
      <c r="B39" s="65" t="s">
        <v>108</v>
      </c>
      <c r="C39" s="66" t="n">
        <v>4427.73821760962</v>
      </c>
      <c r="D39" s="66" t="n">
        <v>4463.25295837494</v>
      </c>
      <c r="E39" s="66" t="n">
        <v>4493.11425549133</v>
      </c>
      <c r="F39" s="66" t="n">
        <v>4423.80174537573</v>
      </c>
      <c r="G39" s="66" t="n">
        <v>4451.93765268364</v>
      </c>
    </row>
    <row r="40" customFormat="false" ht="30" hidden="false" customHeight="true" outlineLevel="0" collapsed="false">
      <c r="B40" s="63" t="s">
        <v>109</v>
      </c>
      <c r="C40" s="66"/>
      <c r="D40" s="66"/>
      <c r="E40" s="66"/>
      <c r="F40" s="66"/>
      <c r="G40" s="66"/>
    </row>
    <row r="41" customFormat="false" ht="30" hidden="false" customHeight="true" outlineLevel="0" collapsed="false">
      <c r="B41" s="65" t="s">
        <v>70</v>
      </c>
      <c r="C41" s="66" t="n">
        <v>7612.56333730592</v>
      </c>
      <c r="D41" s="66" t="n">
        <v>7903.97288550321</v>
      </c>
      <c r="E41" s="66" t="n">
        <v>8130.10329151866</v>
      </c>
      <c r="F41" s="66" t="n">
        <v>7596.31295953013</v>
      </c>
      <c r="G41" s="66" t="n">
        <v>7790.48564683365</v>
      </c>
    </row>
    <row r="42" customFormat="false" ht="30" hidden="false" customHeight="true" outlineLevel="0" collapsed="false">
      <c r="B42" s="65" t="s">
        <v>110</v>
      </c>
      <c r="C42" s="66"/>
      <c r="D42" s="66"/>
      <c r="E42" s="66"/>
      <c r="F42" s="66"/>
      <c r="G42" s="66"/>
    </row>
    <row r="43" customFormat="false" ht="30" hidden="false" customHeight="true" outlineLevel="0" collapsed="false">
      <c r="B43" s="63" t="s">
        <v>111</v>
      </c>
      <c r="C43" s="66"/>
      <c r="D43" s="66"/>
      <c r="E43" s="66"/>
      <c r="F43" s="66"/>
      <c r="G43" s="66"/>
    </row>
    <row r="44" customFormat="false" ht="30" hidden="false" customHeight="true" outlineLevel="0" collapsed="false">
      <c r="B44" s="65" t="s">
        <v>71</v>
      </c>
      <c r="C44" s="66" t="n">
        <v>26364.2562208006</v>
      </c>
      <c r="D44" s="66" t="n">
        <v>26446.9301265264</v>
      </c>
      <c r="E44" s="66" t="n">
        <v>26545.6722702093</v>
      </c>
      <c r="F44" s="66" t="n">
        <v>26365.2000942832</v>
      </c>
      <c r="G44" s="66" t="n">
        <v>26452.4624518241</v>
      </c>
    </row>
    <row r="45" customFormat="false" ht="30" hidden="false" customHeight="true" outlineLevel="0" collapsed="false">
      <c r="B45" s="65" t="s">
        <v>112</v>
      </c>
      <c r="C45" s="66" t="n">
        <v>20251.955639558</v>
      </c>
      <c r="D45" s="66" t="n">
        <v>20428.9405414514</v>
      </c>
      <c r="E45" s="66" t="n">
        <v>20603.7473459488</v>
      </c>
      <c r="F45" s="66" t="n">
        <v>20246.3070870011</v>
      </c>
      <c r="G45" s="66" t="n">
        <v>20402.8547828977</v>
      </c>
    </row>
    <row r="46" customFormat="false" ht="30" hidden="false" customHeight="true" outlineLevel="0" collapsed="false">
      <c r="B46" s="63" t="s">
        <v>113</v>
      </c>
      <c r="C46" s="66"/>
      <c r="D46" s="66"/>
      <c r="E46" s="66"/>
      <c r="F46" s="66"/>
      <c r="G46" s="66"/>
    </row>
    <row r="47" customFormat="false" ht="30" hidden="false" customHeight="true" outlineLevel="0" collapsed="false">
      <c r="B47" s="65" t="s">
        <v>72</v>
      </c>
      <c r="C47" s="66"/>
      <c r="D47" s="66"/>
      <c r="E47" s="66"/>
      <c r="F47" s="66"/>
      <c r="G47" s="66"/>
    </row>
    <row r="48" customFormat="false" ht="30" hidden="false" customHeight="true" outlineLevel="0" collapsed="false">
      <c r="B48" s="63" t="s">
        <v>114</v>
      </c>
      <c r="C48" s="66"/>
      <c r="D48" s="66"/>
      <c r="E48" s="66"/>
      <c r="F48" s="66"/>
      <c r="G48" s="66"/>
    </row>
    <row r="49" customFormat="false" ht="30" hidden="false" customHeight="true" outlineLevel="0" collapsed="false">
      <c r="B49" s="65" t="s">
        <v>73</v>
      </c>
      <c r="C49" s="66" t="n">
        <v>1616.80909360563</v>
      </c>
      <c r="D49" s="66" t="n">
        <v>1603.44703498079</v>
      </c>
      <c r="E49" s="66" t="n">
        <v>1590.72126486189</v>
      </c>
      <c r="F49" s="66" t="n">
        <v>1618.08167061752</v>
      </c>
      <c r="G49" s="66" t="n">
        <v>1605.99218900457</v>
      </c>
    </row>
    <row r="50" customFormat="false" ht="30" hidden="false" customHeight="true" outlineLevel="0" collapsed="false">
      <c r="B50" s="65" t="s">
        <v>115</v>
      </c>
      <c r="C50" s="66" t="n">
        <v>45.9788424449735</v>
      </c>
      <c r="D50" s="66" t="n">
        <v>45.598852011544</v>
      </c>
      <c r="E50" s="66" t="n">
        <v>45.2369563606587</v>
      </c>
      <c r="F50" s="66" t="n">
        <v>46.0150320100621</v>
      </c>
      <c r="G50" s="66" t="n">
        <v>45.6712311417211</v>
      </c>
    </row>
    <row r="51" customFormat="false" ht="30" hidden="false" customHeight="true" outlineLevel="0" collapsed="false">
      <c r="B51" s="65" t="s">
        <v>116</v>
      </c>
      <c r="C51" s="66" t="n">
        <v>105.168622598315</v>
      </c>
      <c r="D51" s="66" t="n">
        <v>104.299460428081</v>
      </c>
      <c r="E51" s="66" t="n">
        <v>103.47168693262</v>
      </c>
      <c r="F51" s="66" t="n">
        <v>105.251399947861</v>
      </c>
      <c r="G51" s="66" t="n">
        <v>104.465015127173</v>
      </c>
    </row>
    <row r="52" customFormat="false" ht="30" hidden="false" customHeight="true" outlineLevel="0" collapsed="false">
      <c r="B52" s="63" t="s">
        <v>117</v>
      </c>
      <c r="C52" s="66"/>
      <c r="D52" s="66"/>
      <c r="E52" s="66"/>
      <c r="F52" s="66"/>
      <c r="G52" s="66"/>
    </row>
    <row r="53" customFormat="false" ht="30" hidden="false" customHeight="true" outlineLevel="0" collapsed="false">
      <c r="B53" s="65" t="s">
        <v>74</v>
      </c>
      <c r="C53" s="66" t="n">
        <v>368814.909844796</v>
      </c>
      <c r="D53" s="66" t="n">
        <v>365277.141025223</v>
      </c>
      <c r="E53" s="66" t="n">
        <v>361897.744520081</v>
      </c>
      <c r="F53" s="66" t="n">
        <v>369145.498281436</v>
      </c>
      <c r="G53" s="66" t="n">
        <v>366057.235226191</v>
      </c>
    </row>
    <row r="54" customFormat="false" ht="30" hidden="false" customHeight="true" outlineLevel="0" collapsed="false">
      <c r="B54" s="65" t="s">
        <v>118</v>
      </c>
      <c r="C54" s="66"/>
      <c r="D54" s="66"/>
      <c r="E54" s="66"/>
      <c r="F54" s="66"/>
      <c r="G54" s="66"/>
    </row>
    <row r="55" customFormat="false" ht="30" hidden="false" customHeight="true" outlineLevel="0" collapsed="false">
      <c r="B55" s="65" t="s">
        <v>119</v>
      </c>
      <c r="C55" s="66"/>
      <c r="D55" s="66"/>
      <c r="E55" s="66"/>
      <c r="F55" s="66"/>
      <c r="G55" s="66"/>
    </row>
    <row r="56" customFormat="false" ht="30" hidden="false" customHeight="true" outlineLevel="0" collapsed="false">
      <c r="B56" s="63" t="s">
        <v>120</v>
      </c>
      <c r="C56" s="66"/>
      <c r="D56" s="66"/>
      <c r="E56" s="66"/>
      <c r="F56" s="66"/>
      <c r="G56" s="66"/>
    </row>
    <row r="57" customFormat="false" ht="30" hidden="false" customHeight="true" outlineLevel="0" collapsed="false">
      <c r="B57" s="65" t="s">
        <v>121</v>
      </c>
      <c r="C57" s="66" t="n">
        <v>-25.1559367105263</v>
      </c>
      <c r="D57" s="66" t="n">
        <v>-26.0948830263158</v>
      </c>
      <c r="E57" s="66" t="n">
        <v>-27.0729521052632</v>
      </c>
      <c r="F57" s="66" t="n">
        <v>-25.0776911842105</v>
      </c>
      <c r="G57" s="66" t="n">
        <v>-25.8992692105263</v>
      </c>
    </row>
    <row r="58" customFormat="false" ht="30" hidden="false" customHeight="true" outlineLevel="0" collapsed="false">
      <c r="B58" s="65" t="s">
        <v>122</v>
      </c>
      <c r="C58" s="66"/>
      <c r="D58" s="66"/>
      <c r="E58" s="66"/>
      <c r="F58" s="66"/>
      <c r="G58" s="66"/>
    </row>
    <row r="59" customFormat="false" ht="30" hidden="false" customHeight="true" outlineLevel="0" collapsed="false">
      <c r="B59" s="65" t="s">
        <v>123</v>
      </c>
      <c r="C59" s="66"/>
      <c r="D59" s="66"/>
      <c r="E59" s="66"/>
      <c r="F59" s="66"/>
      <c r="G59" s="66"/>
    </row>
    <row r="60" customFormat="false" ht="30" hidden="false" customHeight="true" outlineLevel="0" collapsed="false">
      <c r="B60" s="63" t="s">
        <v>124</v>
      </c>
      <c r="C60" s="66"/>
      <c r="D60" s="66"/>
      <c r="E60" s="66"/>
      <c r="F60" s="66"/>
      <c r="G60" s="66"/>
    </row>
    <row r="61" customFormat="false" ht="30" hidden="false" customHeight="true" outlineLevel="0" collapsed="false">
      <c r="B61" s="65" t="s">
        <v>125</v>
      </c>
      <c r="C61" s="66"/>
      <c r="D61" s="66"/>
      <c r="E61" s="66"/>
      <c r="F61" s="66"/>
      <c r="G61" s="66"/>
    </row>
    <row r="62" customFormat="false" ht="30" hidden="false" customHeight="true" outlineLevel="0" collapsed="false">
      <c r="B62" s="65" t="s">
        <v>126</v>
      </c>
      <c r="C62" s="66"/>
      <c r="D62" s="66"/>
      <c r="E62" s="66"/>
      <c r="F62" s="66"/>
      <c r="G62" s="66"/>
    </row>
    <row r="63" customFormat="false" ht="30" hidden="false" customHeight="true" outlineLevel="0" collapsed="false">
      <c r="B63" s="63" t="s">
        <v>127</v>
      </c>
      <c r="C63" s="66"/>
      <c r="D63" s="66"/>
      <c r="E63" s="66"/>
      <c r="F63" s="66"/>
      <c r="G63" s="66"/>
    </row>
    <row r="64" customFormat="false" ht="30" hidden="false" customHeight="true" outlineLevel="0" collapsed="false">
      <c r="B64" s="65" t="s">
        <v>128</v>
      </c>
      <c r="C64" s="66" t="n">
        <v>-103.264630909091</v>
      </c>
      <c r="D64" s="66" t="n">
        <v>-107.118987272727</v>
      </c>
      <c r="E64" s="66" t="n">
        <v>-111.133941818182</v>
      </c>
      <c r="F64" s="66" t="n">
        <v>-102.943434545455</v>
      </c>
      <c r="G64" s="66" t="n">
        <v>-106.315996363636</v>
      </c>
    </row>
    <row r="65" customFormat="false" ht="30" hidden="false" customHeight="true" outlineLevel="0" collapsed="false">
      <c r="B65" s="65" t="s">
        <v>129</v>
      </c>
      <c r="C65" s="66"/>
      <c r="D65" s="66"/>
      <c r="E65" s="66"/>
      <c r="F65" s="66"/>
      <c r="G65" s="66"/>
    </row>
    <row r="66" customFormat="false" ht="30" hidden="false" customHeight="true" outlineLevel="0" collapsed="false">
      <c r="B66" s="65" t="s">
        <v>130</v>
      </c>
      <c r="C66" s="66"/>
      <c r="D66" s="66"/>
      <c r="E66" s="66"/>
      <c r="F66" s="66"/>
      <c r="G66" s="66"/>
    </row>
    <row r="67" customFormat="false" ht="30" hidden="false" customHeight="true" outlineLevel="0" collapsed="false">
      <c r="B67" s="63" t="s">
        <v>131</v>
      </c>
      <c r="C67" s="66"/>
      <c r="D67" s="66"/>
      <c r="E67" s="66"/>
      <c r="F67" s="66"/>
      <c r="G67" s="66"/>
    </row>
    <row r="68" customFormat="false" ht="30" hidden="false" customHeight="true" outlineLevel="0" collapsed="false">
      <c r="B68" s="65" t="s">
        <v>132</v>
      </c>
      <c r="C68" s="66" t="n">
        <v>-377.256664736842</v>
      </c>
      <c r="D68" s="66" t="n">
        <v>-391.228958947368</v>
      </c>
      <c r="E68" s="66" t="n">
        <v>-405.74624</v>
      </c>
      <c r="F68" s="66" t="n">
        <v>-376.383206315789</v>
      </c>
      <c r="G68" s="66" t="n">
        <v>-388.496914736842</v>
      </c>
    </row>
    <row r="69" customFormat="false" ht="30" hidden="false" customHeight="true" outlineLevel="0" collapsed="false">
      <c r="B69" s="65" t="s">
        <v>133</v>
      </c>
      <c r="C69" s="66"/>
      <c r="D69" s="66"/>
      <c r="E69" s="66"/>
      <c r="F69" s="66"/>
      <c r="G69" s="66"/>
    </row>
    <row r="70" customFormat="false" ht="30" hidden="false" customHeight="true" outlineLevel="0" collapsed="false">
      <c r="B70" s="65" t="s">
        <v>134</v>
      </c>
      <c r="C70" s="66"/>
      <c r="D70" s="66"/>
      <c r="E70" s="66"/>
      <c r="F70" s="66"/>
      <c r="G70" s="66"/>
    </row>
    <row r="71" customFormat="false" ht="30" hidden="false" customHeight="true" outlineLevel="0" collapsed="false">
      <c r="B71" s="63" t="s">
        <v>135</v>
      </c>
      <c r="C71" s="66"/>
      <c r="D71" s="66"/>
      <c r="E71" s="66"/>
      <c r="F71" s="66"/>
      <c r="G71" s="66"/>
    </row>
    <row r="72" customFormat="false" ht="30" hidden="false" customHeight="true" outlineLevel="0" collapsed="false">
      <c r="B72" s="65" t="s">
        <v>136</v>
      </c>
      <c r="C72" s="66"/>
      <c r="D72" s="66"/>
      <c r="E72" s="66"/>
      <c r="F72" s="66"/>
      <c r="G72" s="66"/>
    </row>
    <row r="73" customFormat="false" ht="30" hidden="false" customHeight="true" outlineLevel="0" collapsed="false">
      <c r="B73" s="65" t="s">
        <v>137</v>
      </c>
      <c r="C73" s="66"/>
      <c r="D73" s="66"/>
      <c r="E73" s="66"/>
      <c r="F73" s="66"/>
      <c r="G73" s="66"/>
    </row>
    <row r="74" customFormat="false" ht="30" hidden="false" customHeight="true" outlineLevel="0" collapsed="false">
      <c r="B74" s="63" t="s">
        <v>138</v>
      </c>
      <c r="C74" s="66"/>
      <c r="D74" s="66"/>
      <c r="E74" s="66"/>
      <c r="F74" s="66"/>
      <c r="G74" s="66"/>
    </row>
    <row r="75" customFormat="false" ht="30" hidden="false" customHeight="true" outlineLevel="0" collapsed="false">
      <c r="B75" s="65" t="s">
        <v>139</v>
      </c>
      <c r="C75" s="66"/>
      <c r="D75" s="66"/>
      <c r="E75" s="66"/>
      <c r="F75" s="66"/>
      <c r="G75" s="66"/>
    </row>
    <row r="76" customFormat="false" ht="30" hidden="false" customHeight="true" outlineLevel="0" collapsed="false">
      <c r="B76" s="65" t="s">
        <v>140</v>
      </c>
      <c r="C76" s="66"/>
      <c r="D76" s="66"/>
      <c r="E76" s="66"/>
      <c r="F76" s="66"/>
      <c r="G76" s="66"/>
    </row>
    <row r="77" customFormat="false" ht="30" hidden="false" customHeight="true" outlineLevel="0" collapsed="false">
      <c r="B77" s="63" t="s">
        <v>141</v>
      </c>
      <c r="C77" s="66"/>
      <c r="D77" s="66"/>
      <c r="E77" s="66"/>
      <c r="F77" s="66"/>
      <c r="G77" s="66"/>
    </row>
    <row r="78" customFormat="false" ht="30" hidden="false" customHeight="true" outlineLevel="0" collapsed="false">
      <c r="B78" s="65" t="s">
        <v>142</v>
      </c>
      <c r="C78" s="66" t="n">
        <v>-917.520325</v>
      </c>
      <c r="D78" s="66" t="n">
        <v>-948.79573</v>
      </c>
      <c r="E78" s="66" t="n">
        <v>-987.301045</v>
      </c>
      <c r="F78" s="66" t="n">
        <v>-913.52212</v>
      </c>
      <c r="G78" s="66" t="n">
        <v>-949.97978</v>
      </c>
    </row>
    <row r="79" customFormat="false" ht="30" hidden="false" customHeight="true" outlineLevel="0" collapsed="false">
      <c r="B79" s="65" t="s">
        <v>143</v>
      </c>
      <c r="C79" s="66"/>
      <c r="D79" s="66"/>
      <c r="E79" s="66"/>
      <c r="F79" s="66"/>
      <c r="G79" s="66"/>
    </row>
    <row r="80" customFormat="false" ht="30" hidden="false" customHeight="true" outlineLevel="0" collapsed="false">
      <c r="B80" s="63" t="s">
        <v>144</v>
      </c>
      <c r="C80" s="66"/>
      <c r="D80" s="66"/>
      <c r="E80" s="66"/>
      <c r="F80" s="66"/>
      <c r="G80" s="66"/>
    </row>
    <row r="81" customFormat="false" ht="30" hidden="false" customHeight="true" outlineLevel="0" collapsed="false">
      <c r="B81" s="65" t="s">
        <v>145</v>
      </c>
      <c r="C81" s="66" t="n">
        <v>-19342.0255875</v>
      </c>
      <c r="D81" s="66" t="n">
        <v>-19944.723269079</v>
      </c>
      <c r="E81" s="66" t="n">
        <v>-20705.1081548684</v>
      </c>
      <c r="F81" s="66" t="n">
        <v>-19285.833710921</v>
      </c>
      <c r="G81" s="66" t="n">
        <v>-19944.082005</v>
      </c>
    </row>
    <row r="82" customFormat="false" ht="30" hidden="false" customHeight="true" outlineLevel="0" collapsed="false">
      <c r="B82" s="65" t="s">
        <v>146</v>
      </c>
      <c r="C82" s="66"/>
      <c r="D82" s="66"/>
      <c r="E82" s="66"/>
      <c r="F82" s="66"/>
      <c r="G82" s="66"/>
    </row>
    <row r="83" customFormat="false" ht="30" hidden="false" customHeight="true" outlineLevel="0" collapsed="false">
      <c r="B83" s="63" t="s">
        <v>147</v>
      </c>
      <c r="C83" s="66"/>
      <c r="D83" s="66"/>
      <c r="E83" s="66"/>
      <c r="F83" s="66"/>
      <c r="G83" s="66"/>
    </row>
    <row r="84" customFormat="false" ht="30" hidden="false" customHeight="true" outlineLevel="0" collapsed="false">
      <c r="B84" s="65" t="s">
        <v>148</v>
      </c>
      <c r="C84" s="66"/>
      <c r="D84" s="66"/>
      <c r="E84" s="66"/>
      <c r="F84" s="66"/>
      <c r="G84" s="66"/>
    </row>
    <row r="85" customFormat="false" ht="30" hidden="false" customHeight="true" outlineLevel="0" collapsed="false">
      <c r="B85" s="63" t="s">
        <v>149</v>
      </c>
      <c r="C85" s="66"/>
      <c r="D85" s="66"/>
      <c r="E85" s="66"/>
      <c r="F85" s="66"/>
      <c r="G85" s="66"/>
    </row>
    <row r="86" customFormat="false" ht="30" hidden="false" customHeight="true" outlineLevel="0" collapsed="false">
      <c r="B86" s="65" t="s">
        <v>150</v>
      </c>
      <c r="C86" s="66"/>
      <c r="D86" s="66"/>
      <c r="E86" s="66"/>
      <c r="F86" s="66"/>
      <c r="G86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1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LV SM - tariffs'!E73-'LV SM - tariffs'!E6)/'LV SM - tariffs'!E6</f>
        <v>-0.00207361327112494</v>
      </c>
      <c r="D9" s="26"/>
      <c r="E9" s="26"/>
      <c r="F9" s="27" t="n">
        <f aca="false">('LV SM - tariffs'!H73-'LV SM - tariffs'!H6)/'LV SM - tariffs'!H6</f>
        <v>0.017467248908297</v>
      </c>
      <c r="G9" s="27"/>
      <c r="H9" s="26"/>
      <c r="J9" s="21"/>
      <c r="K9" s="25" t="s">
        <v>60</v>
      </c>
      <c r="L9" s="26" t="n">
        <f aca="false">('LV SM - tariffs'!E207-'LV SM - tariffs'!E6)/'LV SM - tariffs'!E6</f>
        <v>0</v>
      </c>
      <c r="M9" s="26"/>
      <c r="N9" s="26"/>
      <c r="O9" s="27" t="n">
        <f aca="false">('LV SM - tariffs'!H207-'LV SM - tariffs'!H6)/'LV SM - tariffs'!H6</f>
        <v>-0.00218340611353707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LV SM - tariffs'!E74-'LV SM - tariffs'!E7)/'LV SM - tariffs'!E7</f>
        <v>-0.00211954217888931</v>
      </c>
      <c r="D10" s="26" t="n">
        <f aca="false">('LV SM - tariffs'!F74-'LV SM - tariffs'!F7)/'LV SM - tariffs'!F7</f>
        <v>0</v>
      </c>
      <c r="E10" s="26"/>
      <c r="F10" s="27" t="n">
        <f aca="false">('LV SM - tariffs'!H74-'LV SM - tariffs'!H7)/'LV SM - tariffs'!H7</f>
        <v>0.017467248908297</v>
      </c>
      <c r="G10" s="27"/>
      <c r="H10" s="26"/>
      <c r="J10" s="21"/>
      <c r="K10" s="25" t="s">
        <v>61</v>
      </c>
      <c r="L10" s="26" t="n">
        <f aca="false">('LV SM - tariffs'!E208-'LV SM - tariffs'!E7)/'LV SM - tariffs'!E7</f>
        <v>0.000423908435777825</v>
      </c>
      <c r="M10" s="26" t="n">
        <f aca="false">('LV SM - tariffs'!F208-'LV SM - tariffs'!F7)/'LV SM - tariffs'!F7</f>
        <v>0</v>
      </c>
      <c r="N10" s="26"/>
      <c r="O10" s="27" t="n">
        <f aca="false">('LV SM - tariffs'!H208-'LV SM - tariffs'!H7)/'LV SM - tariffs'!H7</f>
        <v>-0.00218340611353707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LV SM - tariffs'!E75-'LV SM - tariffs'!E8)/'LV SM - tariffs'!E8</f>
        <v>-0.00523560209424084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LV SM - tariffs'!E209-'LV SM - tariffs'!E8)/'L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LV SM - tariffs'!E76-'LV SM - tariffs'!E9)/'LV SM - tariffs'!E9</f>
        <v>-0.00230149597238205</v>
      </c>
      <c r="D12" s="26"/>
      <c r="E12" s="26"/>
      <c r="F12" s="27" t="n">
        <f aca="false">('LV SM - tariffs'!H76-'LV SM - tariffs'!H9)/'LV SM - tariffs'!H9</f>
        <v>0.0221465076660988</v>
      </c>
      <c r="G12" s="27"/>
      <c r="H12" s="26"/>
      <c r="J12" s="21"/>
      <c r="K12" s="25" t="s">
        <v>63</v>
      </c>
      <c r="L12" s="26" t="n">
        <f aca="false">('LV SM - tariffs'!E210-'LV SM - tariffs'!E9)/'LV SM - tariffs'!E9</f>
        <v>0</v>
      </c>
      <c r="M12" s="26"/>
      <c r="N12" s="26"/>
      <c r="O12" s="27" t="n">
        <f aca="false">('LV SM - tariffs'!H210-'LV SM - tariffs'!H9)/'LV SM - tariffs'!H9</f>
        <v>-0.0017035775127768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LV SM - tariffs'!E77-'LV SM - tariffs'!E10)/'LV SM - tariffs'!E10</f>
        <v>-0.00247892910262761</v>
      </c>
      <c r="D13" s="26" t="n">
        <f aca="false">('LV SM - tariffs'!F77-'LV SM - tariffs'!F10)/'LV SM - tariffs'!F10</f>
        <v>-0.011764705882353</v>
      </c>
      <c r="E13" s="26"/>
      <c r="F13" s="27" t="n">
        <f aca="false">('LV SM - tariffs'!H77-'LV SM - tariffs'!H10)/'LV SM - tariffs'!H10</f>
        <v>0.0221465076660988</v>
      </c>
      <c r="G13" s="27"/>
      <c r="H13" s="26"/>
      <c r="J13" s="21"/>
      <c r="K13" s="25" t="s">
        <v>64</v>
      </c>
      <c r="L13" s="26" t="n">
        <f aca="false">('LV SM - tariffs'!E211-'LV SM - tariffs'!E10)/'LV SM - tariffs'!E10</f>
        <v>0</v>
      </c>
      <c r="M13" s="26" t="n">
        <f aca="false">('LV SM - tariffs'!F211-'LV SM - tariffs'!F10)/'LV SM - tariffs'!F10</f>
        <v>0</v>
      </c>
      <c r="N13" s="26"/>
      <c r="O13" s="27" t="n">
        <f aca="false">('LV SM - tariffs'!H211-'LV SM - tariffs'!H10)/'LV SM - tariffs'!H10</f>
        <v>-0.0017035775127768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LV SM - tariffs'!E78-'LV SM - tariffs'!E11)/'LV SM - tariffs'!E11</f>
        <v>-0.00317460317460318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LV SM - tariffs'!E212-'LV SM - tariffs'!E11)/'L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LV SM - tariffs'!E79-'LV SM - tariffs'!E12)/'LV SM - tariffs'!E12</f>
        <v>-0.00223338916806254</v>
      </c>
      <c r="D15" s="26" t="n">
        <f aca="false">('LV SM - tariffs'!F79-'LV SM - tariffs'!F12)/'LV SM - tariffs'!F12</f>
        <v>0</v>
      </c>
      <c r="E15" s="26"/>
      <c r="F15" s="27" t="n">
        <f aca="false">('LV SM - tariffs'!H79-'LV SM - tariffs'!H12)/'LV SM - tariffs'!H12</f>
        <v>0.00450450450450441</v>
      </c>
      <c r="G15" s="27"/>
      <c r="H15" s="26"/>
      <c r="J15" s="21"/>
      <c r="K15" s="25" t="s">
        <v>66</v>
      </c>
      <c r="L15" s="26" t="n">
        <f aca="false">('LV SM - tariffs'!E213-'LV SM - tariffs'!E12)/'LV SM - tariffs'!E12</f>
        <v>0.000558347292015696</v>
      </c>
      <c r="M15" s="26" t="n">
        <f aca="false">('LV SM - tariffs'!F213-'LV SM - tariffs'!F12)/'LV SM - tariffs'!F12</f>
        <v>0</v>
      </c>
      <c r="N15" s="26"/>
      <c r="O15" s="27" t="n">
        <f aca="false">('LV SM - tariffs'!H213-'LV SM - tariffs'!H12)/'LV SM - tariffs'!H12</f>
        <v>-0.000281531531531676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LV SM - tariffs'!E80-'LV SM - tariffs'!E13)/'LV SM - tariffs'!E13</f>
        <v>-0.00163132137030995</v>
      </c>
      <c r="D16" s="26" t="n">
        <f aca="false">('LV SM - tariffs'!F80-'LV SM - tariffs'!F13)/'LV SM - tariffs'!F13</f>
        <v>0</v>
      </c>
      <c r="E16" s="26"/>
      <c r="F16" s="27" t="n">
        <f aca="false">('LV SM - tariffs'!H80-'LV SM - tariffs'!H13)/'LV SM - tariffs'!H13</f>
        <v>0.0361702127659574</v>
      </c>
      <c r="G16" s="27"/>
      <c r="H16" s="26"/>
      <c r="J16" s="21"/>
      <c r="K16" s="25" t="s">
        <v>67</v>
      </c>
      <c r="L16" s="26" t="n">
        <f aca="false">('LV SM - tariffs'!E214-'LV SM - tariffs'!E13)/'LV SM - tariffs'!E13</f>
        <v>0</v>
      </c>
      <c r="M16" s="26" t="n">
        <f aca="false">('LV SM - tariffs'!F214-'LV SM - tariffs'!F13)/'LV SM - tariffs'!F13</f>
        <v>0</v>
      </c>
      <c r="N16" s="26"/>
      <c r="O16" s="27" t="n">
        <f aca="false">('LV SM - tariffs'!H214-'LV SM - tariffs'!H13)/'LV SM - tariffs'!H13</f>
        <v>-0.00319148936170225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LV SM - tariffs'!E81-'LV SM - tariffs'!E14)/'LV SM - tariffs'!E14</f>
        <v>-0.00112994350282486</v>
      </c>
      <c r="D17" s="26" t="n">
        <f aca="false">('LV SM - tariffs'!F81-'LV SM - tariffs'!F14)/'LV SM - tariffs'!F14</f>
        <v>0</v>
      </c>
      <c r="E17" s="26"/>
      <c r="F17" s="27" t="n">
        <f aca="false">('LV SM - tariffs'!H81-'LV SM - tariffs'!H14)/'LV SM - tariffs'!H14</f>
        <v>-0.00546604265656829</v>
      </c>
      <c r="G17" s="27"/>
      <c r="H17" s="26"/>
      <c r="J17" s="21"/>
      <c r="K17" s="25" t="s">
        <v>68</v>
      </c>
      <c r="L17" s="26" t="n">
        <f aca="false">('LV SM - tariffs'!E215-'LV SM - tariffs'!E14)/'LV SM - tariffs'!E14</f>
        <v>0</v>
      </c>
      <c r="M17" s="26" t="n">
        <f aca="false">('LV SM - tariffs'!F215-'LV SM - tariffs'!F14)/'LV SM - tariffs'!F14</f>
        <v>0</v>
      </c>
      <c r="N17" s="26"/>
      <c r="O17" s="27" t="n">
        <f aca="false">('LV SM - tariffs'!H215-'LV SM - tariffs'!H14)/'LV SM - tariffs'!H14</f>
        <v>0.000464434996963293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LV SM - tariffs'!E82-'LV SM - tariffs'!E15)/'LV SM - tariffs'!E15</f>
        <v>-0.00155179102547518</v>
      </c>
      <c r="D18" s="26" t="n">
        <f aca="false">('LV SM - tariffs'!F82-'LV SM - tariffs'!F15)/'LV SM - tariffs'!F15</f>
        <v>-0.00164744645799012</v>
      </c>
      <c r="E18" s="26" t="n">
        <f aca="false">('LV SM - tariffs'!G82-'LV SM - tariffs'!G15)/'LV SM - tariffs'!G15</f>
        <v>0</v>
      </c>
      <c r="F18" s="27" t="n">
        <f aca="false">('LV SM - tariffs'!H82-'LV SM - tariffs'!H15)/'LV SM - tariffs'!H15</f>
        <v>0.0361702127659574</v>
      </c>
      <c r="G18" s="27" t="n">
        <f aca="false">('LV SM - tariffs'!I82-'LV SM - tariffs'!I15)/'LV SM - tariffs'!I15</f>
        <v>-0.00625000000000001</v>
      </c>
      <c r="H18" s="26" t="n">
        <f aca="false">('LV SM - tariffs'!J82-'LV SM - tariffs'!J15)/'LV SM - tariffs'!J15</f>
        <v>-0.00334448160535117</v>
      </c>
      <c r="J18" s="21"/>
      <c r="K18" s="25" t="s">
        <v>69</v>
      </c>
      <c r="L18" s="26" t="n">
        <f aca="false">('LV SM - tariffs'!E216-'LV SM - tariffs'!E15)/'LV SM - tariffs'!E15</f>
        <v>0.000129315918789646</v>
      </c>
      <c r="M18" s="26" t="n">
        <f aca="false">('LV SM - tariffs'!F216-'LV SM - tariffs'!F15)/'LV SM - tariffs'!F15</f>
        <v>0</v>
      </c>
      <c r="N18" s="26" t="n">
        <f aca="false">('LV SM - tariffs'!G216-'LV SM - tariffs'!G15)/'LV SM - tariffs'!G15</f>
        <v>0</v>
      </c>
      <c r="O18" s="27" t="n">
        <f aca="false">('LV SM - tariffs'!H216-'LV SM - tariffs'!H15)/'LV SM - tariffs'!H15</f>
        <v>-0.00319148936170225</v>
      </c>
      <c r="P18" s="27" t="n">
        <f aca="false">('LV SM - tariffs'!I216-'LV SM - tariffs'!I15)/'LV SM - tariffs'!I15</f>
        <v>0</v>
      </c>
      <c r="Q18" s="26" t="n">
        <f aca="false">('LV SM - tariffs'!J216-'LV SM - tariffs'!J15)/'L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LV SM - tariffs'!E83-'LV SM - tariffs'!E16)/'LV SM - tariffs'!E16</f>
        <v>-0.00126227208976149</v>
      </c>
      <c r="D19" s="26" t="n">
        <f aca="false">('LV SM - tariffs'!F83-'LV SM - tariffs'!F16)/'LV SM - tariffs'!F16</f>
        <v>-0.002</v>
      </c>
      <c r="E19" s="26" t="n">
        <f aca="false">('LV SM - tariffs'!G83-'LV SM - tariffs'!G16)/'LV SM - tariffs'!G16</f>
        <v>0</v>
      </c>
      <c r="F19" s="27" t="n">
        <f aca="false">('LV SM - tariffs'!H83-'LV SM - tariffs'!H16)/'LV SM - tariffs'!H16</f>
        <v>0.0361702127659574</v>
      </c>
      <c r="G19" s="27" t="n">
        <f aca="false">('LV SM - tariffs'!I83-'LV SM - tariffs'!I16)/'LV SM - tariffs'!I16</f>
        <v>-0.00476190476190487</v>
      </c>
      <c r="H19" s="26" t="n">
        <f aca="false">('LV SM - tariffs'!J83-'LV SM - tariffs'!J16)/'LV SM - tariffs'!J16</f>
        <v>0</v>
      </c>
      <c r="J19" s="21"/>
      <c r="K19" s="25" t="s">
        <v>70</v>
      </c>
      <c r="L19" s="26" t="n">
        <f aca="false">('LV SM - tariffs'!E217-'LV SM - tariffs'!E16)/'LV SM - tariffs'!E16</f>
        <v>0.000140252454417999</v>
      </c>
      <c r="M19" s="26" t="n">
        <f aca="false">('LV SM - tariffs'!F217-'LV SM - tariffs'!F16)/'LV SM - tariffs'!F16</f>
        <v>0</v>
      </c>
      <c r="N19" s="26" t="n">
        <f aca="false">('LV SM - tariffs'!G217-'LV SM - tariffs'!G16)/'LV SM - tariffs'!G16</f>
        <v>0</v>
      </c>
      <c r="O19" s="27" t="n">
        <f aca="false">('LV SM - tariffs'!H217-'LV SM - tariffs'!H16)/'LV SM - tariffs'!H16</f>
        <v>-0.00319148936170225</v>
      </c>
      <c r="P19" s="27" t="n">
        <f aca="false">('LV SM - tariffs'!I217-'LV SM - tariffs'!I16)/'LV SM - tariffs'!I16</f>
        <v>0</v>
      </c>
      <c r="Q19" s="26" t="n">
        <f aca="false">('LV SM - tariffs'!J217-'LV SM - tariffs'!J16)/'L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LV SM - tariffs'!E84-'LV SM - tariffs'!E17)/'LV SM - tariffs'!E17</f>
        <v>-0.00112410071942464</v>
      </c>
      <c r="D20" s="26" t="n">
        <f aca="false">('LV SM - tariffs'!F84-'LV SM - tariffs'!F17)/'LV SM - tariffs'!F17</f>
        <v>-0.00381679389312977</v>
      </c>
      <c r="E20" s="26" t="n">
        <f aca="false">('LV SM - tariffs'!G84-'LV SM - tariffs'!G17)/'LV SM - tariffs'!G17</f>
        <v>0</v>
      </c>
      <c r="F20" s="27" t="n">
        <f aca="false">('LV SM - tariffs'!H84-'LV SM - tariffs'!H17)/'LV SM - tariffs'!H17</f>
        <v>-0.00913813005001913</v>
      </c>
      <c r="G20" s="27" t="n">
        <f aca="false">('LV SM - tariffs'!I84-'LV SM - tariffs'!I17)/'LV SM - tariffs'!I17</f>
        <v>-0.00404858299595151</v>
      </c>
      <c r="H20" s="26" t="n">
        <f aca="false">('LV SM - tariffs'!J84-'LV SM - tariffs'!J17)/'LV SM - tariffs'!J17</f>
        <v>0</v>
      </c>
      <c r="J20" s="21"/>
      <c r="K20" s="25" t="s">
        <v>71</v>
      </c>
      <c r="L20" s="26" t="n">
        <f aca="false">('LV SM - tariffs'!E218-'LV SM - tariffs'!E17)/'LV SM - tariffs'!E17</f>
        <v>0</v>
      </c>
      <c r="M20" s="26" t="n">
        <f aca="false">('LV SM - tariffs'!F218-'LV SM - tariffs'!F17)/'LV SM - tariffs'!F17</f>
        <v>0</v>
      </c>
      <c r="N20" s="26" t="n">
        <f aca="false">('LV SM - tariffs'!G218-'LV SM - tariffs'!G17)/'LV SM - tariffs'!G17</f>
        <v>0</v>
      </c>
      <c r="O20" s="27" t="n">
        <f aca="false">('LV SM - tariffs'!H218-'LV SM - tariffs'!H17)/'LV SM - tariffs'!H17</f>
        <v>0.000769526741054372</v>
      </c>
      <c r="P20" s="27" t="n">
        <f aca="false">('LV SM - tariffs'!I218-'LV SM - tariffs'!I17)/'LV SM - tariffs'!I17</f>
        <v>0</v>
      </c>
      <c r="Q20" s="26" t="n">
        <f aca="false">('LV SM - tariffs'!J218-'LV SM - tariffs'!J17)/'L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LV SM - tariffs'!E85-'LV SM - tariffs'!E18)/'LV SM - tariffs'!E18</f>
        <v>-0.00106044538706254</v>
      </c>
      <c r="D21" s="26" t="n">
        <f aca="false">('LV SM - tariffs'!F85-'LV SM - tariffs'!F18)/'LV SM - tariffs'!F18</f>
        <v>-0.00327868852459017</v>
      </c>
      <c r="E21" s="26" t="n">
        <f aca="false">('LV SM - tariffs'!G85-'LV SM - tariffs'!G18)/'LV SM - tariffs'!G18</f>
        <v>0</v>
      </c>
      <c r="F21" s="27" t="n">
        <f aca="false">('LV SM - tariffs'!H85-'LV SM - tariffs'!H18)/'LV SM - tariffs'!H18</f>
        <v>-0.00913813005001913</v>
      </c>
      <c r="G21" s="27" t="n">
        <f aca="false">('LV SM - tariffs'!I85-'LV SM - tariffs'!I18)/'LV SM - tariffs'!I18</f>
        <v>-0.0023866348448689</v>
      </c>
      <c r="H21" s="26" t="n">
        <f aca="false">('LV SM - tariffs'!J85-'LV SM - tariffs'!J18)/'LV SM - tariffs'!J18</f>
        <v>0</v>
      </c>
      <c r="J21" s="21"/>
      <c r="K21" s="25" t="s">
        <v>72</v>
      </c>
      <c r="L21" s="26" t="n">
        <f aca="false">('LV SM - tariffs'!E219-'LV SM - tariffs'!E18)/'LV SM - tariffs'!E18</f>
        <v>0.000212089077412584</v>
      </c>
      <c r="M21" s="26" t="n">
        <f aca="false">('LV SM - tariffs'!F219-'LV SM - tariffs'!F18)/'LV SM - tariffs'!F18</f>
        <v>0</v>
      </c>
      <c r="N21" s="26" t="n">
        <f aca="false">('LV SM - tariffs'!G219-'LV SM - tariffs'!G18)/'LV SM - tariffs'!G18</f>
        <v>0</v>
      </c>
      <c r="O21" s="27" t="n">
        <f aca="false">('LV SM - tariffs'!H219-'LV SM - tariffs'!H18)/'LV SM - tariffs'!H18</f>
        <v>0.000769526741054372</v>
      </c>
      <c r="P21" s="27" t="n">
        <f aca="false">('LV SM - tariffs'!I219-'LV SM - tariffs'!I18)/'LV SM - tariffs'!I18</f>
        <v>0</v>
      </c>
      <c r="Q21" s="26" t="n">
        <f aca="false">('LV SM - tariffs'!J219-'LV SM - tariffs'!J18)/'LV SM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LV SM - tariffs'!E86-'LV SM - tariffs'!E19)/'LV SM - tariffs'!E19</f>
        <v>0.00649087221095335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LV SM - tariffs'!E220-'LV SM - tariffs'!E19)/'LV SM - tariffs'!E19</f>
        <v>-0.00040567951318454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LV SM - tariffs'!E87-'LV SM - tariffs'!E20)/'LV SM - tariffs'!E20</f>
        <v>-0.00142979696883043</v>
      </c>
      <c r="D23" s="26" t="n">
        <f aca="false">('LV SM - tariffs'!F87-'LV SM - tariffs'!F20)/'LV SM - tariffs'!F20</f>
        <v>0.00528700906344403</v>
      </c>
      <c r="E23" s="26" t="n">
        <f aca="false">('LV SM - tariffs'!G87-'LV SM - tariffs'!G20)/'LV SM - tariffs'!G20</f>
        <v>0.0257731958762887</v>
      </c>
      <c r="F23" s="27"/>
      <c r="G23" s="27"/>
      <c r="H23" s="26"/>
      <c r="J23" s="21"/>
      <c r="K23" s="25" t="s">
        <v>74</v>
      </c>
      <c r="L23" s="26" t="n">
        <f aca="false">('LV SM - tariffs'!E221-'LV SM - tariffs'!E20)/'LV SM - tariffs'!E20</f>
        <v>0.000122554025899755</v>
      </c>
      <c r="M23" s="26" t="n">
        <f aca="false">('LV SM - tariffs'!F221-'LV SM - tariffs'!F20)/'LV SM - tariffs'!F20</f>
        <v>-0.000755287009063529</v>
      </c>
      <c r="N23" s="26" t="n">
        <f aca="false">('LV SM - tariffs'!G221-'LV SM - tariffs'!G20)/'LV SM - tariffs'!G20</f>
        <v>-0.00257731958762887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LV SM - tariffs'!E140-'LV SM - tariffs'!E6)/'LV SM - tariffs'!E6</f>
        <v>-0.00466562986003117</v>
      </c>
      <c r="D28" s="26"/>
      <c r="E28" s="26"/>
      <c r="F28" s="27" t="n">
        <f aca="false">('LV SM - tariffs'!H140-'LV SM - tariffs'!H6)/'LV SM - tariffs'!H6</f>
        <v>0.0393013100436681</v>
      </c>
      <c r="G28" s="27"/>
      <c r="H28" s="26"/>
      <c r="J28" s="21"/>
      <c r="K28" s="25" t="s">
        <v>60</v>
      </c>
      <c r="L28" s="26" t="n">
        <f aca="false">('LV SM - tariffs'!E274-'LV SM - tariffs'!E6)/'LV SM - tariffs'!E6</f>
        <v>-0.00207361327112494</v>
      </c>
      <c r="M28" s="26"/>
      <c r="N28" s="26"/>
      <c r="O28" s="27" t="n">
        <f aca="false">('LV SM - tariffs'!H274-'LV SM - tariffs'!H6)/'LV SM - tariffs'!H6</f>
        <v>0.0152838427947599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LV SM - tariffs'!E141-'LV SM - tariffs'!E7)/'LV SM - tariffs'!E7</f>
        <v>-0.00423908435777863</v>
      </c>
      <c r="D29" s="26" t="n">
        <f aca="false">('LV SM - tariffs'!F141-'LV SM - tariffs'!F7)/'LV SM - tariffs'!F7</f>
        <v>0</v>
      </c>
      <c r="E29" s="26"/>
      <c r="F29" s="27" t="n">
        <f aca="false">('LV SM - tariffs'!H141-'LV SM - tariffs'!H7)/'LV SM - tariffs'!H7</f>
        <v>0.0393013100436681</v>
      </c>
      <c r="G29" s="27"/>
      <c r="H29" s="26"/>
      <c r="J29" s="21"/>
      <c r="K29" s="25" t="s">
        <v>61</v>
      </c>
      <c r="L29" s="26" t="n">
        <f aca="false">('LV SM - tariffs'!E275-'LV SM - tariffs'!E7)/'LV SM - tariffs'!E7</f>
        <v>-0.00169563374311149</v>
      </c>
      <c r="M29" s="26" t="n">
        <f aca="false">('LV SM - tariffs'!F275-'LV SM - tariffs'!F7)/'LV SM - tariffs'!F7</f>
        <v>0</v>
      </c>
      <c r="N29" s="26"/>
      <c r="O29" s="27" t="n">
        <f aca="false">('LV SM - tariffs'!H275-'LV SM - tariffs'!H7)/'LV SM - tariffs'!H7</f>
        <v>0.0152838427947599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LV SM - tariffs'!E142-'LV SM - tariffs'!E8)/'LV SM - tariffs'!E8</f>
        <v>-0.00523560209424084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LV SM - tariffs'!E276-'LV SM - tariffs'!E8)/'LV SM - tariffs'!E8</f>
        <v>-0.00523560209424084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LV SM - tariffs'!E143-'LV SM - tariffs'!E9)/'LV SM - tariffs'!E9</f>
        <v>-0.00517836593785955</v>
      </c>
      <c r="D31" s="26"/>
      <c r="E31" s="26"/>
      <c r="F31" s="27" t="n">
        <f aca="false">('LV SM - tariffs'!H143-'LV SM - tariffs'!H9)/'LV SM - tariffs'!H9</f>
        <v>0.0477001703577513</v>
      </c>
      <c r="G31" s="27"/>
      <c r="H31" s="26"/>
      <c r="J31" s="21"/>
      <c r="K31" s="25" t="s">
        <v>63</v>
      </c>
      <c r="L31" s="26" t="n">
        <f aca="false">('LV SM - tariffs'!E277-'LV SM - tariffs'!E9)/'LV SM - tariffs'!E9</f>
        <v>-0.00230149597238205</v>
      </c>
      <c r="M31" s="26"/>
      <c r="N31" s="26"/>
      <c r="O31" s="27" t="n">
        <f aca="false">('LV SM - tariffs'!H277-'LV SM - tariffs'!H9)/'LV SM - tariffs'!H9</f>
        <v>0.020442930153322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LV SM - tariffs'!E144-'LV SM - tariffs'!E10)/'LV SM - tariffs'!E10</f>
        <v>-0.00495785820525522</v>
      </c>
      <c r="D32" s="26" t="n">
        <f aca="false">('LV SM - tariffs'!F144-'LV SM - tariffs'!F10)/'LV SM - tariffs'!F10</f>
        <v>-0.011764705882353</v>
      </c>
      <c r="E32" s="26"/>
      <c r="F32" s="27" t="n">
        <f aca="false">('LV SM - tariffs'!H144-'LV SM - tariffs'!H10)/'LV SM - tariffs'!H10</f>
        <v>0.0477001703577513</v>
      </c>
      <c r="G32" s="27"/>
      <c r="H32" s="26"/>
      <c r="J32" s="21"/>
      <c r="K32" s="25" t="s">
        <v>64</v>
      </c>
      <c r="L32" s="26" t="n">
        <f aca="false">('LV SM - tariffs'!E278-'LV SM - tariffs'!E10)/'LV SM - tariffs'!E10</f>
        <v>-0.00247892910262761</v>
      </c>
      <c r="M32" s="26" t="n">
        <f aca="false">('LV SM - tariffs'!F278-'LV SM - tariffs'!F10)/'LV SM - tariffs'!F10</f>
        <v>-0.011764705882353</v>
      </c>
      <c r="N32" s="26"/>
      <c r="O32" s="27" t="n">
        <f aca="false">('LV SM - tariffs'!H278-'LV SM - tariffs'!H10)/'LV SM - tariffs'!H10</f>
        <v>0.020442930153322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LV SM - tariffs'!E145-'LV SM - tariffs'!E11)/'LV SM - tariffs'!E11</f>
        <v>-0.00634920634920635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LV SM - tariffs'!E279-'LV SM - tariffs'!E11)/'LV SM - tariffs'!E11</f>
        <v>-0.00317460317460318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LV SM - tariffs'!E146-'LV SM - tariffs'!E12)/'LV SM - tariffs'!E12</f>
        <v>-0.00446677833612507</v>
      </c>
      <c r="D34" s="26" t="n">
        <f aca="false">('LV SM - tariffs'!F146-'LV SM - tariffs'!F12)/'LV SM - tariffs'!F12</f>
        <v>0</v>
      </c>
      <c r="E34" s="26"/>
      <c r="F34" s="27" t="n">
        <f aca="false">('LV SM - tariffs'!H146-'LV SM - tariffs'!H12)/'LV SM - tariffs'!H12</f>
        <v>0.00957207207207197</v>
      </c>
      <c r="G34" s="27"/>
      <c r="H34" s="26"/>
      <c r="J34" s="21"/>
      <c r="K34" s="25" t="s">
        <v>66</v>
      </c>
      <c r="L34" s="26" t="n">
        <f aca="false">('LV SM - tariffs'!E280-'LV SM - tariffs'!E12)/'LV SM - tariffs'!E12</f>
        <v>-0.00167504187604684</v>
      </c>
      <c r="M34" s="26" t="n">
        <f aca="false">('LV SM - tariffs'!F280-'LV SM - tariffs'!F12)/'LV SM - tariffs'!F12</f>
        <v>0</v>
      </c>
      <c r="N34" s="26"/>
      <c r="O34" s="27" t="n">
        <f aca="false">('LV SM - tariffs'!H280-'LV SM - tariffs'!H12)/'LV SM - tariffs'!H12</f>
        <v>0.00422297297297293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LV SM - tariffs'!E147-'LV SM - tariffs'!E13)/'LV SM - tariffs'!E13</f>
        <v>-0.00407830342577479</v>
      </c>
      <c r="D35" s="26" t="n">
        <f aca="false">('LV SM - tariffs'!F147-'LV SM - tariffs'!F13)/'LV SM - tariffs'!F13</f>
        <v>0</v>
      </c>
      <c r="E35" s="26"/>
      <c r="F35" s="27" t="n">
        <f aca="false">('LV SM - tariffs'!H147-'LV SM - tariffs'!H13)/'LV SM - tariffs'!H13</f>
        <v>0.0776595744680852</v>
      </c>
      <c r="G35" s="27"/>
      <c r="H35" s="26"/>
      <c r="J35" s="21"/>
      <c r="K35" s="25" t="s">
        <v>67</v>
      </c>
      <c r="L35" s="26" t="n">
        <f aca="false">('LV SM - tariffs'!E281-'LV SM - tariffs'!E13)/'LV SM - tariffs'!E13</f>
        <v>-0.00163132137030995</v>
      </c>
      <c r="M35" s="26" t="n">
        <f aca="false">('LV SM - tariffs'!F281-'LV SM - tariffs'!F13)/'LV SM - tariffs'!F13</f>
        <v>0</v>
      </c>
      <c r="N35" s="26"/>
      <c r="O35" s="27" t="n">
        <f aca="false">('LV SM - tariffs'!H281-'LV SM - tariffs'!H13)/'LV SM - tariffs'!H13</f>
        <v>0.0340425531914894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LV SM - tariffs'!E148-'LV SM - tariffs'!E14)/'LV SM - tariffs'!E14</f>
        <v>-0.00338983050847458</v>
      </c>
      <c r="D36" s="26" t="n">
        <f aca="false">('LV SM - tariffs'!F148-'LV SM - tariffs'!F14)/'LV SM - tariffs'!F14</f>
        <v>0</v>
      </c>
      <c r="E36" s="26"/>
      <c r="F36" s="27" t="n">
        <f aca="false">('LV SM - tariffs'!H148-'LV SM - tariffs'!H14)/'LV SM - tariffs'!H14</f>
        <v>-0.0118252295380658</v>
      </c>
      <c r="G36" s="27"/>
      <c r="H36" s="26"/>
      <c r="J36" s="21"/>
      <c r="K36" s="25" t="s">
        <v>68</v>
      </c>
      <c r="L36" s="26" t="n">
        <f aca="false">('LV SM - tariffs'!E282-'LV SM - tariffs'!E14)/'LV SM - tariffs'!E14</f>
        <v>-0.00112994350282486</v>
      </c>
      <c r="M36" s="26" t="n">
        <f aca="false">('LV SM - tariffs'!F282-'LV SM - tariffs'!F14)/'LV SM - tariffs'!F14</f>
        <v>0</v>
      </c>
      <c r="N36" s="26"/>
      <c r="O36" s="27" t="n">
        <f aca="false">('LV SM - tariffs'!H282-'LV SM - tariffs'!H14)/'LV SM - tariffs'!H14</f>
        <v>-0.00510878496659643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LV SM - tariffs'!E149-'LV SM - tariffs'!E15)/'LV SM - tariffs'!E15</f>
        <v>-0.00349152980731918</v>
      </c>
      <c r="D37" s="26" t="n">
        <f aca="false">('LV SM - tariffs'!F149-'LV SM - tariffs'!F15)/'LV SM - tariffs'!F15</f>
        <v>-0.00494233937397035</v>
      </c>
      <c r="E37" s="26" t="n">
        <f aca="false">('LV SM - tariffs'!G149-'LV SM - tariffs'!G15)/'LV SM - tariffs'!G15</f>
        <v>0</v>
      </c>
      <c r="F37" s="27" t="n">
        <f aca="false">('LV SM - tariffs'!H149-'LV SM - tariffs'!H15)/'LV SM - tariffs'!H15</f>
        <v>0.0776595744680852</v>
      </c>
      <c r="G37" s="27" t="n">
        <f aca="false">('LV SM - tariffs'!I149-'LV SM - tariffs'!I15)/'LV SM - tariffs'!I15</f>
        <v>-0.0125</v>
      </c>
      <c r="H37" s="26" t="n">
        <f aca="false">('LV SM - tariffs'!J149-'LV SM - tariffs'!J15)/'LV SM - tariffs'!J15</f>
        <v>-0.00334448160535117</v>
      </c>
      <c r="J37" s="21"/>
      <c r="K37" s="25" t="s">
        <v>69</v>
      </c>
      <c r="L37" s="26" t="n">
        <f aca="false">('LV SM - tariffs'!E283-'LV SM - tariffs'!E15)/'LV SM - tariffs'!E15</f>
        <v>-0.00155179102547518</v>
      </c>
      <c r="M37" s="26" t="n">
        <f aca="false">('LV SM - tariffs'!F283-'LV SM - tariffs'!F15)/'LV SM - tariffs'!F15</f>
        <v>-0.00164744645799012</v>
      </c>
      <c r="N37" s="26" t="n">
        <f aca="false">('LV SM - tariffs'!G283-'LV SM - tariffs'!G15)/'LV SM - tariffs'!G15</f>
        <v>0</v>
      </c>
      <c r="O37" s="27" t="n">
        <f aca="false">('LV SM - tariffs'!H283-'LV SM - tariffs'!H15)/'LV SM - tariffs'!H15</f>
        <v>0.0340425531914894</v>
      </c>
      <c r="P37" s="27" t="n">
        <f aca="false">('LV SM - tariffs'!I283-'LV SM - tariffs'!I15)/'LV SM - tariffs'!I15</f>
        <v>-0.00625000000000001</v>
      </c>
      <c r="Q37" s="26" t="n">
        <f aca="false">('LV SM - tariffs'!J283-'LV SM - tariffs'!J15)/'LV SM - tariffs'!J15</f>
        <v>-0.00334448160535117</v>
      </c>
    </row>
    <row r="38" customFormat="false" ht="27" hidden="false" customHeight="true" outlineLevel="0" collapsed="false">
      <c r="B38" s="25" t="s">
        <v>70</v>
      </c>
      <c r="C38" s="26" t="n">
        <f aca="false">('LV SM - tariffs'!E150-'LV SM - tariffs'!E16)/'LV SM - tariffs'!E16</f>
        <v>-0.00280504908835899</v>
      </c>
      <c r="D38" s="26" t="n">
        <f aca="false">('LV SM - tariffs'!F150-'LV SM - tariffs'!F16)/'LV SM - tariffs'!F16</f>
        <v>-0.00600000000000001</v>
      </c>
      <c r="E38" s="26" t="n">
        <f aca="false">('LV SM - tariffs'!G150-'LV SM - tariffs'!G16)/'LV SM - tariffs'!G16</f>
        <v>0</v>
      </c>
      <c r="F38" s="27" t="n">
        <f aca="false">('LV SM - tariffs'!H150-'LV SM - tariffs'!H16)/'LV SM - tariffs'!H16</f>
        <v>0.0776595744680852</v>
      </c>
      <c r="G38" s="27" t="n">
        <f aca="false">('LV SM - tariffs'!I150-'LV SM - tariffs'!I16)/'LV SM - tariffs'!I16</f>
        <v>-0.00952380952380953</v>
      </c>
      <c r="H38" s="26" t="n">
        <f aca="false">('LV SM - tariffs'!J150-'LV SM - tariffs'!J16)/'LV SM - tariffs'!J16</f>
        <v>-0.00425531914893606</v>
      </c>
      <c r="J38" s="21"/>
      <c r="K38" s="25" t="s">
        <v>70</v>
      </c>
      <c r="L38" s="26" t="n">
        <f aca="false">('LV SM - tariffs'!E284-'LV SM - tariffs'!E16)/'LV SM - tariffs'!E16</f>
        <v>-0.00126227208976149</v>
      </c>
      <c r="M38" s="26" t="n">
        <f aca="false">('LV SM - tariffs'!F284-'LV SM - tariffs'!F16)/'LV SM - tariffs'!F16</f>
        <v>-0.002</v>
      </c>
      <c r="N38" s="26" t="n">
        <f aca="false">('LV SM - tariffs'!G284-'LV SM - tariffs'!G16)/'LV SM - tariffs'!G16</f>
        <v>0</v>
      </c>
      <c r="O38" s="27" t="n">
        <f aca="false">('LV SM - tariffs'!H284-'LV SM - tariffs'!H16)/'LV SM - tariffs'!H16</f>
        <v>0.0340425531914894</v>
      </c>
      <c r="P38" s="27" t="n">
        <f aca="false">('LV SM - tariffs'!I284-'LV SM - tariffs'!I16)/'LV SM - tariffs'!I16</f>
        <v>-0.00476190476190487</v>
      </c>
      <c r="Q38" s="26" t="n">
        <f aca="false">('LV SM - tariffs'!J284-'LV SM - tariffs'!J16)/'L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LV SM - tariffs'!E151-'LV SM - tariffs'!E17)/'LV SM - tariffs'!E17</f>
        <v>-0.00224820143884907</v>
      </c>
      <c r="D39" s="26" t="n">
        <f aca="false">('LV SM - tariffs'!F151-'LV SM - tariffs'!F17)/'LV SM - tariffs'!F17</f>
        <v>-0.00763358778625955</v>
      </c>
      <c r="E39" s="26" t="n">
        <f aca="false">('LV SM - tariffs'!G151-'LV SM - tariffs'!G17)/'LV SM - tariffs'!G17</f>
        <v>0</v>
      </c>
      <c r="F39" s="27" t="n">
        <f aca="false">('LV SM - tariffs'!H151-'LV SM - tariffs'!H17)/'LV SM - tariffs'!H17</f>
        <v>-0.0197191227395152</v>
      </c>
      <c r="G39" s="27" t="n">
        <f aca="false">('LV SM - tariffs'!I151-'LV SM - tariffs'!I17)/'LV SM - tariffs'!I17</f>
        <v>-0.00809716599190284</v>
      </c>
      <c r="H39" s="26" t="n">
        <f aca="false">('LV SM - tariffs'!J151-'LV SM - tariffs'!J17)/'LV SM - tariffs'!J17</f>
        <v>0</v>
      </c>
      <c r="J39" s="21"/>
      <c r="K39" s="25" t="s">
        <v>71</v>
      </c>
      <c r="L39" s="26" t="n">
        <f aca="false">('LV SM - tariffs'!E285-'LV SM - tariffs'!E17)/'LV SM - tariffs'!E17</f>
        <v>-0.00112410071942464</v>
      </c>
      <c r="M39" s="26" t="n">
        <f aca="false">('LV SM - tariffs'!F285-'LV SM - tariffs'!F17)/'LV SM - tariffs'!F17</f>
        <v>-0.00381679389312977</v>
      </c>
      <c r="N39" s="26" t="n">
        <f aca="false">('LV SM - tariffs'!G285-'LV SM - tariffs'!G17)/'LV SM - tariffs'!G17</f>
        <v>0</v>
      </c>
      <c r="O39" s="27" t="n">
        <f aca="false">('LV SM - tariffs'!H285-'LV SM - tariffs'!H17)/'LV SM - tariffs'!H17</f>
        <v>-0.00856098499422856</v>
      </c>
      <c r="P39" s="27" t="n">
        <f aca="false">('LV SM - tariffs'!I285-'LV SM - tariffs'!I17)/'LV SM - tariffs'!I17</f>
        <v>-0.00404858299595151</v>
      </c>
      <c r="Q39" s="26" t="n">
        <f aca="false">('LV SM - tariffs'!J285-'LV SM - tariffs'!J17)/'L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LV SM - tariffs'!E152-'LV SM - tariffs'!E18)/'LV SM - tariffs'!E18</f>
        <v>-0.00254506892895007</v>
      </c>
      <c r="D40" s="26" t="n">
        <f aca="false">('LV SM - tariffs'!F152-'LV SM - tariffs'!F18)/'LV SM - tariffs'!F18</f>
        <v>-0.00327868852459017</v>
      </c>
      <c r="E40" s="26" t="n">
        <f aca="false">('LV SM - tariffs'!G152-'LV SM - tariffs'!G18)/'LV SM - tariffs'!G18</f>
        <v>0</v>
      </c>
      <c r="F40" s="27" t="n">
        <f aca="false">('LV SM - tariffs'!H152-'LV SM - tariffs'!H18)/'LV SM - tariffs'!H18</f>
        <v>-0.0197191227395152</v>
      </c>
      <c r="G40" s="27" t="n">
        <f aca="false">('LV SM - tariffs'!I152-'LV SM - tariffs'!I18)/'LV SM - tariffs'!I18</f>
        <v>-0.00477326968973758</v>
      </c>
      <c r="H40" s="26" t="n">
        <f aca="false">('LV SM - tariffs'!J152-'LV SM - tariffs'!J18)/'LV SM - tariffs'!J18</f>
        <v>-0.00609756097560976</v>
      </c>
      <c r="J40" s="21"/>
      <c r="K40" s="25" t="s">
        <v>72</v>
      </c>
      <c r="L40" s="26" t="n">
        <f aca="false">('LV SM - tariffs'!E286-'LV SM - tariffs'!E18)/'LV SM - tariffs'!E18</f>
        <v>-0.00106044538706254</v>
      </c>
      <c r="M40" s="26" t="n">
        <f aca="false">('LV SM - tariffs'!F286-'LV SM - tariffs'!F18)/'LV SM - tariffs'!F18</f>
        <v>-0.00327868852459017</v>
      </c>
      <c r="N40" s="26" t="n">
        <f aca="false">('LV SM - tariffs'!G286-'LV SM - tariffs'!G18)/'LV SM - tariffs'!G18</f>
        <v>0</v>
      </c>
      <c r="O40" s="27" t="n">
        <f aca="false">('LV SM - tariffs'!H286-'LV SM - tariffs'!H18)/'LV SM - tariffs'!H18</f>
        <v>-0.00856098499422856</v>
      </c>
      <c r="P40" s="27" t="n">
        <f aca="false">('LV SM - tariffs'!I286-'LV SM - tariffs'!I18)/'LV SM - tariffs'!I18</f>
        <v>-0.0023866348448689</v>
      </c>
      <c r="Q40" s="26" t="n">
        <f aca="false">('LV SM - tariffs'!J286-'LV SM - tariffs'!J18)/'L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LV SM - tariffs'!E153-'LV SM - tariffs'!E19)/'LV SM - tariffs'!E19</f>
        <v>0.0141987829614605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LV SM - tariffs'!E287-'LV SM - tariffs'!E19)/'LV SM - tariffs'!E19</f>
        <v>0.00608519269776881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LV SM - tariffs'!E154-'LV SM - tariffs'!E20)/'LV SM - tariffs'!E20</f>
        <v>-0.00306385064749374</v>
      </c>
      <c r="D42" s="26" t="n">
        <f aca="false">('LV SM - tariffs'!F154-'LV SM - tariffs'!F20)/'LV SM - tariffs'!F20</f>
        <v>0.0117069486404833</v>
      </c>
      <c r="E42" s="26" t="n">
        <f aca="false">('LV SM - tariffs'!G154-'LV SM - tariffs'!G20)/'LV SM - tariffs'!G20</f>
        <v>0.056701030927835</v>
      </c>
      <c r="F42" s="27"/>
      <c r="G42" s="27"/>
      <c r="H42" s="26"/>
      <c r="J42" s="21"/>
      <c r="K42" s="25" t="s">
        <v>74</v>
      </c>
      <c r="L42" s="26" t="n">
        <f aca="false">('LV SM - tariffs'!E288-'LV SM - tariffs'!E20)/'LV SM - tariffs'!E20</f>
        <v>-0.00134809428489716</v>
      </c>
      <c r="M42" s="26" t="n">
        <f aca="false">('LV SM - tariffs'!F288-'LV SM - tariffs'!F20)/'LV SM - tariffs'!F20</f>
        <v>0.00490936555891235</v>
      </c>
      <c r="N42" s="26" t="n">
        <f aca="false">('LV SM - tariffs'!G288-'LV SM - tariffs'!G20)/'LV SM - tariffs'!G20</f>
        <v>0.0244845360824742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LV SM - tariffs'!E140-'LV SM - tariffs'!E73)/'LV SM - tariffs'!E73</f>
        <v>-0.00259740259740266</v>
      </c>
      <c r="D47" s="26"/>
      <c r="E47" s="26"/>
      <c r="F47" s="27" t="n">
        <f aca="false">('LV SM - tariffs'!H140-'LV SM - tariffs'!H73)/'LV SM - tariffs'!H73</f>
        <v>0.0214592274678111</v>
      </c>
      <c r="G47" s="27"/>
      <c r="H47" s="26"/>
      <c r="J47" s="21"/>
      <c r="K47" s="25" t="s">
        <v>60</v>
      </c>
      <c r="L47" s="26" t="n">
        <f aca="false">('LV SM - tariffs'!E274-'LV SM - tariffs'!E207)/'LV SM - tariffs'!E207</f>
        <v>-0.00207361327112494</v>
      </c>
      <c r="M47" s="26"/>
      <c r="N47" s="26"/>
      <c r="O47" s="27" t="n">
        <f aca="false">('LV SM - tariffs'!H274-'LV SM - tariffs'!H207)/'LV SM - tariffs'!H207</f>
        <v>0.0175054704595186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LV SM - tariffs'!E141-'LV SM - tariffs'!E74)/'LV SM - tariffs'!E74</f>
        <v>-0.0021240441801189</v>
      </c>
      <c r="D48" s="26" t="n">
        <f aca="false">('LV SM - tariffs'!F141-'LV SM - tariffs'!F74)/'LV SM - tariffs'!F74</f>
        <v>0</v>
      </c>
      <c r="E48" s="26"/>
      <c r="F48" s="27" t="n">
        <f aca="false">('LV SM - tariffs'!H141-'LV SM - tariffs'!H74)/'LV SM - tariffs'!H74</f>
        <v>0.0214592274678111</v>
      </c>
      <c r="G48" s="27"/>
      <c r="H48" s="26"/>
      <c r="J48" s="21"/>
      <c r="K48" s="25" t="s">
        <v>61</v>
      </c>
      <c r="L48" s="26" t="n">
        <f aca="false">('LV SM - tariffs'!E275-'LV SM - tariffs'!E208)/'LV SM - tariffs'!E208</f>
        <v>-0.00211864406779657</v>
      </c>
      <c r="M48" s="26" t="n">
        <f aca="false">('LV SM - tariffs'!F275-'LV SM - tariffs'!F208)/'LV SM - tariffs'!F208</f>
        <v>0</v>
      </c>
      <c r="N48" s="26"/>
      <c r="O48" s="27" t="n">
        <f aca="false">('LV SM - tariffs'!H275-'LV SM - tariffs'!H208)/'LV SM - tariffs'!H208</f>
        <v>0.0175054704595186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LV SM - tariffs'!E142-'LV SM - tariffs'!E75)/'LV SM - tariffs'!E75</f>
        <v>0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LV SM - tariffs'!E276-'LV SM - tariffs'!E209)/'LV SM - tariffs'!E209</f>
        <v>-0.00523560209424084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LV SM - tariffs'!E143-'LV SM - tariffs'!E76)/'LV SM - tariffs'!E76</f>
        <v>-0.00288350634371389</v>
      </c>
      <c r="D50" s="26"/>
      <c r="E50" s="26"/>
      <c r="F50" s="27" t="n">
        <f aca="false">('LV SM - tariffs'!H143-'LV SM - tariffs'!H76)/'LV SM - tariffs'!H76</f>
        <v>0.0250000000000001</v>
      </c>
      <c r="G50" s="27"/>
      <c r="H50" s="26"/>
      <c r="J50" s="21"/>
      <c r="K50" s="25" t="s">
        <v>63</v>
      </c>
      <c r="L50" s="26" t="n">
        <f aca="false">('LV SM - tariffs'!E277-'LV SM - tariffs'!E210)/'LV SM - tariffs'!E210</f>
        <v>-0.00230149597238205</v>
      </c>
      <c r="M50" s="26"/>
      <c r="N50" s="26"/>
      <c r="O50" s="27" t="n">
        <f aca="false">('LV SM - tariffs'!H277-'LV SM - tariffs'!H210)/'LV SM - tariffs'!H210</f>
        <v>0.0221843003412969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LV SM - tariffs'!E144-'LV SM - tariffs'!E77)/'LV SM - tariffs'!E77</f>
        <v>-0.00248508946322062</v>
      </c>
      <c r="D51" s="26" t="n">
        <f aca="false">('LV SM - tariffs'!F144-'LV SM - tariffs'!F77)/'LV SM - tariffs'!F77</f>
        <v>0</v>
      </c>
      <c r="E51" s="26"/>
      <c r="F51" s="27" t="n">
        <f aca="false">('LV SM - tariffs'!H144-'LV SM - tariffs'!H77)/'LV SM - tariffs'!H77</f>
        <v>0.0250000000000001</v>
      </c>
      <c r="G51" s="27"/>
      <c r="H51" s="26"/>
      <c r="J51" s="21"/>
      <c r="K51" s="25" t="s">
        <v>64</v>
      </c>
      <c r="L51" s="26" t="n">
        <f aca="false">('LV SM - tariffs'!E278-'LV SM - tariffs'!E211)/'LV SM - tariffs'!E211</f>
        <v>-0.00247892910262761</v>
      </c>
      <c r="M51" s="26" t="n">
        <f aca="false">('LV SM - tariffs'!F278-'LV SM - tariffs'!F211)/'LV SM - tariffs'!F211</f>
        <v>-0.011764705882353</v>
      </c>
      <c r="N51" s="26"/>
      <c r="O51" s="27" t="n">
        <f aca="false">('LV SM - tariffs'!H278-'LV SM - tariffs'!H211)/'LV SM - tariffs'!H211</f>
        <v>0.0221843003412969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LV SM - tariffs'!E145-'LV SM - tariffs'!E78)/'LV SM - tariffs'!E78</f>
        <v>-0.00318471337579618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LV SM - tariffs'!E279-'LV SM - tariffs'!E212)/'LV SM - tariffs'!E212</f>
        <v>-0.00317460317460318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LV SM - tariffs'!E146-'LV SM - tariffs'!E79)/'LV SM - tariffs'!E79</f>
        <v>-0.00223838836038053</v>
      </c>
      <c r="D53" s="26" t="n">
        <f aca="false">('LV SM - tariffs'!F146-'LV SM - tariffs'!F79)/'LV SM - tariffs'!F79</f>
        <v>0</v>
      </c>
      <c r="E53" s="26"/>
      <c r="F53" s="27" t="n">
        <f aca="false">('LV SM - tariffs'!H146-'LV SM - tariffs'!H79)/'LV SM - tariffs'!H79</f>
        <v>0.00504484304932735</v>
      </c>
      <c r="G53" s="27"/>
      <c r="H53" s="26"/>
      <c r="J53" s="21"/>
      <c r="K53" s="25" t="s">
        <v>66</v>
      </c>
      <c r="L53" s="26" t="n">
        <f aca="false">('LV SM - tariffs'!E280-'LV SM - tariffs'!E213)/'LV SM - tariffs'!E213</f>
        <v>-0.00223214285714286</v>
      </c>
      <c r="M53" s="26" t="n">
        <f aca="false">('LV SM - tariffs'!F280-'LV SM - tariffs'!F213)/'LV SM - tariffs'!F213</f>
        <v>0</v>
      </c>
      <c r="N53" s="26"/>
      <c r="O53" s="27" t="n">
        <f aca="false">('LV SM - tariffs'!H280-'LV SM - tariffs'!H213)/'LV SM - tariffs'!H213</f>
        <v>0.00450577302168414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LV SM - tariffs'!E147-'LV SM - tariffs'!E80)/'LV SM - tariffs'!E80</f>
        <v>-0.00245098039215677</v>
      </c>
      <c r="D54" s="26" t="n">
        <f aca="false">('LV SM - tariffs'!F147-'LV SM - tariffs'!F80)/'LV SM - tariffs'!F80</f>
        <v>0</v>
      </c>
      <c r="E54" s="26"/>
      <c r="F54" s="27" t="n">
        <f aca="false">('LV SM - tariffs'!H147-'LV SM - tariffs'!H80)/'LV SM - tariffs'!H80</f>
        <v>0.040041067761807</v>
      </c>
      <c r="G54" s="27"/>
      <c r="H54" s="26"/>
      <c r="J54" s="21"/>
      <c r="K54" s="25" t="s">
        <v>67</v>
      </c>
      <c r="L54" s="26" t="n">
        <f aca="false">('LV SM - tariffs'!E281-'LV SM - tariffs'!E214)/'LV SM - tariffs'!E214</f>
        <v>-0.00163132137030995</v>
      </c>
      <c r="M54" s="26" t="n">
        <f aca="false">('LV SM - tariffs'!F281-'LV SM - tariffs'!F214)/'LV SM - tariffs'!F214</f>
        <v>0</v>
      </c>
      <c r="N54" s="26"/>
      <c r="O54" s="27" t="n">
        <f aca="false">('LV SM - tariffs'!H281-'LV SM - tariffs'!H214)/'LV SM - tariffs'!H214</f>
        <v>0.0373532550693705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LV SM - tariffs'!E148-'LV SM - tariffs'!E81)/'LV SM - tariffs'!E81</f>
        <v>-0.00226244343891403</v>
      </c>
      <c r="D55" s="26" t="n">
        <f aca="false">('LV SM - tariffs'!F148-'LV SM - tariffs'!F81)/'LV SM - tariffs'!F81</f>
        <v>0</v>
      </c>
      <c r="E55" s="26"/>
      <c r="F55" s="27" t="n">
        <f aca="false">('LV SM - tariffs'!H148-'LV SM - tariffs'!H81)/'LV SM - tariffs'!H81</f>
        <v>-0.00639413750987849</v>
      </c>
      <c r="G55" s="27"/>
      <c r="H55" s="26"/>
      <c r="J55" s="21"/>
      <c r="K55" s="25" t="s">
        <v>68</v>
      </c>
      <c r="L55" s="26" t="n">
        <f aca="false">('LV SM - tariffs'!E282-'LV SM - tariffs'!E215)/'LV SM - tariffs'!E215</f>
        <v>-0.00112994350282486</v>
      </c>
      <c r="M55" s="26" t="n">
        <f aca="false">('LV SM - tariffs'!F282-'LV SM - tariffs'!F215)/'LV SM - tariffs'!F215</f>
        <v>0</v>
      </c>
      <c r="N55" s="26"/>
      <c r="O55" s="27" t="n">
        <f aca="false">('LV SM - tariffs'!H282-'LV SM - tariffs'!H215)/'LV SM - tariffs'!H215</f>
        <v>-0.00557063276674762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LV SM - tariffs'!E149-'LV SM - tariffs'!E82)/'LV SM - tariffs'!E82</f>
        <v>-0.00194275352933554</v>
      </c>
      <c r="D56" s="26" t="n">
        <f aca="false">('LV SM - tariffs'!F149-'LV SM - tariffs'!F82)/'LV SM - tariffs'!F82</f>
        <v>-0.0033003300330033</v>
      </c>
      <c r="E56" s="26" t="n">
        <f aca="false">('LV SM - tariffs'!G149-'LV SM - tariffs'!G82)/'LV SM - tariffs'!G82</f>
        <v>0</v>
      </c>
      <c r="F56" s="27" t="n">
        <f aca="false">('LV SM - tariffs'!H149-'LV SM - tariffs'!H82)/'LV SM - tariffs'!H82</f>
        <v>0.040041067761807</v>
      </c>
      <c r="G56" s="27" t="n">
        <f aca="false">('LV SM - tariffs'!I149-'LV SM - tariffs'!I82)/'LV SM - tariffs'!I82</f>
        <v>-0.00628930817610063</v>
      </c>
      <c r="H56" s="26" t="n">
        <f aca="false">('LV SM - tariffs'!J149-'LV SM - tariffs'!J82)/'LV SM - tariffs'!J82</f>
        <v>0</v>
      </c>
      <c r="J56" s="21"/>
      <c r="K56" s="25" t="s">
        <v>69</v>
      </c>
      <c r="L56" s="26" t="n">
        <f aca="false">('LV SM - tariffs'!E283-'LV SM - tariffs'!E216)/'LV SM - tariffs'!E216</f>
        <v>-0.0016808895784846</v>
      </c>
      <c r="M56" s="26" t="n">
        <f aca="false">('LV SM - tariffs'!F283-'LV SM - tariffs'!F216)/'LV SM - tariffs'!F216</f>
        <v>-0.00164744645799012</v>
      </c>
      <c r="N56" s="26" t="n">
        <f aca="false">('LV SM - tariffs'!G283-'LV SM - tariffs'!G216)/'LV SM - tariffs'!G216</f>
        <v>0</v>
      </c>
      <c r="O56" s="27" t="n">
        <f aca="false">('LV SM - tariffs'!H283-'LV SM - tariffs'!H216)/'LV SM - tariffs'!H216</f>
        <v>0.0373532550693705</v>
      </c>
      <c r="P56" s="27" t="n">
        <f aca="false">('LV SM - tariffs'!I283-'LV SM - tariffs'!I216)/'LV SM - tariffs'!I216</f>
        <v>-0.00625000000000001</v>
      </c>
      <c r="Q56" s="26" t="n">
        <f aca="false">('LV SM - tariffs'!J283-'LV SM - tariffs'!J216)/'LV SM - tariffs'!J216</f>
        <v>-0.00334448160535117</v>
      </c>
    </row>
    <row r="57" customFormat="false" ht="27" hidden="false" customHeight="true" outlineLevel="0" collapsed="false">
      <c r="B57" s="25" t="s">
        <v>70</v>
      </c>
      <c r="C57" s="26" t="n">
        <f aca="false">('LV SM - tariffs'!E150-'LV SM - tariffs'!E83)/'LV SM - tariffs'!E83</f>
        <v>-0.00154472686420448</v>
      </c>
      <c r="D57" s="26" t="n">
        <f aca="false">('LV SM - tariffs'!F150-'LV SM - tariffs'!F83)/'LV SM - tariffs'!F83</f>
        <v>-0.00400801603206413</v>
      </c>
      <c r="E57" s="26" t="n">
        <f aca="false">('LV SM - tariffs'!G150-'LV SM - tariffs'!G83)/'LV SM - tariffs'!G83</f>
        <v>0</v>
      </c>
      <c r="F57" s="27" t="n">
        <f aca="false">('LV SM - tariffs'!H150-'LV SM - tariffs'!H83)/'LV SM - tariffs'!H83</f>
        <v>0.040041067761807</v>
      </c>
      <c r="G57" s="27" t="n">
        <f aca="false">('LV SM - tariffs'!I150-'LV SM - tariffs'!I83)/'LV SM - tariffs'!I83</f>
        <v>-0.00478468899521521</v>
      </c>
      <c r="H57" s="26" t="n">
        <f aca="false">('LV SM - tariffs'!J150-'LV SM - tariffs'!J83)/'LV SM - tariffs'!J83</f>
        <v>-0.00425531914893606</v>
      </c>
      <c r="J57" s="21"/>
      <c r="K57" s="25" t="s">
        <v>70</v>
      </c>
      <c r="L57" s="26" t="n">
        <f aca="false">('LV SM - tariffs'!E284-'LV SM - tariffs'!E217)/'LV SM - tariffs'!E217</f>
        <v>-0.00140232786425463</v>
      </c>
      <c r="M57" s="26" t="n">
        <f aca="false">('LV SM - tariffs'!F284-'LV SM - tariffs'!F217)/'LV SM - tariffs'!F217</f>
        <v>-0.002</v>
      </c>
      <c r="N57" s="26" t="n">
        <f aca="false">('LV SM - tariffs'!G284-'LV SM - tariffs'!G217)/'LV SM - tariffs'!G217</f>
        <v>0</v>
      </c>
      <c r="O57" s="27" t="n">
        <f aca="false">('LV SM - tariffs'!H284-'LV SM - tariffs'!H217)/'LV SM - tariffs'!H217</f>
        <v>0.0373532550693705</v>
      </c>
      <c r="P57" s="27" t="n">
        <f aca="false">('LV SM - tariffs'!I284-'LV SM - tariffs'!I217)/'LV SM - tariffs'!I217</f>
        <v>-0.00476190476190487</v>
      </c>
      <c r="Q57" s="26" t="n">
        <f aca="false">('LV SM - tariffs'!J284-'LV SM - tariffs'!J217)/'L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LV SM - tariffs'!E151-'LV SM - tariffs'!E84)/'LV SM - tariffs'!E84</f>
        <v>-0.00112536574386673</v>
      </c>
      <c r="D58" s="26" t="n">
        <f aca="false">('LV SM - tariffs'!F151-'LV SM - tariffs'!F84)/'LV SM - tariffs'!F84</f>
        <v>-0.00383141762452108</v>
      </c>
      <c r="E58" s="26" t="n">
        <f aca="false">('LV SM - tariffs'!G151-'LV SM - tariffs'!G84)/'LV SM - tariffs'!G84</f>
        <v>0</v>
      </c>
      <c r="F58" s="27" t="n">
        <f aca="false">('LV SM - tariffs'!H151-'LV SM - tariffs'!H84)/'LV SM - tariffs'!H84</f>
        <v>-0.0106785748956413</v>
      </c>
      <c r="G58" s="27" t="n">
        <f aca="false">('LV SM - tariffs'!I151-'LV SM - tariffs'!I84)/'LV SM - tariffs'!I84</f>
        <v>-0.00406504065040642</v>
      </c>
      <c r="H58" s="26" t="n">
        <f aca="false">('LV SM - tariffs'!J151-'LV SM - tariffs'!J84)/'LV SM - tariffs'!J84</f>
        <v>0</v>
      </c>
      <c r="J58" s="21"/>
      <c r="K58" s="25" t="s">
        <v>71</v>
      </c>
      <c r="L58" s="26" t="n">
        <f aca="false">('LV SM - tariffs'!E285-'LV SM - tariffs'!E218)/'LV SM - tariffs'!E218</f>
        <v>-0.00112410071942464</v>
      </c>
      <c r="M58" s="26" t="n">
        <f aca="false">('LV SM - tariffs'!F285-'LV SM - tariffs'!F218)/'LV SM - tariffs'!F218</f>
        <v>-0.00381679389312977</v>
      </c>
      <c r="N58" s="26" t="n">
        <f aca="false">('LV SM - tariffs'!G285-'LV SM - tariffs'!G218)/'LV SM - tariffs'!G218</f>
        <v>0</v>
      </c>
      <c r="O58" s="27" t="n">
        <f aca="false">('LV SM - tariffs'!H285-'LV SM - tariffs'!H218)/'LV SM - tariffs'!H218</f>
        <v>-0.00932333717800858</v>
      </c>
      <c r="P58" s="27" t="n">
        <f aca="false">('LV SM - tariffs'!I285-'LV SM - tariffs'!I218)/'LV SM - tariffs'!I218</f>
        <v>-0.00404858299595151</v>
      </c>
      <c r="Q58" s="26" t="n">
        <f aca="false">('LV SM - tariffs'!J285-'LV SM - tariffs'!J218)/'L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LV SM - tariffs'!E152-'LV SM - tariffs'!E85)/'LV SM - tariffs'!E85</f>
        <v>-0.00148619957537148</v>
      </c>
      <c r="D59" s="26" t="n">
        <f aca="false">('LV SM - tariffs'!F152-'LV SM - tariffs'!F85)/'LV SM - tariffs'!F85</f>
        <v>0</v>
      </c>
      <c r="E59" s="26" t="n">
        <f aca="false">('LV SM - tariffs'!G152-'LV SM - tariffs'!G85)/'LV SM - tariffs'!G85</f>
        <v>0</v>
      </c>
      <c r="F59" s="27" t="n">
        <f aca="false">('LV SM - tariffs'!H152-'LV SM - tariffs'!H85)/'LV SM - tariffs'!H85</f>
        <v>-0.0106785748956413</v>
      </c>
      <c r="G59" s="27" t="n">
        <f aca="false">('LV SM - tariffs'!I152-'LV SM - tariffs'!I85)/'LV SM - tariffs'!I85</f>
        <v>-0.0023923444976076</v>
      </c>
      <c r="H59" s="26" t="n">
        <f aca="false">('LV SM - tariffs'!J152-'LV SM - tariffs'!J85)/'LV SM - tariffs'!J85</f>
        <v>-0.00609756097560976</v>
      </c>
      <c r="J59" s="21"/>
      <c r="K59" s="25" t="s">
        <v>72</v>
      </c>
      <c r="L59" s="26" t="n">
        <f aca="false">('LV SM - tariffs'!E286-'LV SM - tariffs'!E219)/'LV SM - tariffs'!E219</f>
        <v>-0.00127226463104331</v>
      </c>
      <c r="M59" s="26" t="n">
        <f aca="false">('LV SM - tariffs'!F286-'LV SM - tariffs'!F219)/'LV SM - tariffs'!F219</f>
        <v>-0.00327868852459017</v>
      </c>
      <c r="N59" s="26" t="n">
        <f aca="false">('LV SM - tariffs'!G286-'LV SM - tariffs'!G219)/'LV SM - tariffs'!G219</f>
        <v>0</v>
      </c>
      <c r="O59" s="27" t="n">
        <f aca="false">('LV SM - tariffs'!H286-'LV SM - tariffs'!H219)/'LV SM - tariffs'!H219</f>
        <v>-0.00932333717800858</v>
      </c>
      <c r="P59" s="27" t="n">
        <f aca="false">('LV SM - tariffs'!I286-'LV SM - tariffs'!I219)/'LV SM - tariffs'!I219</f>
        <v>-0.0023866348448689</v>
      </c>
      <c r="Q59" s="26" t="n">
        <f aca="false">('LV SM - tariffs'!J286-'LV SM - tariffs'!J219)/'LV SM - tariffs'!J219</f>
        <v>0</v>
      </c>
    </row>
    <row r="60" customFormat="false" ht="27" hidden="false" customHeight="true" outlineLevel="0" collapsed="false">
      <c r="B60" s="25" t="s">
        <v>73</v>
      </c>
      <c r="C60" s="26" t="n">
        <f aca="false">('LV SM - tariffs'!E153-'LV SM - tariffs'!E86)/'LV SM - tariffs'!E86</f>
        <v>0.00765820233776708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LV SM - tariffs'!E287-'LV SM - tariffs'!E220)/'LV SM - tariffs'!E220</f>
        <v>0.0064935064935065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LV SM - tariffs'!E154-'LV SM - tariffs'!E87)/'LV SM - tariffs'!E87</f>
        <v>-0.00163639338897067</v>
      </c>
      <c r="D61" s="26" t="n">
        <f aca="false">('LV SM - tariffs'!F154-'LV SM - tariffs'!F87)/'LV SM - tariffs'!F87</f>
        <v>0.00638617580766338</v>
      </c>
      <c r="E61" s="26" t="n">
        <f aca="false">('LV SM - tariffs'!G154-'LV SM - tariffs'!G87)/'LV SM - tariffs'!G87</f>
        <v>0.0301507537688441</v>
      </c>
      <c r="F61" s="27"/>
      <c r="G61" s="27"/>
      <c r="H61" s="26"/>
      <c r="J61" s="21"/>
      <c r="K61" s="25" t="s">
        <v>74</v>
      </c>
      <c r="L61" s="26" t="n">
        <f aca="false">('LV SM - tariffs'!E288-'LV SM - tariffs'!E221)/'LV SM - tariffs'!E221</f>
        <v>-0.00147046809901143</v>
      </c>
      <c r="M61" s="26" t="n">
        <f aca="false">('LV SM - tariffs'!F288-'LV SM - tariffs'!F221)/'LV SM - tariffs'!F221</f>
        <v>0.00566893424036286</v>
      </c>
      <c r="N61" s="26" t="n">
        <f aca="false">('LV SM - tariffs'!G288-'LV SM - tariffs'!G221)/'LV SM - tariffs'!G221</f>
        <v>0.0271317829457365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LV SM - typical bill'!C4,(('LV SM - typical bill'!D4-'LV SM - typical bill'!C4)/'LV SM - typical bill'!C4),"")</f>
        <v/>
      </c>
      <c r="D71" s="38" t="str">
        <f aca="false">IF('LV SM - typical bill'!C4,(('LV SM - typical bill'!E4-'LV SM - typical bill'!C4)/'LV SM - typical bill'!C4),"")</f>
        <v/>
      </c>
      <c r="E71" s="39" t="str">
        <f aca="false">IF('LV SM - typical bill'!C4,(('LV SM - typical bill'!E4-'LV SM - typical bill'!D4)/'LV SM - typical bill'!D4),"")</f>
        <v/>
      </c>
      <c r="F71" s="40" t="str">
        <f aca="false">IF('LV SM - typical bill'!C4,('LV SM - typical bill'!D4-'LV SM - typical bill'!C4),"")</f>
        <v/>
      </c>
      <c r="G71" s="41" t="str">
        <f aca="false">IF('LV SM - typical bill'!C4,(('LV SM - typical bill'!E4-'LV SM - typical bill'!C4)),"")</f>
        <v/>
      </c>
      <c r="H71" s="42" t="str">
        <f aca="false">IF('LV SM - typical bill'!C4,(('LV SM - typical bill'!E4-'LV SM - typical bill'!D4)),"")</f>
        <v/>
      </c>
      <c r="I71" s="43"/>
      <c r="J71" s="44"/>
      <c r="K71" s="36" t="s">
        <v>83</v>
      </c>
      <c r="L71" s="37" t="str">
        <f aca="false">IF('LV SM - typical bill'!C4,(('LV SM - typical bill'!F4-'LV SM - typical bill'!C4)/'LV SM - typical bill'!C4),"")</f>
        <v/>
      </c>
      <c r="M71" s="38" t="str">
        <f aca="false">IF('LV SM - typical bill'!C4,(('LV SM - typical bill'!G4-'LV SM - typical bill'!C4)/'LV SM - typical bill'!C4),"")</f>
        <v/>
      </c>
      <c r="N71" s="39" t="str">
        <f aca="false">IF('LV SM - typical bill'!C4,(('LV SM - typical bill'!G4-'LV SM - typical bill'!F4)/'LV SM - typical bill'!F4),"")</f>
        <v/>
      </c>
      <c r="O71" s="40" t="str">
        <f aca="false">IF('LV SM - typical bill'!C4,(('LV SM - typical bill'!F4-'LV SM - typical bill'!C4)),"")</f>
        <v/>
      </c>
      <c r="P71" s="41" t="str">
        <f aca="false">IF('LV SM - typical bill'!C4,(('LV SM - typical bill'!G4-'LV SM - typical bill'!C4)),"")</f>
        <v/>
      </c>
      <c r="Q71" s="42" t="str">
        <f aca="false">IF('LV SM - typical bill'!C4,(('LV SM - typical bill'!G4-'L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LV SM - typical bill'!C5,(('LV SM - typical bill'!D5-'LV SM - typical bill'!C5)/'LV SM - typical bill'!C5),"")</f>
        <v>0.00151590661738473</v>
      </c>
      <c r="D72" s="38" t="n">
        <f aca="false">IF('LV SM - typical bill'!C5,(('LV SM - typical bill'!E5-'LV SM - typical bill'!C5)/'LV SM - typical bill'!C5),"")</f>
        <v>0.00341078988911542</v>
      </c>
      <c r="E72" s="39" t="n">
        <f aca="false">IF('LV SM - typical bill'!C5,(('LV SM - typical bill'!E5-'LV SM - typical bill'!D5)/'LV SM - typical bill'!D5),"")</f>
        <v>0.00189201515343939</v>
      </c>
      <c r="F72" s="40" t="n">
        <f aca="false">IF('LV SM - typical bill'!C5,('LV SM - typical bill'!D5-'LV SM - typical bill'!C5),"")</f>
        <v>0.137955223443697</v>
      </c>
      <c r="G72" s="41" t="n">
        <f aca="false">IF('LV SM - typical bill'!C5,(('LV SM - typical bill'!E5-'LV SM - typical bill'!C5)),"")</f>
        <v>0.310399252748297</v>
      </c>
      <c r="H72" s="42" t="n">
        <f aca="false">IF('LV SM - typical bill'!C5,(('LV SM - typical bill'!E5-'LV SM - typical bill'!D5)),"")</f>
        <v>0.1724440293046</v>
      </c>
      <c r="I72" s="43"/>
      <c r="J72" s="44"/>
      <c r="K72" s="45" t="s">
        <v>60</v>
      </c>
      <c r="L72" s="37" t="n">
        <f aca="false">IF('LV SM - typical bill'!C5,(('LV SM - typical bill'!F5-'LV SM - typical bill'!C5)/'LV SM - typical bill'!C5),"")</f>
        <v>-0.000401076451861427</v>
      </c>
      <c r="M72" s="38" t="n">
        <f aca="false">IF('LV SM - typical bill'!C5,(('LV SM - typical bill'!G5-'LV SM - typical bill'!C5)/'LV SM - typical bill'!C5),"")</f>
        <v>0.00111483016552346</v>
      </c>
      <c r="N72" s="39" t="n">
        <f aca="false">IF('LV SM - typical bill'!C5,(('LV SM - typical bill'!G5-'LV SM - typical bill'!F5)/'LV SM - typical bill'!F5),"")</f>
        <v>0.00151651485578244</v>
      </c>
      <c r="O72" s="40" t="n">
        <f aca="false">IF('LV SM - typical bill'!C5,(('LV SM - typical bill'!F5-'LV SM - typical bill'!C5)),"")</f>
        <v>-0.0365000000000038</v>
      </c>
      <c r="P72" s="41" t="n">
        <f aca="false">IF('LV SM - typical bill'!C5,(('LV SM - typical bill'!G5-'LV SM - typical bill'!C5)),"")</f>
        <v>0.101455223443708</v>
      </c>
      <c r="Q72" s="42" t="n">
        <f aca="false">IF('LV SM - typical bill'!C5,(('LV SM - typical bill'!G5-'LV SM - typical bill'!F5)),"")</f>
        <v>0.137955223443711</v>
      </c>
    </row>
    <row r="73" customFormat="false" ht="27.75" hidden="false" customHeight="true" outlineLevel="0" collapsed="false">
      <c r="B73" s="45" t="s">
        <v>84</v>
      </c>
      <c r="C73" s="37" t="n">
        <f aca="false">IF('LV SM - typical bill'!C6,(('LV SM - typical bill'!D6-'LV SM - typical bill'!C6)/'LV SM - typical bill'!C6),"")</f>
        <v>0.0042571911485335</v>
      </c>
      <c r="D73" s="38" t="n">
        <f aca="false">IF('LV SM - typical bill'!C6,(('LV SM - typical bill'!E6-'LV SM - typical bill'!C6)/'LV SM - typical bill'!C6),"")</f>
        <v>0.00957868008420042</v>
      </c>
      <c r="E73" s="39" t="n">
        <f aca="false">IF('LV SM - typical bill'!C6,(('LV SM - typical bill'!E6-'LV SM - typical bill'!D6)/'LV SM - typical bill'!D6),"")</f>
        <v>0.00529893037617278</v>
      </c>
      <c r="F73" s="40" t="n">
        <f aca="false">IF('LV SM - typical bill'!C6,('LV SM - typical bill'!D6-'LV SM - typical bill'!C6),"")</f>
        <v>0.151827361173439</v>
      </c>
      <c r="G73" s="41" t="n">
        <f aca="false">IF('LV SM - typical bill'!C6,(('LV SM - typical bill'!E6-'LV SM - typical bill'!C6)),"")</f>
        <v>0.341611562640239</v>
      </c>
      <c r="H73" s="42" t="n">
        <f aca="false">IF('LV SM - typical bill'!C6,(('LV SM - typical bill'!E6-'LV SM - typical bill'!D6)),"")</f>
        <v>0.1897842014668</v>
      </c>
      <c r="I73" s="43"/>
      <c r="J73" s="44"/>
      <c r="K73" s="45" t="s">
        <v>84</v>
      </c>
      <c r="L73" s="37" t="n">
        <f aca="false">IF('LV SM - typical bill'!C6,(('LV SM - typical bill'!F6-'LV SM - typical bill'!C6)/'LV SM - typical bill'!C6),"")</f>
        <v>-0.000707374984101071</v>
      </c>
      <c r="M73" s="38" t="n">
        <f aca="false">IF('LV SM - typical bill'!C6,(('LV SM - typical bill'!G6-'LV SM - typical bill'!C6)/'LV SM - typical bill'!C6),"")</f>
        <v>0.00354981616443243</v>
      </c>
      <c r="N73" s="39" t="n">
        <f aca="false">IF('LV SM - typical bill'!C6,(('LV SM - typical bill'!G6-'LV SM - typical bill'!F6)/'LV SM - typical bill'!F6),"")</f>
        <v>0.00426020471077305</v>
      </c>
      <c r="O73" s="40" t="n">
        <f aca="false">IF('LV SM - typical bill'!C6,(('LV SM - typical bill'!F6-'LV SM - typical bill'!C6)),"")</f>
        <v>-0.0252276380009775</v>
      </c>
      <c r="P73" s="41" t="n">
        <f aca="false">IF('LV SM - typical bill'!C6,(('LV SM - typical bill'!G6-'LV SM - typical bill'!C6)),"")</f>
        <v>0.126599723172461</v>
      </c>
      <c r="Q73" s="42" t="n">
        <f aca="false">IF('LV SM - typical bill'!C6,(('LV SM - typical bill'!G6-'LV SM - typical bill'!F6)),"")</f>
        <v>0.151827361173439</v>
      </c>
    </row>
    <row r="74" customFormat="false" ht="27.75" hidden="false" customHeight="true" outlineLevel="0" collapsed="false">
      <c r="B74" s="45" t="s">
        <v>85</v>
      </c>
      <c r="C74" s="37" t="n">
        <f aca="false">IF('LV SM - typical bill'!C7,(('LV SM - typical bill'!D7-'LV SM - typical bill'!C7)/'LV SM - typical bill'!C7),"")</f>
        <v>0.0030697857608334</v>
      </c>
      <c r="D74" s="38" t="n">
        <f aca="false">IF('LV SM - typical bill'!C7,(('LV SM - typical bill'!E7-'LV SM - typical bill'!C7)/'LV SM - typical bill'!C7),"")</f>
        <v>0.00690701796187529</v>
      </c>
      <c r="E74" s="39" t="n">
        <f aca="false">IF('LV SM - typical bill'!C7,(('LV SM - typical bill'!E7-'LV SM - typical bill'!D7)/'LV SM - typical bill'!D7),"")</f>
        <v>0.00382548877008725</v>
      </c>
      <c r="F74" s="40" t="n">
        <f aca="false">IF('LV SM - typical bill'!C7,('LV SM - typical bill'!D7-'LV SM - typical bill'!C7),"")</f>
        <v>0.0950739737595931</v>
      </c>
      <c r="G74" s="41" t="n">
        <f aca="false">IF('LV SM - typical bill'!C7,(('LV SM - typical bill'!E7-'LV SM - typical bill'!C7)),"")</f>
        <v>0.213916440959089</v>
      </c>
      <c r="H74" s="42" t="n">
        <f aca="false">IF('LV SM - typical bill'!C7,(('LV SM - typical bill'!E7-'LV SM - typical bill'!D7)),"")</f>
        <v>0.118842467199496</v>
      </c>
      <c r="I74" s="43"/>
      <c r="J74" s="44"/>
      <c r="K74" s="45" t="s">
        <v>85</v>
      </c>
      <c r="L74" s="37" t="n">
        <f aca="false">IF('LV SM - typical bill'!C7,(('LV SM - typical bill'!F7-'LV SM - typical bill'!C7)/'LV SM - typical bill'!C7),"")</f>
        <v>-0.000574699764402797</v>
      </c>
      <c r="M74" s="38" t="n">
        <f aca="false">IF('LV SM - typical bill'!C7,(('LV SM - typical bill'!G7-'LV SM - typical bill'!C7)/'LV SM - typical bill'!C7),"")</f>
        <v>0.00249508599643072</v>
      </c>
      <c r="N74" s="39" t="n">
        <f aca="false">IF('LV SM - typical bill'!C7,(('LV SM - typical bill'!G7-'LV SM - typical bill'!F7)/'LV SM - typical bill'!F7),"")</f>
        <v>0.00307155098045834</v>
      </c>
      <c r="O74" s="40" t="n">
        <f aca="false">IF('LV SM - typical bill'!C7,(('LV SM - typical bill'!F7-'LV SM - typical bill'!C7)),"")</f>
        <v>-0.0177989588125662</v>
      </c>
      <c r="P74" s="41" t="n">
        <f aca="false">IF('LV SM - typical bill'!C7,(('LV SM - typical bill'!G7-'LV SM - typical bill'!C7)),"")</f>
        <v>0.0772750149470305</v>
      </c>
      <c r="Q74" s="42" t="n">
        <f aca="false">IF('LV SM - typical bill'!C7,(('LV SM - typical bill'!G7-'LV SM - typical bill'!F7)),"")</f>
        <v>0.0950739737595967</v>
      </c>
    </row>
    <row r="75" customFormat="false" ht="27.75" hidden="false" customHeight="true" outlineLevel="0" collapsed="false">
      <c r="B75" s="36" t="s">
        <v>86</v>
      </c>
      <c r="C75" s="37" t="str">
        <f aca="false">IF('LV SM - typical bill'!C8,(('LV SM - typical bill'!D8-'LV SM - typical bill'!C8)/'LV SM - typical bill'!C8),"")</f>
        <v/>
      </c>
      <c r="D75" s="38" t="str">
        <f aca="false">IF('LV SM - typical bill'!C8,(('LV SM - typical bill'!E8-'LV SM - typical bill'!C8)/'LV SM - typical bill'!C8),"")</f>
        <v/>
      </c>
      <c r="E75" s="39" t="str">
        <f aca="false">IF('LV SM - typical bill'!C8,(('LV SM - typical bill'!E8-'LV SM - typical bill'!D8)/'LV SM - typical bill'!D8),"")</f>
        <v/>
      </c>
      <c r="F75" s="40" t="str">
        <f aca="false">IF('LV SM - typical bill'!C8,('LV SM - typical bill'!D8-'LV SM - typical bill'!C8),"")</f>
        <v/>
      </c>
      <c r="G75" s="41" t="str">
        <f aca="false">IF('LV SM - typical bill'!C8,(('LV SM - typical bill'!E8-'LV SM - typical bill'!C8)),"")</f>
        <v/>
      </c>
      <c r="H75" s="42" t="str">
        <f aca="false">IF('LV SM - typical bill'!C8,(('LV SM - typical bill'!E8-'LV SM - typical bill'!D8)),"")</f>
        <v/>
      </c>
      <c r="I75" s="43"/>
      <c r="J75" s="44"/>
      <c r="K75" s="36" t="s">
        <v>86</v>
      </c>
      <c r="L75" s="37" t="str">
        <f aca="false">IF('LV SM - typical bill'!C8,(('LV SM - typical bill'!F8-'LV SM - typical bill'!C8)/'LV SM - typical bill'!C8),"")</f>
        <v/>
      </c>
      <c r="M75" s="38" t="str">
        <f aca="false">IF('LV SM - typical bill'!C8,(('LV SM - typical bill'!G8-'LV SM - typical bill'!C8)/'LV SM - typical bill'!C8),"")</f>
        <v/>
      </c>
      <c r="N75" s="39" t="str">
        <f aca="false">IF('LV SM - typical bill'!C8,(('LV SM - typical bill'!G8-'LV SM - typical bill'!F8)/'LV SM - typical bill'!F8),"")</f>
        <v/>
      </c>
      <c r="O75" s="40" t="str">
        <f aca="false">IF('LV SM - typical bill'!C8,(('LV SM - typical bill'!F8-'LV SM - typical bill'!C8)),"")</f>
        <v/>
      </c>
      <c r="P75" s="41" t="str">
        <f aca="false">IF('LV SM - typical bill'!C8,(('LV SM - typical bill'!G8-'LV SM - typical bill'!C8)),"")</f>
        <v/>
      </c>
      <c r="Q75" s="42" t="str">
        <f aca="false">IF('LV SM - typical bill'!C8,(('LV SM - typical bill'!G8-'L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LV SM - typical bill'!C9,(('LV SM - typical bill'!D9-'LV SM - typical bill'!C9)/'LV SM - typical bill'!C9),"")</f>
        <v>0.00116669365679782</v>
      </c>
      <c r="D76" s="38" t="n">
        <f aca="false">IF('LV SM - typical bill'!C9,(('LV SM - typical bill'!E9-'LV SM - typical bill'!C9)/'LV SM - typical bill'!C9),"")</f>
        <v>0.00305386130634615</v>
      </c>
      <c r="E76" s="39" t="n">
        <f aca="false">IF('LV SM - typical bill'!C9,(('LV SM - typical bill'!E9-'LV SM - typical bill'!D9)/'LV SM - typical bill'!D9),"")</f>
        <v>0.00188496846879253</v>
      </c>
      <c r="F76" s="40" t="n">
        <f aca="false">IF('LV SM - typical bill'!C9,('LV SM - typical bill'!D9-'LV SM - typical bill'!C9),"")</f>
        <v>0.11821195185837</v>
      </c>
      <c r="G76" s="41" t="n">
        <f aca="false">IF('LV SM - typical bill'!C9,(('LV SM - typical bill'!E9-'LV SM - typical bill'!C9)),"")</f>
        <v>0.309423903716734</v>
      </c>
      <c r="H76" s="42" t="n">
        <f aca="false">IF('LV SM - typical bill'!C9,(('LV SM - typical bill'!E9-'LV SM - typical bill'!D9)),"")</f>
        <v>0.191211951858364</v>
      </c>
      <c r="I76" s="43"/>
      <c r="J76" s="44"/>
      <c r="K76" s="45" t="s">
        <v>61</v>
      </c>
      <c r="L76" s="37" t="n">
        <f aca="false">IF('LV SM - typical bill'!C9,(('LV SM - typical bill'!F9-'LV SM - typical bill'!C9)/'LV SM - typical bill'!C9),"")</f>
        <v>-1.71965335343923E-005</v>
      </c>
      <c r="M76" s="38" t="n">
        <f aca="false">IF('LV SM - typical bill'!C9,(('LV SM - typical bill'!G9-'LV SM - typical bill'!C9)/'LV SM - typical bill'!C9),"")</f>
        <v>0.00114949712326328</v>
      </c>
      <c r="N76" s="39" t="n">
        <f aca="false">IF('LV SM - typical bill'!C9,(('LV SM - typical bill'!G9-'LV SM - typical bill'!F9)/'LV SM - typical bill'!F9),"")</f>
        <v>0.00116671372022929</v>
      </c>
      <c r="O76" s="40" t="n">
        <f aca="false">IF('LV SM - typical bill'!C9,(('LV SM - typical bill'!F9-'LV SM - typical bill'!C9)),"")</f>
        <v>-0.00174239037167467</v>
      </c>
      <c r="P76" s="41" t="n">
        <f aca="false">IF('LV SM - typical bill'!C9,(('LV SM - typical bill'!G9-'LV SM - typical bill'!C9)),"")</f>
        <v>0.116469561486682</v>
      </c>
      <c r="Q76" s="42" t="n">
        <f aca="false">IF('LV SM - typical bill'!C9,(('LV SM - typical bill'!G9-'LV SM - typical bill'!F9)),"")</f>
        <v>0.118211951858356</v>
      </c>
    </row>
    <row r="77" customFormat="false" ht="27.75" hidden="false" customHeight="true" outlineLevel="0" collapsed="false">
      <c r="B77" s="45" t="s">
        <v>87</v>
      </c>
      <c r="C77" s="37" t="n">
        <f aca="false">IF('LV SM - typical bill'!C10,(('LV SM - typical bill'!D10-'LV SM - typical bill'!C10)/'LV SM - typical bill'!C10),"")</f>
        <v>0.0017079129411274</v>
      </c>
      <c r="D77" s="38" t="n">
        <f aca="false">IF('LV SM - typical bill'!C10,(('LV SM - typical bill'!E10-'LV SM - typical bill'!C10)/'LV SM - typical bill'!C10),"")</f>
        <v>0.00425957470071915</v>
      </c>
      <c r="E77" s="39" t="n">
        <f aca="false">IF('LV SM - typical bill'!C10,(('LV SM - typical bill'!E10-'LV SM - typical bill'!D10)/'LV SM - typical bill'!D10),"")</f>
        <v>0.00254731117387282</v>
      </c>
      <c r="F77" s="40" t="n">
        <f aca="false">IF('LV SM - typical bill'!C10,('LV SM - typical bill'!D10-'LV SM - typical bill'!C10),"")</f>
        <v>0.102131365337783</v>
      </c>
      <c r="G77" s="41" t="n">
        <f aca="false">IF('LV SM - typical bill'!C10,(('LV SM - typical bill'!E10-'LV SM - typical bill'!C10)),"")</f>
        <v>0.254718006677528</v>
      </c>
      <c r="H77" s="42" t="n">
        <f aca="false">IF('LV SM - typical bill'!C10,(('LV SM - typical bill'!E10-'LV SM - typical bill'!D10)),"")</f>
        <v>0.152586641339745</v>
      </c>
      <c r="I77" s="43"/>
      <c r="J77" s="44"/>
      <c r="K77" s="45" t="s">
        <v>87</v>
      </c>
      <c r="L77" s="37" t="n">
        <f aca="false">IF('LV SM - typical bill'!C10,(('LV SM - typical bill'!F10-'LV SM - typical bill'!C10)/'LV SM - typical bill'!C10),"")</f>
        <v>-8.8457942686447E-005</v>
      </c>
      <c r="M77" s="38" t="n">
        <f aca="false">IF('LV SM - typical bill'!C10,(('LV SM - typical bill'!G10-'LV SM - typical bill'!C10)/'LV SM - typical bill'!C10),"")</f>
        <v>0.00161945499844119</v>
      </c>
      <c r="N77" s="39" t="n">
        <f aca="false">IF('LV SM - typical bill'!C10,(('LV SM - typical bill'!G10-'LV SM - typical bill'!F10)/'LV SM - typical bill'!F10),"")</f>
        <v>0.00170806403295797</v>
      </c>
      <c r="O77" s="40" t="n">
        <f aca="false">IF('LV SM - typical bill'!C10,(('LV SM - typical bill'!F10-'LV SM - typical bill'!C10)),"")</f>
        <v>-0.00528969026698434</v>
      </c>
      <c r="P77" s="41" t="n">
        <f aca="false">IF('LV SM - typical bill'!C10,(('LV SM - typical bill'!G10-'LV SM - typical bill'!C10)),"")</f>
        <v>0.096841675070813</v>
      </c>
      <c r="Q77" s="42" t="n">
        <f aca="false">IF('LV SM - typical bill'!C10,(('LV SM - typical bill'!G10-'LV SM - typical bill'!F10)),"")</f>
        <v>0.102131365337797</v>
      </c>
    </row>
    <row r="78" customFormat="false" ht="27.75" hidden="false" customHeight="true" outlineLevel="0" collapsed="false">
      <c r="B78" s="45" t="s">
        <v>88</v>
      </c>
      <c r="C78" s="37" t="n">
        <f aca="false">IF('LV SM - typical bill'!C11,(('LV SM - typical bill'!D11-'LV SM - typical bill'!C11)/'LV SM - typical bill'!C11),"")</f>
        <v>0.00311237361450721</v>
      </c>
      <c r="D78" s="38" t="n">
        <f aca="false">IF('LV SM - typical bill'!C11,(('LV SM - typical bill'!E11-'LV SM - typical bill'!C11)/'LV SM - typical bill'!C11),"")</f>
        <v>0.00738204890777893</v>
      </c>
      <c r="E78" s="39" t="n">
        <f aca="false">IF('LV SM - typical bill'!C11,(('LV SM - typical bill'!E11-'LV SM - typical bill'!D11)/'LV SM - typical bill'!D11),"")</f>
        <v>0.00425642770000616</v>
      </c>
      <c r="F78" s="40" t="n">
        <f aca="false">IF('LV SM - typical bill'!C11,('LV SM - typical bill'!D11-'LV SM - typical bill'!C11),"")</f>
        <v>0.0957347782179632</v>
      </c>
      <c r="G78" s="41" t="n">
        <f aca="false">IF('LV SM - typical bill'!C11,(('LV SM - typical bill'!E11-'LV SM - typical bill'!C11)),"")</f>
        <v>0.227067474061037</v>
      </c>
      <c r="H78" s="42" t="n">
        <f aca="false">IF('LV SM - typical bill'!C11,(('LV SM - typical bill'!E11-'LV SM - typical bill'!D11)),"")</f>
        <v>0.131332695843074</v>
      </c>
      <c r="I78" s="43"/>
      <c r="J78" s="44"/>
      <c r="K78" s="45" t="s">
        <v>88</v>
      </c>
      <c r="L78" s="37" t="n">
        <f aca="false">IF('LV SM - typical bill'!C11,(('LV SM - typical bill'!F11-'LV SM - typical bill'!C11)/'LV SM - typical bill'!C11),"")</f>
        <v>-0.000275284219272042</v>
      </c>
      <c r="M78" s="38" t="n">
        <f aca="false">IF('LV SM - typical bill'!C11,(('LV SM - typical bill'!G11-'LV SM - typical bill'!C11)/'LV SM - typical bill'!C11),"")</f>
        <v>0.00283708939523517</v>
      </c>
      <c r="N78" s="39" t="n">
        <f aca="false">IF('LV SM - typical bill'!C11,(('LV SM - typical bill'!G11-'LV SM - typical bill'!F11)/'LV SM - typical bill'!F11),"")</f>
        <v>0.00311323063777274</v>
      </c>
      <c r="O78" s="40" t="n">
        <f aca="false">IF('LV SM - typical bill'!C11,(('LV SM - typical bill'!F11-'LV SM - typical bill'!C11)),"")</f>
        <v>-0.00846758035605788</v>
      </c>
      <c r="P78" s="41" t="n">
        <f aca="false">IF('LV SM - typical bill'!C11,(('LV SM - typical bill'!G11-'LV SM - typical bill'!C11)),"")</f>
        <v>0.0872671978619053</v>
      </c>
      <c r="Q78" s="42" t="n">
        <f aca="false">IF('LV SM - typical bill'!C11,(('LV SM - typical bill'!G11-'LV SM - typical bill'!F11)),"")</f>
        <v>0.0957347782179632</v>
      </c>
    </row>
    <row r="79" customFormat="false" ht="27.75" hidden="false" customHeight="true" outlineLevel="0" collapsed="false">
      <c r="B79" s="36" t="s">
        <v>89</v>
      </c>
      <c r="C79" s="37" t="str">
        <f aca="false">IF('LV SM - typical bill'!C12,(('LV SM - typical bill'!D12-'LV SM - typical bill'!C12)/'LV SM - typical bill'!C12),"")</f>
        <v/>
      </c>
      <c r="D79" s="38" t="str">
        <f aca="false">IF('LV SM - typical bill'!C12,(('LV SM - typical bill'!E12-'LV SM - typical bill'!C12)/'LV SM - typical bill'!C12),"")</f>
        <v/>
      </c>
      <c r="E79" s="39" t="str">
        <f aca="false">IF('LV SM - typical bill'!C12,(('LV SM - typical bill'!E12-'LV SM - typical bill'!D12)/'LV SM - typical bill'!D12),"")</f>
        <v/>
      </c>
      <c r="F79" s="40" t="str">
        <f aca="false">IF('LV SM - typical bill'!C12,('LV SM - typical bill'!D12-'LV SM - typical bill'!C12),"")</f>
        <v/>
      </c>
      <c r="G79" s="41" t="str">
        <f aca="false">IF('LV SM - typical bill'!C12,(('LV SM - typical bill'!E12-'LV SM - typical bill'!C12)),"")</f>
        <v/>
      </c>
      <c r="H79" s="42" t="str">
        <f aca="false">IF('LV SM - typical bill'!C12,(('LV SM - typical bill'!E12-'LV SM - typical bill'!D12)),"")</f>
        <v/>
      </c>
      <c r="I79" s="43"/>
      <c r="J79" s="44"/>
      <c r="K79" s="36" t="s">
        <v>89</v>
      </c>
      <c r="L79" s="37" t="str">
        <f aca="false">IF('LV SM - typical bill'!C12,(('LV SM - typical bill'!F12-'LV SM - typical bill'!C12)/'LV SM - typical bill'!C12),"")</f>
        <v/>
      </c>
      <c r="M79" s="38" t="str">
        <f aca="false">IF('LV SM - typical bill'!C12,(('LV SM - typical bill'!G12-'LV SM - typical bill'!C12)/'LV SM - typical bill'!C12),"")</f>
        <v/>
      </c>
      <c r="N79" s="39" t="str">
        <f aca="false">IF('LV SM - typical bill'!C12,(('LV SM - typical bill'!G12-'LV SM - typical bill'!F12)/'LV SM - typical bill'!F12),"")</f>
        <v/>
      </c>
      <c r="O79" s="40" t="str">
        <f aca="false">IF('LV SM - typical bill'!C12,(('LV SM - typical bill'!F12-'LV SM - typical bill'!C12)),"")</f>
        <v/>
      </c>
      <c r="P79" s="41" t="str">
        <f aca="false">IF('LV SM - typical bill'!C12,(('LV SM - typical bill'!G12-'LV SM - typical bill'!C12)),"")</f>
        <v/>
      </c>
      <c r="Q79" s="42" t="str">
        <f aca="false">IF('LV SM - typical bill'!C12,(('LV SM - typical bill'!G12-'L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LV SM - typical bill'!C13,(('LV SM - typical bill'!D13-'LV SM - typical bill'!C13)/'LV SM - typical bill'!C13),"")</f>
        <v>-0.00523560209424083</v>
      </c>
      <c r="D80" s="38" t="n">
        <f aca="false">IF('LV SM - typical bill'!C13,(('LV SM - typical bill'!E13-'LV SM - typical bill'!C13)/'LV SM - typical bill'!C13),"")</f>
        <v>-0.00523560209424083</v>
      </c>
      <c r="E80" s="39" t="n">
        <f aca="false">IF('LV SM - typical bill'!C13,(('LV SM - typical bill'!E13-'LV SM - typical bill'!D13)/'LV SM - typical bill'!D13),"")</f>
        <v>0</v>
      </c>
      <c r="F80" s="40" t="n">
        <f aca="false">IF('LV SM - typical bill'!C13,('LV SM - typical bill'!D13-'LV SM - typical bill'!C13),"")</f>
        <v>-0.0416744009999199</v>
      </c>
      <c r="G80" s="41" t="n">
        <f aca="false">IF('LV SM - typical bill'!C13,(('LV SM - typical bill'!E13-'LV SM - typical bill'!C13)),"")</f>
        <v>-0.0416744009999199</v>
      </c>
      <c r="H80" s="42" t="n">
        <f aca="false">IF('LV SM - typical bill'!C13,(('LV SM - typical bill'!E13-'LV SM - typical bill'!D13)),"")</f>
        <v>0</v>
      </c>
      <c r="I80" s="43"/>
      <c r="J80" s="44"/>
      <c r="K80" s="45" t="s">
        <v>62</v>
      </c>
      <c r="L80" s="37" t="n">
        <f aca="false">IF('LV SM - typical bill'!C13,(('LV SM - typical bill'!F13-'LV SM - typical bill'!C13)/'LV SM - typical bill'!C13),"")</f>
        <v>0</v>
      </c>
      <c r="M80" s="38" t="n">
        <f aca="false">IF('LV SM - typical bill'!C13,(('LV SM - typical bill'!G13-'LV SM - typical bill'!C13)/'LV SM - typical bill'!C13),"")</f>
        <v>-0.00523560209424083</v>
      </c>
      <c r="N80" s="39" t="n">
        <f aca="false">IF('LV SM - typical bill'!C13,(('LV SM - typical bill'!G13-'LV SM - typical bill'!F13)/'LV SM - typical bill'!F13),"")</f>
        <v>-0.00523560209424083</v>
      </c>
      <c r="O80" s="40" t="n">
        <f aca="false">IF('LV SM - typical bill'!C13,(('LV SM - typical bill'!F13-'LV SM - typical bill'!C13)),"")</f>
        <v>0</v>
      </c>
      <c r="P80" s="41" t="n">
        <f aca="false">IF('LV SM - typical bill'!C13,(('LV SM - typical bill'!G13-'LV SM - typical bill'!C13)),"")</f>
        <v>-0.0416744009999199</v>
      </c>
      <c r="Q80" s="42" t="n">
        <f aca="false">IF('LV SM - typical bill'!C13,(('LV SM - typical bill'!G13-'LV SM - typical bill'!F13)),"")</f>
        <v>-0.0416744009999199</v>
      </c>
    </row>
    <row r="81" customFormat="false" ht="27.75" hidden="false" customHeight="true" outlineLevel="0" collapsed="false">
      <c r="B81" s="45" t="s">
        <v>90</v>
      </c>
      <c r="C81" s="37" t="str">
        <f aca="false">IF('LV SM - typical bill'!C14,(('LV SM - typical bill'!D14-'LV SM - typical bill'!C14)/'LV SM - typical bill'!C14),"")</f>
        <v/>
      </c>
      <c r="D81" s="38" t="str">
        <f aca="false">IF('LV SM - typical bill'!C14,(('LV SM - typical bill'!E14-'LV SM - typical bill'!C14)/'LV SM - typical bill'!C14),"")</f>
        <v/>
      </c>
      <c r="E81" s="39" t="str">
        <f aca="false">IF('LV SM - typical bill'!C14,(('LV SM - typical bill'!E14-'LV SM - typical bill'!D14)/'LV SM - typical bill'!D14),"")</f>
        <v/>
      </c>
      <c r="F81" s="40" t="str">
        <f aca="false">IF('LV SM - typical bill'!C14,('LV SM - typical bill'!D14-'LV SM - typical bill'!C14),"")</f>
        <v/>
      </c>
      <c r="G81" s="41" t="str">
        <f aca="false">IF('LV SM - typical bill'!C14,(('LV SM - typical bill'!E14-'LV SM - typical bill'!C14)),"")</f>
        <v/>
      </c>
      <c r="H81" s="42" t="str">
        <f aca="false">IF('LV SM - typical bill'!C14,(('LV SM - typical bill'!E14-'LV SM - typical bill'!D14)),"")</f>
        <v/>
      </c>
      <c r="I81" s="43"/>
      <c r="J81" s="44"/>
      <c r="K81" s="45" t="s">
        <v>90</v>
      </c>
      <c r="L81" s="37" t="str">
        <f aca="false">IF('LV SM - typical bill'!C14,(('LV SM - typical bill'!F14-'LV SM - typical bill'!C14)/'LV SM - typical bill'!C14),"")</f>
        <v/>
      </c>
      <c r="M81" s="38" t="str">
        <f aca="false">IF('LV SM - typical bill'!C14,(('LV SM - typical bill'!G14-'LV SM - typical bill'!C14)/'LV SM - typical bill'!C14),"")</f>
        <v/>
      </c>
      <c r="N81" s="39" t="str">
        <f aca="false">IF('LV SM - typical bill'!C14,(('LV SM - typical bill'!G14-'LV SM - typical bill'!F14)/'LV SM - typical bill'!F14),"")</f>
        <v/>
      </c>
      <c r="O81" s="40" t="str">
        <f aca="false">IF('LV SM - typical bill'!C14,(('LV SM - typical bill'!F14-'LV SM - typical bill'!C14)),"")</f>
        <v/>
      </c>
      <c r="P81" s="41" t="str">
        <f aca="false">IF('LV SM - typical bill'!C14,(('LV SM - typical bill'!G14-'LV SM - typical bill'!C14)),"")</f>
        <v/>
      </c>
      <c r="Q81" s="42" t="str">
        <f aca="false">IF('LV SM - typical bill'!C14,(('LV SM - typical bill'!G14-'L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LV SM - typical bill'!C15,(('LV SM - typical bill'!D15-'LV SM - typical bill'!C15)/'LV SM - typical bill'!C15),"")</f>
        <v/>
      </c>
      <c r="D82" s="38" t="str">
        <f aca="false">IF('LV SM - typical bill'!C15,(('LV SM - typical bill'!E15-'LV SM - typical bill'!C15)/'LV SM - typical bill'!C15),"")</f>
        <v/>
      </c>
      <c r="E82" s="39" t="str">
        <f aca="false">IF('LV SM - typical bill'!C15,(('LV SM - typical bill'!E15-'LV SM - typical bill'!D15)/'LV SM - typical bill'!D15),"")</f>
        <v/>
      </c>
      <c r="F82" s="40" t="str">
        <f aca="false">IF('LV SM - typical bill'!C15,('LV SM - typical bill'!D15-'LV SM - typical bill'!C15),"")</f>
        <v/>
      </c>
      <c r="G82" s="41" t="str">
        <f aca="false">IF('LV SM - typical bill'!C15,(('LV SM - typical bill'!E15-'LV SM - typical bill'!C15)),"")</f>
        <v/>
      </c>
      <c r="H82" s="42" t="str">
        <f aca="false">IF('LV SM - typical bill'!C15,(('LV SM - typical bill'!E15-'LV SM - typical bill'!D15)),"")</f>
        <v/>
      </c>
      <c r="I82" s="43"/>
      <c r="J82" s="44"/>
      <c r="K82" s="45" t="s">
        <v>91</v>
      </c>
      <c r="L82" s="37" t="str">
        <f aca="false">IF('LV SM - typical bill'!C15,(('LV SM - typical bill'!F15-'LV SM - typical bill'!C15)/'LV SM - typical bill'!C15),"")</f>
        <v/>
      </c>
      <c r="M82" s="38" t="str">
        <f aca="false">IF('LV SM - typical bill'!C15,(('LV SM - typical bill'!G15-'LV SM - typical bill'!C15)/'LV SM - typical bill'!C15),"")</f>
        <v/>
      </c>
      <c r="N82" s="39" t="str">
        <f aca="false">IF('LV SM - typical bill'!C15,(('LV SM - typical bill'!G15-'LV SM - typical bill'!F15)/'LV SM - typical bill'!F15),"")</f>
        <v/>
      </c>
      <c r="O82" s="40" t="str">
        <f aca="false">IF('LV SM - typical bill'!C15,(('LV SM - typical bill'!F15-'LV SM - typical bill'!C15)),"")</f>
        <v/>
      </c>
      <c r="P82" s="41" t="str">
        <f aca="false">IF('LV SM - typical bill'!C15,(('LV SM - typical bill'!G15-'LV SM - typical bill'!C15)),"")</f>
        <v/>
      </c>
      <c r="Q82" s="42" t="str">
        <f aca="false">IF('LV SM - typical bill'!C15,(('LV SM - typical bill'!G15-'L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LV SM - typical bill'!C16,(('LV SM - typical bill'!D16-'LV SM - typical bill'!C16)/'LV SM - typical bill'!C16),"")</f>
        <v/>
      </c>
      <c r="D83" s="38" t="str">
        <f aca="false">IF('LV SM - typical bill'!C16,(('LV SM - typical bill'!E16-'LV SM - typical bill'!C16)/'LV SM - typical bill'!C16),"")</f>
        <v/>
      </c>
      <c r="E83" s="39" t="str">
        <f aca="false">IF('LV SM - typical bill'!C16,(('LV SM - typical bill'!E16-'LV SM - typical bill'!D16)/'LV SM - typical bill'!D16),"")</f>
        <v/>
      </c>
      <c r="F83" s="40" t="str">
        <f aca="false">IF('LV SM - typical bill'!C16,('LV SM - typical bill'!D16-'LV SM - typical bill'!C16),"")</f>
        <v/>
      </c>
      <c r="G83" s="41" t="str">
        <f aca="false">IF('LV SM - typical bill'!C16,(('LV SM - typical bill'!E16-'LV SM - typical bill'!C16)),"")</f>
        <v/>
      </c>
      <c r="H83" s="42" t="str">
        <f aca="false">IF('LV SM - typical bill'!C16,(('LV SM - typical bill'!E16-'LV SM - typical bill'!D16)),"")</f>
        <v/>
      </c>
      <c r="I83" s="43"/>
      <c r="J83" s="44"/>
      <c r="K83" s="36" t="s">
        <v>92</v>
      </c>
      <c r="L83" s="37" t="str">
        <f aca="false">IF('LV SM - typical bill'!C16,(('LV SM - typical bill'!F16-'LV SM - typical bill'!C16)/'LV SM - typical bill'!C16),"")</f>
        <v/>
      </c>
      <c r="M83" s="38" t="str">
        <f aca="false">IF('LV SM - typical bill'!C16,(('LV SM - typical bill'!G16-'LV SM - typical bill'!C16)/'LV SM - typical bill'!C16),"")</f>
        <v/>
      </c>
      <c r="N83" s="39" t="str">
        <f aca="false">IF('LV SM - typical bill'!C16,(('LV SM - typical bill'!G16-'LV SM - typical bill'!F16)/'LV SM - typical bill'!F16),"")</f>
        <v/>
      </c>
      <c r="O83" s="40" t="str">
        <f aca="false">IF('LV SM - typical bill'!C16,(('LV SM - typical bill'!F16-'LV SM - typical bill'!C16)),"")</f>
        <v/>
      </c>
      <c r="P83" s="41" t="str">
        <f aca="false">IF('LV SM - typical bill'!C16,(('LV SM - typical bill'!G16-'LV SM - typical bill'!C16)),"")</f>
        <v/>
      </c>
      <c r="Q83" s="42" t="str">
        <f aca="false">IF('LV SM - typical bill'!C16,(('LV SM - typical bill'!G16-'L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LV SM - typical bill'!C17,(('LV SM - typical bill'!D17-'LV SM - typical bill'!C17)/'LV SM - typical bill'!C17),"")</f>
        <v>-0.000158655813808505</v>
      </c>
      <c r="D84" s="38" t="n">
        <f aca="false">IF('LV SM - typical bill'!C17,(('LV SM - typical bill'!E17-'LV SM - typical bill'!C17)/'LV SM - typical bill'!C17),"")</f>
        <v>-0.000543621409170206</v>
      </c>
      <c r="E84" s="39" t="n">
        <f aca="false">IF('LV SM - typical bill'!C17,(('LV SM - typical bill'!E17-'LV SM - typical bill'!D17)/'LV SM - typical bill'!D17),"")</f>
        <v>-0.000385026682083285</v>
      </c>
      <c r="F84" s="40" t="n">
        <f aca="false">IF('LV SM - typical bill'!C17,('LV SM - typical bill'!D17-'LV SM - typical bill'!C17),"")</f>
        <v>-0.038782926886995</v>
      </c>
      <c r="G84" s="41" t="n">
        <f aca="false">IF('LV SM - typical bill'!C17,(('LV SM - typical bill'!E17-'LV SM - typical bill'!C17)),"")</f>
        <v>-0.132886585495697</v>
      </c>
      <c r="H84" s="42" t="n">
        <f aca="false">IF('LV SM - typical bill'!C17,(('LV SM - typical bill'!E17-'LV SM - typical bill'!D17)),"")</f>
        <v>-0.0941036586087023</v>
      </c>
      <c r="I84" s="43"/>
      <c r="J84" s="44"/>
      <c r="K84" s="45" t="s">
        <v>63</v>
      </c>
      <c r="L84" s="37" t="n">
        <f aca="false">IF('LV SM - typical bill'!C17,(('LV SM - typical bill'!F17-'LV SM - typical bill'!C17)/'LV SM - typical bill'!C17),"")</f>
        <v>-0.000149316662481066</v>
      </c>
      <c r="M84" s="38" t="n">
        <f aca="false">IF('LV SM - typical bill'!C17,(('LV SM - typical bill'!G17-'LV SM - typical bill'!C17)/'LV SM - typical bill'!C17),"")</f>
        <v>-0.000307972476289454</v>
      </c>
      <c r="N84" s="39" t="n">
        <f aca="false">IF('LV SM - typical bill'!C17,(('LV SM - typical bill'!G17-'LV SM - typical bill'!F17)/'LV SM - typical bill'!F17),"")</f>
        <v>-0.000158679507302823</v>
      </c>
      <c r="O84" s="40" t="n">
        <f aca="false">IF('LV SM - typical bill'!C17,(('LV SM - typical bill'!F17-'LV SM - typical bill'!C17)),"")</f>
        <v>-0.036500000000018</v>
      </c>
      <c r="P84" s="41" t="n">
        <f aca="false">IF('LV SM - typical bill'!C17,(('LV SM - typical bill'!G17-'LV SM - typical bill'!C17)),"")</f>
        <v>-0.0752829268869846</v>
      </c>
      <c r="Q84" s="42" t="n">
        <f aca="false">IF('LV SM - typical bill'!C17,(('LV SM - typical bill'!G17-'LV SM - typical bill'!F17)),"")</f>
        <v>-0.0387829268869666</v>
      </c>
    </row>
    <row r="85" customFormat="false" ht="27.75" hidden="false" customHeight="true" outlineLevel="0" collapsed="false">
      <c r="B85" s="45" t="s">
        <v>93</v>
      </c>
      <c r="C85" s="37" t="n">
        <f aca="false">IF('LV SM - typical bill'!C18,(('LV SM - typical bill'!D18-'LV SM - typical bill'!C18)/'LV SM - typical bill'!C18),"")</f>
        <v>0.0114095339051649</v>
      </c>
      <c r="D85" s="38" t="n">
        <f aca="false">IF('LV SM - typical bill'!C18,(('LV SM - typical bill'!E18-'LV SM - typical bill'!C18)/'LV SM - typical bill'!C18),"")</f>
        <v>0.0244771921089699</v>
      </c>
      <c r="E85" s="39" t="n">
        <f aca="false">IF('LV SM - typical bill'!C18,(('LV SM - typical bill'!E18-'LV SM - typical bill'!D18)/'LV SM - typical bill'!D18),"")</f>
        <v>0.012920244239096</v>
      </c>
      <c r="F85" s="40" t="n">
        <f aca="false">IF('LV SM - typical bill'!C18,('LV SM - typical bill'!D18-'LV SM - typical bill'!C18),"")</f>
        <v>0.301270022146223</v>
      </c>
      <c r="G85" s="41" t="n">
        <f aca="false">IF('LV SM - typical bill'!C18,(('LV SM - typical bill'!E18-'LV SM - typical bill'!C18)),"")</f>
        <v>0.646323002327772</v>
      </c>
      <c r="H85" s="42" t="n">
        <f aca="false">IF('LV SM - typical bill'!C18,(('LV SM - typical bill'!E18-'LV SM - typical bill'!D18)),"")</f>
        <v>0.345052980181549</v>
      </c>
      <c r="I85" s="43"/>
      <c r="J85" s="44"/>
      <c r="K85" s="45" t="s">
        <v>93</v>
      </c>
      <c r="L85" s="37" t="n">
        <f aca="false">IF('LV SM - typical bill'!C18,(('LV SM - typical bill'!F18-'LV SM - typical bill'!C18)/'LV SM - typical bill'!C18),"")</f>
        <v>-0.000955407342120742</v>
      </c>
      <c r="M85" s="38" t="n">
        <f aca="false">IF('LV SM - typical bill'!C18,(('LV SM - typical bill'!G18-'LV SM - typical bill'!C18)/'LV SM - typical bill'!C18),"")</f>
        <v>0.0104541265630441</v>
      </c>
      <c r="N85" s="39" t="n">
        <f aca="false">IF('LV SM - typical bill'!C18,(('LV SM - typical bill'!G18-'LV SM - typical bill'!F18)/'LV SM - typical bill'!F18),"")</f>
        <v>0.0114204450822467</v>
      </c>
      <c r="O85" s="40" t="n">
        <f aca="false">IF('LV SM - typical bill'!C18,(('LV SM - typical bill'!F18-'LV SM - typical bill'!C18)),"")</f>
        <v>-0.0252276380009775</v>
      </c>
      <c r="P85" s="41" t="n">
        <f aca="false">IF('LV SM - typical bill'!C18,(('LV SM - typical bill'!G18-'LV SM - typical bill'!C18)),"")</f>
        <v>0.276042384145242</v>
      </c>
      <c r="Q85" s="42" t="n">
        <f aca="false">IF('LV SM - typical bill'!C18,(('LV SM - typical bill'!G18-'LV SM - typical bill'!F18)),"")</f>
        <v>0.30127002214622</v>
      </c>
    </row>
    <row r="86" customFormat="false" ht="15" hidden="false" customHeight="false" outlineLevel="0" collapsed="false">
      <c r="B86" s="45" t="s">
        <v>94</v>
      </c>
      <c r="C86" s="37" t="n">
        <f aca="false">IF('LV SM - typical bill'!C19,(('LV SM - typical bill'!D19-'LV SM - typical bill'!C19)/'LV SM - typical bill'!C19),"")</f>
        <v>-0.00198078046544956</v>
      </c>
      <c r="D86" s="38" t="n">
        <f aca="false">IF('LV SM - typical bill'!C19,(('LV SM - typical bill'!E19-'LV SM - typical bill'!C19)/'LV SM - typical bill'!C19),"")</f>
        <v>-0.00448469103398314</v>
      </c>
      <c r="E86" s="39" t="n">
        <f aca="false">IF('LV SM - typical bill'!C19,(('LV SM - typical bill'!E19-'LV SM - typical bill'!D19)/'LV SM - typical bill'!D19),"")</f>
        <v>-0.00250888010924412</v>
      </c>
      <c r="F86" s="40" t="n">
        <f aca="false">IF('LV SM - typical bill'!C19,('LV SM - typical bill'!D19-'LV SM - typical bill'!C19),"")</f>
        <v>-1.5775839752763</v>
      </c>
      <c r="G86" s="41" t="n">
        <f aca="false">IF('LV SM - typical bill'!C19,(('LV SM - typical bill'!E19-'LV SM - typical bill'!C19)),"")</f>
        <v>-3.57181264288738</v>
      </c>
      <c r="H86" s="42" t="n">
        <f aca="false">IF('LV SM - typical bill'!C19,(('LV SM - typical bill'!E19-'LV SM - typical bill'!D19)),"")</f>
        <v>-1.99422866761108</v>
      </c>
      <c r="I86" s="43"/>
      <c r="J86" s="44"/>
      <c r="K86" s="45" t="s">
        <v>94</v>
      </c>
      <c r="L86" s="37" t="n">
        <f aca="false">IF('LV SM - typical bill'!C19,(('LV SM - typical bill'!F19-'LV SM - typical bill'!C19)/'LV SM - typical bill'!C19),"")</f>
        <v>-2.23479893773306E-005</v>
      </c>
      <c r="M86" s="38" t="n">
        <f aca="false">IF('LV SM - typical bill'!C19,(('LV SM - typical bill'!G19-'LV SM - typical bill'!C19)/'LV SM - typical bill'!C19),"")</f>
        <v>-0.00200312845482675</v>
      </c>
      <c r="N86" s="39" t="n">
        <f aca="false">IF('LV SM - typical bill'!C19,(('LV SM - typical bill'!G19-'LV SM - typical bill'!F19)/'LV SM - typical bill'!F19),"")</f>
        <v>-0.00198082473289951</v>
      </c>
      <c r="O86" s="40" t="n">
        <f aca="false">IF('LV SM - typical bill'!C19,(('LV SM - typical bill'!F19-'LV SM - typical bill'!C19)),"")</f>
        <v>-0.0177989588125911</v>
      </c>
      <c r="P86" s="41" t="n">
        <f aca="false">IF('LV SM - typical bill'!C19,(('LV SM - typical bill'!G19-'LV SM - typical bill'!C19)),"")</f>
        <v>-1.59538293408878</v>
      </c>
      <c r="Q86" s="42" t="n">
        <f aca="false">IF('LV SM - typical bill'!C19,(('LV SM - typical bill'!G19-'LV SM - typical bill'!F19)),"")</f>
        <v>-1.57758397527618</v>
      </c>
    </row>
    <row r="87" customFormat="false" ht="15" hidden="false" customHeight="false" outlineLevel="0" collapsed="false">
      <c r="B87" s="36" t="s">
        <v>95</v>
      </c>
      <c r="C87" s="37" t="str">
        <f aca="false">IF('LV SM - typical bill'!C20,(('LV SM - typical bill'!D20-'LV SM - typical bill'!C20)/'LV SM - typical bill'!C20),"")</f>
        <v/>
      </c>
      <c r="D87" s="38" t="str">
        <f aca="false">IF('LV SM - typical bill'!C20,(('LV SM - typical bill'!E20-'LV SM - typical bill'!C20)/'LV SM - typical bill'!C20),"")</f>
        <v/>
      </c>
      <c r="E87" s="39" t="str">
        <f aca="false">IF('LV SM - typical bill'!C20,(('LV SM - typical bill'!E20-'LV SM - typical bill'!D20)/'LV SM - typical bill'!D20),"")</f>
        <v/>
      </c>
      <c r="F87" s="40" t="str">
        <f aca="false">IF('LV SM - typical bill'!C20,('LV SM - typical bill'!D20-'LV SM - typical bill'!C20),"")</f>
        <v/>
      </c>
      <c r="G87" s="41" t="str">
        <f aca="false">IF('LV SM - typical bill'!C20,(('LV SM - typical bill'!E20-'LV SM - typical bill'!C20)),"")</f>
        <v/>
      </c>
      <c r="H87" s="42" t="str">
        <f aca="false">IF('LV SM - typical bill'!C20,(('LV SM - typical bill'!E20-'LV SM - typical bill'!D20)),"")</f>
        <v/>
      </c>
      <c r="I87" s="43"/>
      <c r="J87" s="44"/>
      <c r="K87" s="36" t="s">
        <v>95</v>
      </c>
      <c r="L87" s="37" t="str">
        <f aca="false">IF('LV SM - typical bill'!C20,(('LV SM - typical bill'!F20-'LV SM - typical bill'!C20)/'LV SM - typical bill'!C20),"")</f>
        <v/>
      </c>
      <c r="M87" s="38" t="str">
        <f aca="false">IF('LV SM - typical bill'!C20,(('LV SM - typical bill'!G20-'LV SM - typical bill'!C20)/'LV SM - typical bill'!C20),"")</f>
        <v/>
      </c>
      <c r="N87" s="39" t="str">
        <f aca="false">IF('LV SM - typical bill'!C20,(('LV SM - typical bill'!G20-'LV SM - typical bill'!F20)/'LV SM - typical bill'!F20),"")</f>
        <v/>
      </c>
      <c r="O87" s="40" t="str">
        <f aca="false">IF('LV SM - typical bill'!C20,(('LV SM - typical bill'!F20-'LV SM - typical bill'!C20)),"")</f>
        <v/>
      </c>
      <c r="P87" s="41" t="str">
        <f aca="false">IF('LV SM - typical bill'!C20,(('LV SM - typical bill'!G20-'LV SM - typical bill'!C20)),"")</f>
        <v/>
      </c>
      <c r="Q87" s="42" t="str">
        <f aca="false">IF('LV SM - typical bill'!C20,(('LV SM - typical bill'!G20-'L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LV SM - typical bill'!C21,(('LV SM - typical bill'!D21-'LV SM - typical bill'!C21)/'LV SM - typical bill'!C21),"")</f>
        <v>-0.000977737254219605</v>
      </c>
      <c r="D88" s="38" t="n">
        <f aca="false">IF('LV SM - typical bill'!C21,(('LV SM - typical bill'!E21-'LV SM - typical bill'!C21)/'LV SM - typical bill'!C21),"")</f>
        <v>-0.00150284419446215</v>
      </c>
      <c r="E88" s="39" t="n">
        <f aca="false">IF('LV SM - typical bill'!C21,(('LV SM - typical bill'!E21-'LV SM - typical bill'!D21)/'LV SM - typical bill'!D21),"")</f>
        <v>-0.000525620859338318</v>
      </c>
      <c r="F88" s="40" t="n">
        <f aca="false">IF('LV SM - typical bill'!C21,('LV SM - typical bill'!D21-'LV SM - typical bill'!C21),"")</f>
        <v>-0.307892083381489</v>
      </c>
      <c r="G88" s="41" t="n">
        <f aca="false">IF('LV SM - typical bill'!C21,(('LV SM - typical bill'!E21-'LV SM - typical bill'!C21)),"")</f>
        <v>-0.473249667059122</v>
      </c>
      <c r="H88" s="42" t="n">
        <f aca="false">IF('LV SM - typical bill'!C21,(('LV SM - typical bill'!E21-'LV SM - typical bill'!D21)),"")</f>
        <v>-0.165357583677633</v>
      </c>
      <c r="I88" s="43"/>
      <c r="J88" s="44"/>
      <c r="K88" s="45" t="s">
        <v>64</v>
      </c>
      <c r="L88" s="37" t="n">
        <f aca="false">IF('LV SM - typical bill'!C21,(('LV SM - typical bill'!F21-'LV SM - typical bill'!C21)/'LV SM - typical bill'!C21),"")</f>
        <v>-0.000115908825543875</v>
      </c>
      <c r="M88" s="38" t="n">
        <f aca="false">IF('LV SM - typical bill'!C21,(('LV SM - typical bill'!G21-'LV SM - typical bill'!C21)/'LV SM - typical bill'!C21),"")</f>
        <v>-0.00109364607976348</v>
      </c>
      <c r="N88" s="39" t="n">
        <f aca="false">IF('LV SM - typical bill'!C21,(('LV SM - typical bill'!G21-'LV SM - typical bill'!F21)/'LV SM - typical bill'!F21),"")</f>
        <v>-0.000977850595733714</v>
      </c>
      <c r="O88" s="40" t="n">
        <f aca="false">IF('LV SM - typical bill'!C21,(('LV SM - typical bill'!F21-'LV SM - typical bill'!C21)),"")</f>
        <v>-0.0364999999999895</v>
      </c>
      <c r="P88" s="41" t="n">
        <f aca="false">IF('LV SM - typical bill'!C21,(('LV SM - typical bill'!G21-'LV SM - typical bill'!C21)),"")</f>
        <v>-0.344392083381479</v>
      </c>
      <c r="Q88" s="42" t="n">
        <f aca="false">IF('LV SM - typical bill'!C21,(('LV SM - typical bill'!G21-'LV SM - typical bill'!F21)),"")</f>
        <v>-0.307892083381489</v>
      </c>
    </row>
    <row r="89" customFormat="false" ht="15" hidden="false" customHeight="false" outlineLevel="0" collapsed="false">
      <c r="B89" s="45" t="s">
        <v>96</v>
      </c>
      <c r="C89" s="37" t="n">
        <f aca="false">IF('LV SM - typical bill'!C22,(('LV SM - typical bill'!D22-'LV SM - typical bill'!C22)/'LV SM - typical bill'!C22),"")</f>
        <v>-0.0020008768416274</v>
      </c>
      <c r="D89" s="38" t="n">
        <f aca="false">IF('LV SM - typical bill'!C22,(('LV SM - typical bill'!E22-'LV SM - typical bill'!C22)/'LV SM - typical bill'!C22),"")</f>
        <v>-0.00376558836077727</v>
      </c>
      <c r="E89" s="39" t="n">
        <f aca="false">IF('LV SM - typical bill'!C22,(('LV SM - typical bill'!E22-'LV SM - typical bill'!D22)/'LV SM - typical bill'!D22),"")</f>
        <v>-0.00176824956876222</v>
      </c>
      <c r="F89" s="40" t="n">
        <f aca="false">IF('LV SM - typical bill'!C22,('LV SM - typical bill'!D22-'LV SM - typical bill'!C22),"")</f>
        <v>-1.21805026392815</v>
      </c>
      <c r="G89" s="41" t="n">
        <f aca="false">IF('LV SM - typical bill'!C22,(('LV SM - typical bill'!E22-'LV SM - typical bill'!C22)),"")</f>
        <v>-2.29233294187111</v>
      </c>
      <c r="H89" s="42" t="n">
        <f aca="false">IF('LV SM - typical bill'!C22,(('LV SM - typical bill'!E22-'LV SM - typical bill'!D22)),"")</f>
        <v>-1.07428267794296</v>
      </c>
      <c r="I89" s="43"/>
      <c r="J89" s="44"/>
      <c r="K89" s="45" t="s">
        <v>96</v>
      </c>
      <c r="L89" s="37" t="n">
        <f aca="false">IF('LV SM - typical bill'!C22,(('LV SM - typical bill'!F22-'LV SM - typical bill'!C22)/'LV SM - typical bill'!C22),"")</f>
        <v>-4.14411442121326E-005</v>
      </c>
      <c r="M89" s="38" t="n">
        <f aca="false">IF('LV SM - typical bill'!C22,(('LV SM - typical bill'!G22-'LV SM - typical bill'!C22)/'LV SM - typical bill'!C22),"")</f>
        <v>-0.00204231798583954</v>
      </c>
      <c r="N89" s="39" t="n">
        <f aca="false">IF('LV SM - typical bill'!C22,(('LV SM - typical bill'!G22-'LV SM - typical bill'!F22)/'LV SM - typical bill'!F22),"")</f>
        <v>-0.00200095976368953</v>
      </c>
      <c r="O89" s="40" t="n">
        <f aca="false">IF('LV SM - typical bill'!C22,(('LV SM - typical bill'!F22-'LV SM - typical bill'!C22)),"")</f>
        <v>-0.0252276380009562</v>
      </c>
      <c r="P89" s="41" t="n">
        <f aca="false">IF('LV SM - typical bill'!C22,(('LV SM - typical bill'!G22-'LV SM - typical bill'!C22)),"")</f>
        <v>-1.2432779019291</v>
      </c>
      <c r="Q89" s="42" t="n">
        <f aca="false">IF('LV SM - typical bill'!C22,(('LV SM - typical bill'!G22-'LV SM - typical bill'!F22)),"")</f>
        <v>-1.21805026392815</v>
      </c>
    </row>
    <row r="90" customFormat="false" ht="27" hidden="false" customHeight="true" outlineLevel="0" collapsed="false">
      <c r="B90" s="45" t="s">
        <v>97</v>
      </c>
      <c r="C90" s="37" t="n">
        <f aca="false">IF('LV SM - typical bill'!C23,(('LV SM - typical bill'!D23-'LV SM - typical bill'!C23)/'LV SM - typical bill'!C23),"")</f>
        <v>-0.00171471336448364</v>
      </c>
      <c r="D90" s="38" t="n">
        <f aca="false">IF('LV SM - typical bill'!C23,(('LV SM - typical bill'!E23-'LV SM - typical bill'!C23)/'LV SM - typical bill'!C23),"")</f>
        <v>-0.00314076546752789</v>
      </c>
      <c r="E90" s="39" t="n">
        <f aca="false">IF('LV SM - typical bill'!C23,(('LV SM - typical bill'!E23-'LV SM - typical bill'!D23)/'LV SM - typical bill'!D23),"")</f>
        <v>-0.00142850157378401</v>
      </c>
      <c r="F90" s="40" t="n">
        <f aca="false">IF('LV SM - typical bill'!C23,('LV SM - typical bill'!D23-'LV SM - typical bill'!C23),"")</f>
        <v>-0.493270522013916</v>
      </c>
      <c r="G90" s="41" t="n">
        <f aca="false">IF('LV SM - typical bill'!C23,(('LV SM - typical bill'!E23-'LV SM - typical bill'!C23)),"")</f>
        <v>-0.903502039337809</v>
      </c>
      <c r="H90" s="42" t="n">
        <f aca="false">IF('LV SM - typical bill'!C23,(('LV SM - typical bill'!E23-'LV SM - typical bill'!D23)),"")</f>
        <v>-0.410231517323894</v>
      </c>
      <c r="I90" s="43"/>
      <c r="J90" s="44"/>
      <c r="K90" s="45" t="s">
        <v>97</v>
      </c>
      <c r="L90" s="37" t="n">
        <f aca="false">IF('LV SM - typical bill'!C23,(('LV SM - typical bill'!F23-'LV SM - typical bill'!C23)/'LV SM - typical bill'!C23),"")</f>
        <v>-6.18729706880452E-005</v>
      </c>
      <c r="M90" s="38" t="n">
        <f aca="false">IF('LV SM - typical bill'!C23,(('LV SM - typical bill'!G23-'LV SM - typical bill'!C23)/'LV SM - typical bill'!C23),"")</f>
        <v>-0.00177658633517168</v>
      </c>
      <c r="N90" s="39" t="n">
        <f aca="false">IF('LV SM - typical bill'!C23,(('LV SM - typical bill'!G23-'LV SM - typical bill'!F23)/'LV SM - typical bill'!F23),"")</f>
        <v>-0.00171481946545816</v>
      </c>
      <c r="O90" s="40" t="n">
        <f aca="false">IF('LV SM - typical bill'!C23,(('LV SM - typical bill'!F23-'LV SM - typical bill'!C23)),"")</f>
        <v>-0.0177989588125911</v>
      </c>
      <c r="P90" s="41" t="n">
        <f aca="false">IF('LV SM - typical bill'!C23,(('LV SM - typical bill'!G23-'LV SM - typical bill'!C23)),"")</f>
        <v>-0.511069480826507</v>
      </c>
      <c r="Q90" s="42" t="n">
        <f aca="false">IF('LV SM - typical bill'!C23,(('LV SM - typical bill'!G23-'LV SM - typical bill'!F23)),"")</f>
        <v>-0.493270522013916</v>
      </c>
    </row>
    <row r="91" customFormat="false" ht="27" hidden="false" customHeight="true" outlineLevel="0" collapsed="false">
      <c r="B91" s="36" t="s">
        <v>98</v>
      </c>
      <c r="C91" s="37" t="str">
        <f aca="false">IF('LV SM - typical bill'!C24,(('LV SM - typical bill'!D24-'LV SM - typical bill'!C24)/'LV SM - typical bill'!C24),"")</f>
        <v/>
      </c>
      <c r="D91" s="38" t="str">
        <f aca="false">IF('LV SM - typical bill'!C24,(('LV SM - typical bill'!E24-'LV SM - typical bill'!C24)/'LV SM - typical bill'!C24),"")</f>
        <v/>
      </c>
      <c r="E91" s="39" t="str">
        <f aca="false">IF('LV SM - typical bill'!C24,(('LV SM - typical bill'!E24-'LV SM - typical bill'!D24)/'LV SM - typical bill'!D24),"")</f>
        <v/>
      </c>
      <c r="F91" s="40" t="str">
        <f aca="false">IF('LV SM - typical bill'!C24,('LV SM - typical bill'!D24-'LV SM - typical bill'!C24),"")</f>
        <v/>
      </c>
      <c r="G91" s="41" t="str">
        <f aca="false">IF('LV SM - typical bill'!C24,(('LV SM - typical bill'!E24-'LV SM - typical bill'!C24)),"")</f>
        <v/>
      </c>
      <c r="H91" s="42" t="str">
        <f aca="false">IF('LV SM - typical bill'!C24,(('LV SM - typical bill'!E24-'LV SM - typical bill'!D24)),"")</f>
        <v/>
      </c>
      <c r="I91" s="43"/>
      <c r="J91" s="44"/>
      <c r="K91" s="36" t="s">
        <v>98</v>
      </c>
      <c r="L91" s="37" t="str">
        <f aca="false">IF('LV SM - typical bill'!C24,(('LV SM - typical bill'!F24-'LV SM - typical bill'!C24)/'LV SM - typical bill'!C24),"")</f>
        <v/>
      </c>
      <c r="M91" s="38" t="str">
        <f aca="false">IF('LV SM - typical bill'!C24,(('LV SM - typical bill'!G24-'LV SM - typical bill'!C24)/'LV SM - typical bill'!C24),"")</f>
        <v/>
      </c>
      <c r="N91" s="39" t="str">
        <f aca="false">IF('LV SM - typical bill'!C24,(('LV SM - typical bill'!G24-'LV SM - typical bill'!F24)/'LV SM - typical bill'!F24),"")</f>
        <v/>
      </c>
      <c r="O91" s="40" t="str">
        <f aca="false">IF('LV SM - typical bill'!C24,(('LV SM - typical bill'!F24-'LV SM - typical bill'!C24)),"")</f>
        <v/>
      </c>
      <c r="P91" s="41" t="str">
        <f aca="false">IF('LV SM - typical bill'!C24,(('LV SM - typical bill'!G24-'LV SM - typical bill'!C24)),"")</f>
        <v/>
      </c>
      <c r="Q91" s="42" t="str">
        <f aca="false">IF('LV SM - typical bill'!C24,(('LV SM - typical bill'!G24-'L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LV SM - typical bill'!C25,(('LV SM - typical bill'!D25-'LV SM - typical bill'!C25)/'LV SM - typical bill'!C25),"")</f>
        <v>-0.00317460317460308</v>
      </c>
      <c r="D92" s="38" t="n">
        <f aca="false">IF('LV SM - typical bill'!C25,(('LV SM - typical bill'!E25-'LV SM - typical bill'!C25)/'LV SM - typical bill'!C25),"")</f>
        <v>-0.00634920634920628</v>
      </c>
      <c r="E92" s="39" t="n">
        <f aca="false">IF('LV SM - typical bill'!C25,(('LV SM - typical bill'!E25-'LV SM - typical bill'!D25)/'LV SM - typical bill'!D25),"")</f>
        <v>-0.00318471337579621</v>
      </c>
      <c r="F92" s="40" t="n">
        <f aca="false">IF('LV SM - typical bill'!C25,('LV SM - typical bill'!D25-'LV SM - typical bill'!C25),"")</f>
        <v>-0.0850524797789731</v>
      </c>
      <c r="G92" s="41" t="n">
        <f aca="false">IF('LV SM - typical bill'!C25,(('LV SM - typical bill'!E25-'LV SM - typical bill'!C25)),"")</f>
        <v>-0.17010495955795</v>
      </c>
      <c r="H92" s="42" t="n">
        <f aca="false">IF('LV SM - typical bill'!C25,(('LV SM - typical bill'!E25-'LV SM - typical bill'!D25)),"")</f>
        <v>-0.0850524797789767</v>
      </c>
      <c r="I92" s="43"/>
      <c r="J92" s="44"/>
      <c r="K92" s="45" t="s">
        <v>65</v>
      </c>
      <c r="L92" s="37" t="n">
        <f aca="false">IF('LV SM - typical bill'!C25,(('LV SM - typical bill'!F25-'LV SM - typical bill'!C25)/'LV SM - typical bill'!C25),"")</f>
        <v>0</v>
      </c>
      <c r="M92" s="38" t="n">
        <f aca="false">IF('LV SM - typical bill'!C25,(('LV SM - typical bill'!G25-'LV SM - typical bill'!C25)/'LV SM - typical bill'!C25),"")</f>
        <v>-0.00317460317460308</v>
      </c>
      <c r="N92" s="39" t="n">
        <f aca="false">IF('LV SM - typical bill'!C25,(('LV SM - typical bill'!G25-'LV SM - typical bill'!F25)/'LV SM - typical bill'!F25),"")</f>
        <v>-0.00317460317460308</v>
      </c>
      <c r="O92" s="40" t="n">
        <f aca="false">IF('LV SM - typical bill'!C25,(('LV SM - typical bill'!F25-'LV SM - typical bill'!C25)),"")</f>
        <v>0</v>
      </c>
      <c r="P92" s="41" t="n">
        <f aca="false">IF('LV SM - typical bill'!C25,(('LV SM - typical bill'!G25-'LV SM - typical bill'!C25)),"")</f>
        <v>-0.0850524797789731</v>
      </c>
      <c r="Q92" s="42" t="n">
        <f aca="false">IF('LV SM - typical bill'!C25,(('LV SM - typical bill'!G25-'LV SM - typical bill'!F25)),"")</f>
        <v>-0.0850524797789731</v>
      </c>
    </row>
    <row r="93" customFormat="false" ht="27" hidden="false" customHeight="true" outlineLevel="0" collapsed="false">
      <c r="B93" s="45" t="s">
        <v>99</v>
      </c>
      <c r="C93" s="37" t="str">
        <f aca="false">IF('LV SM - typical bill'!C26,(('LV SM - typical bill'!D26-'LV SM - typical bill'!C26)/'LV SM - typical bill'!C26),"")</f>
        <v/>
      </c>
      <c r="D93" s="38" t="str">
        <f aca="false">IF('LV SM - typical bill'!C26,(('LV SM - typical bill'!E26-'LV SM - typical bill'!C26)/'LV SM - typical bill'!C26),"")</f>
        <v/>
      </c>
      <c r="E93" s="39" t="str">
        <f aca="false">IF('LV SM - typical bill'!C26,(('LV SM - typical bill'!E26-'LV SM - typical bill'!D26)/'LV SM - typical bill'!D26),"")</f>
        <v/>
      </c>
      <c r="F93" s="40" t="str">
        <f aca="false">IF('LV SM - typical bill'!C26,('LV SM - typical bill'!D26-'LV SM - typical bill'!C26),"")</f>
        <v/>
      </c>
      <c r="G93" s="41" t="str">
        <f aca="false">IF('LV SM - typical bill'!C26,(('LV SM - typical bill'!E26-'LV SM - typical bill'!C26)),"")</f>
        <v/>
      </c>
      <c r="H93" s="42" t="str">
        <f aca="false">IF('LV SM - typical bill'!C26,(('LV SM - typical bill'!E26-'LV SM - typical bill'!D26)),"")</f>
        <v/>
      </c>
      <c r="I93" s="43"/>
      <c r="J93" s="44"/>
      <c r="K93" s="45" t="s">
        <v>99</v>
      </c>
      <c r="L93" s="37" t="str">
        <f aca="false">IF('LV SM - typical bill'!C26,(('LV SM - typical bill'!F26-'LV SM - typical bill'!C26)/'LV SM - typical bill'!C26),"")</f>
        <v/>
      </c>
      <c r="M93" s="38" t="str">
        <f aca="false">IF('LV SM - typical bill'!C26,(('LV SM - typical bill'!G26-'LV SM - typical bill'!C26)/'LV SM - typical bill'!C26),"")</f>
        <v/>
      </c>
      <c r="N93" s="39" t="str">
        <f aca="false">IF('LV SM - typical bill'!C26,(('LV SM - typical bill'!G26-'LV SM - typical bill'!F26)/'LV SM - typical bill'!F26),"")</f>
        <v/>
      </c>
      <c r="O93" s="40" t="str">
        <f aca="false">IF('LV SM - typical bill'!C26,(('LV SM - typical bill'!F26-'LV SM - typical bill'!C26)),"")</f>
        <v/>
      </c>
      <c r="P93" s="41" t="str">
        <f aca="false">IF('LV SM - typical bill'!C26,(('LV SM - typical bill'!G26-'LV SM - typical bill'!C26)),"")</f>
        <v/>
      </c>
      <c r="Q93" s="42" t="str">
        <f aca="false">IF('LV SM - typical bill'!C26,(('LV SM - typical bill'!G26-'L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LV SM - typical bill'!C27,(('LV SM - typical bill'!D27-'LV SM - typical bill'!C27)/'LV SM - typical bill'!C27),"")</f>
        <v/>
      </c>
      <c r="D94" s="38" t="str">
        <f aca="false">IF('LV SM - typical bill'!C27,(('LV SM - typical bill'!E27-'LV SM - typical bill'!C27)/'LV SM - typical bill'!C27),"")</f>
        <v/>
      </c>
      <c r="E94" s="39" t="str">
        <f aca="false">IF('LV SM - typical bill'!C27,(('LV SM - typical bill'!E27-'LV SM - typical bill'!D27)/'LV SM - typical bill'!D27),"")</f>
        <v/>
      </c>
      <c r="F94" s="40" t="str">
        <f aca="false">IF('LV SM - typical bill'!C27,('LV SM - typical bill'!D27-'LV SM - typical bill'!C27),"")</f>
        <v/>
      </c>
      <c r="G94" s="41" t="str">
        <f aca="false">IF('LV SM - typical bill'!C27,(('LV SM - typical bill'!E27-'LV SM - typical bill'!C27)),"")</f>
        <v/>
      </c>
      <c r="H94" s="42" t="str">
        <f aca="false">IF('LV SM - typical bill'!C27,(('LV SM - typical bill'!E27-'LV SM - typical bill'!D27)),"")</f>
        <v/>
      </c>
      <c r="I94" s="43"/>
      <c r="J94" s="44"/>
      <c r="K94" s="45" t="s">
        <v>100</v>
      </c>
      <c r="L94" s="37" t="str">
        <f aca="false">IF('LV SM - typical bill'!C27,(('LV SM - typical bill'!F27-'LV SM - typical bill'!C27)/'LV SM - typical bill'!C27),"")</f>
        <v/>
      </c>
      <c r="M94" s="38" t="str">
        <f aca="false">IF('LV SM - typical bill'!C27,(('LV SM - typical bill'!G27-'LV SM - typical bill'!C27)/'LV SM - typical bill'!C27),"")</f>
        <v/>
      </c>
      <c r="N94" s="39" t="str">
        <f aca="false">IF('LV SM - typical bill'!C27,(('LV SM - typical bill'!G27-'LV SM - typical bill'!F27)/'LV SM - typical bill'!F27),"")</f>
        <v/>
      </c>
      <c r="O94" s="40" t="str">
        <f aca="false">IF('LV SM - typical bill'!C27,(('LV SM - typical bill'!F27-'LV SM - typical bill'!C27)),"")</f>
        <v/>
      </c>
      <c r="P94" s="41" t="str">
        <f aca="false">IF('LV SM - typical bill'!C27,(('LV SM - typical bill'!G27-'LV SM - typical bill'!C27)),"")</f>
        <v/>
      </c>
      <c r="Q94" s="42" t="str">
        <f aca="false">IF('LV SM - typical bill'!C27,(('LV SM - typical bill'!G27-'L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LV SM - typical bill'!C28,(('LV SM - typical bill'!D28-'LV SM - typical bill'!C28)/'LV SM - typical bill'!C28),"")</f>
        <v/>
      </c>
      <c r="D95" s="38" t="str">
        <f aca="false">IF('LV SM - typical bill'!C28,(('LV SM - typical bill'!E28-'LV SM - typical bill'!C28)/'LV SM - typical bill'!C28),"")</f>
        <v/>
      </c>
      <c r="E95" s="39" t="str">
        <f aca="false">IF('LV SM - typical bill'!C28,(('LV SM - typical bill'!E28-'LV SM - typical bill'!D28)/'LV SM - typical bill'!D28),"")</f>
        <v/>
      </c>
      <c r="F95" s="40" t="str">
        <f aca="false">IF('LV SM - typical bill'!C28,('LV SM - typical bill'!D28-'LV SM - typical bill'!C28),"")</f>
        <v/>
      </c>
      <c r="G95" s="41" t="str">
        <f aca="false">IF('LV SM - typical bill'!C28,(('LV SM - typical bill'!E28-'LV SM - typical bill'!C28)),"")</f>
        <v/>
      </c>
      <c r="H95" s="42" t="str">
        <f aca="false">IF('LV SM - typical bill'!C28,(('LV SM - typical bill'!E28-'LV SM - typical bill'!D28)),"")</f>
        <v/>
      </c>
      <c r="I95" s="43"/>
      <c r="J95" s="44"/>
      <c r="K95" s="36" t="s">
        <v>101</v>
      </c>
      <c r="L95" s="37" t="str">
        <f aca="false">IF('LV SM - typical bill'!C28,(('LV SM - typical bill'!F28-'LV SM - typical bill'!C28)/'LV SM - typical bill'!C28),"")</f>
        <v/>
      </c>
      <c r="M95" s="38" t="str">
        <f aca="false">IF('LV SM - typical bill'!C28,(('LV SM - typical bill'!G28-'LV SM - typical bill'!C28)/'LV SM - typical bill'!C28),"")</f>
        <v/>
      </c>
      <c r="N95" s="39" t="str">
        <f aca="false">IF('LV SM - typical bill'!C28,(('LV SM - typical bill'!G28-'LV SM - typical bill'!F28)/'LV SM - typical bill'!F28),"")</f>
        <v/>
      </c>
      <c r="O95" s="40" t="str">
        <f aca="false">IF('LV SM - typical bill'!C28,(('LV SM - typical bill'!F28-'LV SM - typical bill'!C28)),"")</f>
        <v/>
      </c>
      <c r="P95" s="41" t="str">
        <f aca="false">IF('LV SM - typical bill'!C28,(('LV SM - typical bill'!G28-'LV SM - typical bill'!C28)),"")</f>
        <v/>
      </c>
      <c r="Q95" s="42" t="str">
        <f aca="false">IF('LV SM - typical bill'!C28,(('LV SM - typical bill'!G28-'L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LV SM - typical bill'!C29,(('LV SM - typical bill'!D29-'LV SM - typical bill'!C29)/'LV SM - typical bill'!C29),"")</f>
        <v>-0.00161874016772743</v>
      </c>
      <c r="D96" s="38" t="n">
        <f aca="false">IF('LV SM - typical bill'!C29,(('LV SM - typical bill'!E29-'LV SM - typical bill'!C29)/'LV SM - typical bill'!C29),"")</f>
        <v>-0.00318781993587033</v>
      </c>
      <c r="E96" s="39" t="n">
        <f aca="false">IF('LV SM - typical bill'!C29,(('LV SM - typical bill'!E29-'LV SM - typical bill'!D29)/'LV SM - typical bill'!D29),"")</f>
        <v>-0.00157162381874687</v>
      </c>
      <c r="F96" s="40" t="n">
        <f aca="false">IF('LV SM - typical bill'!C29,('LV SM - typical bill'!D29-'LV SM - typical bill'!C29),"")</f>
        <v>-2.37952238068942</v>
      </c>
      <c r="G96" s="41" t="n">
        <f aca="false">IF('LV SM - typical bill'!C29,(('LV SM - typical bill'!E29-'LV SM - typical bill'!C29)),"")</f>
        <v>-4.68604476137807</v>
      </c>
      <c r="H96" s="42" t="n">
        <f aca="false">IF('LV SM - typical bill'!C29,(('LV SM - typical bill'!E29-'LV SM - typical bill'!D29)),"")</f>
        <v>-2.30652238068865</v>
      </c>
      <c r="I96" s="43"/>
      <c r="J96" s="44"/>
      <c r="K96" s="45" t="s">
        <v>66</v>
      </c>
      <c r="L96" s="37" t="n">
        <f aca="false">IF('LV SM - typical bill'!C29,(('LV SM - typical bill'!F29-'LV SM - typical bill'!C29)/'LV SM - typical bill'!C29),"")</f>
        <v>0.000479175641307678</v>
      </c>
      <c r="M96" s="38" t="n">
        <f aca="false">IF('LV SM - typical bill'!C29,(('LV SM - typical bill'!G29-'LV SM - typical bill'!C29)/'LV SM - typical bill'!C29),"")</f>
        <v>-0.00113956452641929</v>
      </c>
      <c r="N96" s="39" t="n">
        <f aca="false">IF('LV SM - typical bill'!C29,(('LV SM - typical bill'!G29-'LV SM - typical bill'!F29)/'LV SM - typical bill'!F29),"")</f>
        <v>-0.00161796487836876</v>
      </c>
      <c r="O96" s="40" t="n">
        <f aca="false">IF('LV SM - typical bill'!C29,(('LV SM - typical bill'!F29-'LV SM - typical bill'!C29)),"")</f>
        <v>0.704380595172097</v>
      </c>
      <c r="P96" s="41" t="n">
        <f aca="false">IF('LV SM - typical bill'!C29,(('LV SM - typical bill'!G29-'LV SM - typical bill'!C29)),"")</f>
        <v>-1.67514178551664</v>
      </c>
      <c r="Q96" s="42" t="n">
        <f aca="false">IF('LV SM - typical bill'!C29,(('LV SM - typical bill'!G29-'LV SM - typical bill'!F29)),"")</f>
        <v>-2.37952238068874</v>
      </c>
    </row>
    <row r="97" customFormat="false" ht="27" hidden="false" customHeight="true" outlineLevel="0" collapsed="false">
      <c r="B97" s="45" t="s">
        <v>102</v>
      </c>
      <c r="C97" s="37" t="n">
        <f aca="false">IF('LV SM - typical bill'!C30,(('LV SM - typical bill'!D30-'LV SM - typical bill'!C30)/'LV SM - typical bill'!C30),"")</f>
        <v>-0.00084475013239859</v>
      </c>
      <c r="D97" s="38" t="n">
        <f aca="false">IF('LV SM - typical bill'!C30,(('LV SM - typical bill'!E30-'LV SM - typical bill'!C30)/'LV SM - typical bill'!C30),"")</f>
        <v>-0.00157552448281332</v>
      </c>
      <c r="E97" s="39" t="n">
        <f aca="false">IF('LV SM - typical bill'!C30,(('LV SM - typical bill'!E30-'LV SM - typical bill'!D30)/'LV SM - typical bill'!D30),"")</f>
        <v>-0.000731392194067506</v>
      </c>
      <c r="F97" s="40" t="n">
        <f aca="false">IF('LV SM - typical bill'!C30,('LV SM - typical bill'!D30-'LV SM - typical bill'!C30),"")</f>
        <v>-0.373957522737271</v>
      </c>
      <c r="G97" s="41" t="n">
        <f aca="false">IF('LV SM - typical bill'!C30,(('LV SM - typical bill'!E30-'LV SM - typical bill'!C30)),"")</f>
        <v>-0.697459769472744</v>
      </c>
      <c r="H97" s="42" t="n">
        <f aca="false">IF('LV SM - typical bill'!C30,(('LV SM - typical bill'!E30-'LV SM - typical bill'!D30)),"")</f>
        <v>-0.323502246735472</v>
      </c>
      <c r="I97" s="43"/>
      <c r="J97" s="44"/>
      <c r="K97" s="45" t="s">
        <v>102</v>
      </c>
      <c r="L97" s="37" t="n">
        <f aca="false">IF('LV SM - typical bill'!C30,(('LV SM - typical bill'!F30-'LV SM - typical bill'!C30)/'LV SM - typical bill'!C30),"")</f>
        <v>0.00038215120607598</v>
      </c>
      <c r="M97" s="38" t="n">
        <f aca="false">IF('LV SM - typical bill'!C30,(('LV SM - typical bill'!G30-'LV SM - typical bill'!C30)/'LV SM - typical bill'!C30),"")</f>
        <v>-0.00046259892632261</v>
      </c>
      <c r="N97" s="39" t="n">
        <f aca="false">IF('LV SM - typical bill'!C30,(('LV SM - typical bill'!G30-'LV SM - typical bill'!F30)/'LV SM - typical bill'!F30),"")</f>
        <v>-0.000844427433436459</v>
      </c>
      <c r="O97" s="40" t="n">
        <f aca="false">IF('LV SM - typical bill'!C30,(('LV SM - typical bill'!F30-'LV SM - typical bill'!C30)),"")</f>
        <v>0.169172294687257</v>
      </c>
      <c r="P97" s="41" t="n">
        <f aca="false">IF('LV SM - typical bill'!C30,(('LV SM - typical bill'!G30-'LV SM - typical bill'!C30)),"")</f>
        <v>-0.204785228050014</v>
      </c>
      <c r="Q97" s="42" t="n">
        <f aca="false">IF('LV SM - typical bill'!C30,(('LV SM - typical bill'!G30-'LV SM - typical bill'!F30)),"")</f>
        <v>-0.373957522737271</v>
      </c>
    </row>
    <row r="98" customFormat="false" ht="27" hidden="false" customHeight="true" outlineLevel="0" collapsed="false">
      <c r="B98" s="45" t="s">
        <v>103</v>
      </c>
      <c r="C98" s="37" t="n">
        <f aca="false">IF('LV SM - typical bill'!C31,(('LV SM - typical bill'!D31-'LV SM - typical bill'!C31)/'LV SM - typical bill'!C31),"")</f>
        <v>-0.0018574971856543</v>
      </c>
      <c r="D98" s="38" t="n">
        <f aca="false">IF('LV SM - typical bill'!C31,(('LV SM - typical bill'!E31-'LV SM - typical bill'!C31)/'LV SM - typical bill'!C31),"")</f>
        <v>-0.00368521132185506</v>
      </c>
      <c r="E98" s="39" t="n">
        <f aca="false">IF('LV SM - typical bill'!C31,(('LV SM - typical bill'!E31-'LV SM - typical bill'!D31)/'LV SM - typical bill'!D31),"")</f>
        <v>-0.00183111542795479</v>
      </c>
      <c r="F98" s="40" t="n">
        <f aca="false">IF('LV SM - typical bill'!C31,('LV SM - typical bill'!D31-'LV SM - typical bill'!C31),"")</f>
        <v>-2.22015653257654</v>
      </c>
      <c r="G98" s="41" t="n">
        <f aca="false">IF('LV SM - typical bill'!C31,(('LV SM - typical bill'!E31-'LV SM - typical bill'!C31)),"")</f>
        <v>-4.40471514752767</v>
      </c>
      <c r="H98" s="42" t="n">
        <f aca="false">IF('LV SM - typical bill'!C31,(('LV SM - typical bill'!E31-'LV SM - typical bill'!D31)),"")</f>
        <v>-2.18455861495113</v>
      </c>
      <c r="I98" s="43"/>
      <c r="J98" s="44"/>
      <c r="K98" s="45" t="s">
        <v>103</v>
      </c>
      <c r="L98" s="37" t="n">
        <f aca="false">IF('LV SM - typical bill'!C31,(('LV SM - typical bill'!F31-'LV SM - typical bill'!C31)/'LV SM - typical bill'!C31),"")</f>
        <v>0.000509048870593665</v>
      </c>
      <c r="M98" s="38" t="n">
        <f aca="false">IF('LV SM - typical bill'!C31,(('LV SM - typical bill'!G31-'LV SM - typical bill'!C31)/'LV SM - typical bill'!C31),"")</f>
        <v>-0.00134844831506064</v>
      </c>
      <c r="N98" s="39" t="n">
        <f aca="false">IF('LV SM - typical bill'!C31,(('LV SM - typical bill'!G31-'LV SM - typical bill'!F31)/'LV SM - typical bill'!F31),"")</f>
        <v>-0.00185655210989956</v>
      </c>
      <c r="O98" s="40" t="n">
        <f aca="false">IF('LV SM - typical bill'!C31,(('LV SM - typical bill'!F31-'LV SM - typical bill'!C31)),"")</f>
        <v>0.608436009581965</v>
      </c>
      <c r="P98" s="41" t="n">
        <f aca="false">IF('LV SM - typical bill'!C31,(('LV SM - typical bill'!G31-'LV SM - typical bill'!C31)),"")</f>
        <v>-1.61172052299457</v>
      </c>
      <c r="Q98" s="42" t="n">
        <f aca="false">IF('LV SM - typical bill'!C31,(('LV SM - typical bill'!G31-'LV SM - typical bill'!F31)),"")</f>
        <v>-2.22015653257654</v>
      </c>
    </row>
    <row r="99" customFormat="false" ht="27" hidden="false" customHeight="true" outlineLevel="0" collapsed="false">
      <c r="B99" s="36" t="s">
        <v>104</v>
      </c>
      <c r="C99" s="37" t="str">
        <f aca="false">IF('LV SM - typical bill'!C32,(('LV SM - typical bill'!D32-'LV SM - typical bill'!C32)/'LV SM - typical bill'!C32),"")</f>
        <v/>
      </c>
      <c r="D99" s="38" t="str">
        <f aca="false">IF('LV SM - typical bill'!C32,(('LV SM - typical bill'!E32-'LV SM - typical bill'!C32)/'LV SM - typical bill'!C32),"")</f>
        <v/>
      </c>
      <c r="E99" s="39" t="str">
        <f aca="false">IF('LV SM - typical bill'!C32,(('LV SM - typical bill'!E32-'LV SM - typical bill'!D32)/'LV SM - typical bill'!D32),"")</f>
        <v/>
      </c>
      <c r="F99" s="40" t="str">
        <f aca="false">IF('LV SM - typical bill'!C32,('LV SM - typical bill'!D32-'LV SM - typical bill'!C32),"")</f>
        <v/>
      </c>
      <c r="G99" s="41" t="str">
        <f aca="false">IF('LV SM - typical bill'!C32,(('LV SM - typical bill'!E32-'LV SM - typical bill'!C32)),"")</f>
        <v/>
      </c>
      <c r="H99" s="42" t="str">
        <f aca="false">IF('LV SM - typical bill'!C32,(('LV SM - typical bill'!E32-'LV SM - typical bill'!D32)),"")</f>
        <v/>
      </c>
      <c r="I99" s="43"/>
      <c r="J99" s="44"/>
      <c r="K99" s="36" t="s">
        <v>104</v>
      </c>
      <c r="L99" s="37" t="str">
        <f aca="false">IF('LV SM - typical bill'!C32,(('LV SM - typical bill'!F32-'LV SM - typical bill'!C32)/'LV SM - typical bill'!C32),"")</f>
        <v/>
      </c>
      <c r="M99" s="38" t="str">
        <f aca="false">IF('LV SM - typical bill'!C32,(('LV SM - typical bill'!G32-'LV SM - typical bill'!C32)/'LV SM - typical bill'!C32),"")</f>
        <v/>
      </c>
      <c r="N99" s="39" t="str">
        <f aca="false">IF('LV SM - typical bill'!C32,(('LV SM - typical bill'!G32-'LV SM - typical bill'!F32)/'LV SM - typical bill'!F32),"")</f>
        <v/>
      </c>
      <c r="O99" s="40" t="str">
        <f aca="false">IF('LV SM - typical bill'!C32,(('LV SM - typical bill'!F32-'LV SM - typical bill'!C32)),"")</f>
        <v/>
      </c>
      <c r="P99" s="41" t="str">
        <f aca="false">IF('LV SM - typical bill'!C32,(('LV SM - typical bill'!G32-'LV SM - typical bill'!C32)),"")</f>
        <v/>
      </c>
      <c r="Q99" s="42" t="str">
        <f aca="false">IF('LV SM - typical bill'!C32,(('LV SM - typical bill'!G32-'LV SM - typical bill'!F32)),"")</f>
        <v/>
      </c>
    </row>
    <row r="100" customFormat="false" ht="27" hidden="false" customHeight="true" outlineLevel="0" collapsed="false">
      <c r="B100" s="45" t="s">
        <v>67</v>
      </c>
      <c r="C100" s="37" t="n">
        <f aca="false">IF('LV SM - typical bill'!C33,(('LV SM - typical bill'!D33-'LV SM - typical bill'!C33)/'LV SM - typical bill'!C33),"")</f>
        <v>0.0361702127659574</v>
      </c>
      <c r="D100" s="38" t="n">
        <f aca="false">IF('LV SM - typical bill'!C33,(('LV SM - typical bill'!E33-'LV SM - typical bill'!C33)/'LV SM - typical bill'!C33),"")</f>
        <v>0.077659574468085</v>
      </c>
      <c r="E100" s="39" t="n">
        <f aca="false">IF('LV SM - typical bill'!C33,(('LV SM - typical bill'!E33-'LV SM - typical bill'!D33)/'LV SM - typical bill'!D33),"")</f>
        <v>0.0400410677618069</v>
      </c>
      <c r="F100" s="40" t="n">
        <f aca="false">IF('LV SM - typical bill'!C33,('LV SM - typical bill'!D33-'LV SM - typical bill'!C33),"")</f>
        <v>1.241</v>
      </c>
      <c r="G100" s="41" t="n">
        <f aca="false">IF('LV SM - typical bill'!C33,(('LV SM - typical bill'!E33-'LV SM - typical bill'!C33)),"")</f>
        <v>2.6645</v>
      </c>
      <c r="H100" s="42" t="n">
        <f aca="false">IF('LV SM - typical bill'!C33,(('LV SM - typical bill'!E33-'LV SM - typical bill'!D33)),"")</f>
        <v>1.4235</v>
      </c>
      <c r="I100" s="43"/>
      <c r="J100" s="44"/>
      <c r="K100" s="45" t="s">
        <v>67</v>
      </c>
      <c r="L100" s="37" t="n">
        <f aca="false">IF('LV SM - typical bill'!C33,(('LV SM - typical bill'!F33-'LV SM - typical bill'!C33)/'LV SM - typical bill'!C33),"")</f>
        <v>-0.00319148936170225</v>
      </c>
      <c r="M100" s="38" t="n">
        <f aca="false">IF('LV SM - typical bill'!C33,(('LV SM - typical bill'!G33-'LV SM - typical bill'!C33)/'LV SM - typical bill'!C33),"")</f>
        <v>0.0340425531914893</v>
      </c>
      <c r="N100" s="39" t="n">
        <f aca="false">IF('LV SM - typical bill'!C33,(('LV SM - typical bill'!G33-'LV SM - typical bill'!F33)/'LV SM - typical bill'!F33),"")</f>
        <v>0.0373532550693704</v>
      </c>
      <c r="O100" s="40" t="n">
        <f aca="false">IF('LV SM - typical bill'!C33,(('LV SM - typical bill'!F33-'LV SM - typical bill'!C33)),"")</f>
        <v>-0.109500000000004</v>
      </c>
      <c r="P100" s="41" t="n">
        <f aca="false">IF('LV SM - typical bill'!C33,(('LV SM - typical bill'!G33-'LV SM - typical bill'!C33)),"")</f>
        <v>1.168</v>
      </c>
      <c r="Q100" s="42" t="n">
        <f aca="false">IF('LV SM - typical bill'!C33,(('LV SM - typical bill'!G33-'LV SM - typical bill'!F33)),"")</f>
        <v>1.2775</v>
      </c>
    </row>
    <row r="101" customFormat="false" ht="27" hidden="false" customHeight="true" outlineLevel="0" collapsed="false">
      <c r="B101" s="36" t="s">
        <v>105</v>
      </c>
      <c r="C101" s="37" t="str">
        <f aca="false">IF('LV SM - typical bill'!C34,(('LV SM - typical bill'!D34-'LV SM - typical bill'!C34)/'LV SM - typical bill'!C34),"")</f>
        <v/>
      </c>
      <c r="D101" s="38" t="str">
        <f aca="false">IF('LV SM - typical bill'!C34,(('LV SM - typical bill'!E34-'LV SM - typical bill'!C34)/'LV SM - typical bill'!C34),"")</f>
        <v/>
      </c>
      <c r="E101" s="39" t="str">
        <f aca="false">IF('LV SM - typical bill'!C34,(('LV SM - typical bill'!E34-'LV SM - typical bill'!D34)/'LV SM - typical bill'!D34),"")</f>
        <v/>
      </c>
      <c r="F101" s="40" t="str">
        <f aca="false">IF('LV SM - typical bill'!C34,('LV SM - typical bill'!D34-'LV SM - typical bill'!C34),"")</f>
        <v/>
      </c>
      <c r="G101" s="41" t="str">
        <f aca="false">IF('LV SM - typical bill'!C34,(('LV SM - typical bill'!E34-'LV SM - typical bill'!C34)),"")</f>
        <v/>
      </c>
      <c r="H101" s="42" t="str">
        <f aca="false">IF('LV SM - typical bill'!C34,(('LV SM - typical bill'!E34-'LV SM - typical bill'!D34)),"")</f>
        <v/>
      </c>
      <c r="I101" s="43"/>
      <c r="J101" s="44"/>
      <c r="K101" s="36" t="s">
        <v>105</v>
      </c>
      <c r="L101" s="37" t="str">
        <f aca="false">IF('LV SM - typical bill'!C34,(('LV SM - typical bill'!F34-'LV SM - typical bill'!C34)/'LV SM - typical bill'!C34),"")</f>
        <v/>
      </c>
      <c r="M101" s="38" t="str">
        <f aca="false">IF('LV SM - typical bill'!C34,(('LV SM - typical bill'!G34-'LV SM - typical bill'!C34)/'LV SM - typical bill'!C34),"")</f>
        <v/>
      </c>
      <c r="N101" s="39" t="str">
        <f aca="false">IF('LV SM - typical bill'!C34,(('LV SM - typical bill'!G34-'LV SM - typical bill'!F34)/'LV SM - typical bill'!F34),"")</f>
        <v/>
      </c>
      <c r="O101" s="40" t="str">
        <f aca="false">IF('LV SM - typical bill'!C34,(('LV SM - typical bill'!F34-'LV SM - typical bill'!C34)),"")</f>
        <v/>
      </c>
      <c r="P101" s="41" t="str">
        <f aca="false">IF('LV SM - typical bill'!C34,(('LV SM - typical bill'!G34-'LV SM - typical bill'!C34)),"")</f>
        <v/>
      </c>
      <c r="Q101" s="42" t="str">
        <f aca="false">IF('LV SM - typical bill'!C34,(('LV SM - typical bill'!G34-'L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LV SM - typical bill'!C35,(('LV SM - typical bill'!D35-'LV SM - typical bill'!C35)/'LV SM - typical bill'!C35),"")</f>
        <v>-0.00345599978266179</v>
      </c>
      <c r="D102" s="38" t="n">
        <f aca="false">IF('LV SM - typical bill'!C35,(('LV SM - typical bill'!E35-'LV SM - typical bill'!C35)/'LV SM - typical bill'!C35),"")</f>
        <v>-0.00791256331569836</v>
      </c>
      <c r="E102" s="39" t="n">
        <f aca="false">IF('LV SM - typical bill'!C35,(('LV SM - typical bill'!E35-'LV SM - typical bill'!D35)/'LV SM - typical bill'!D35),"")</f>
        <v>-0.00447201882913814</v>
      </c>
      <c r="F102" s="40" t="n">
        <f aca="false">IF('LV SM - typical bill'!C35,('LV SM - typical bill'!D35-'LV SM - typical bill'!C35),"")</f>
        <v>-6.57578970589543</v>
      </c>
      <c r="G102" s="41" t="n">
        <f aca="false">IF('LV SM - typical bill'!C35,(('LV SM - typical bill'!E35-'LV SM - typical bill'!C35)),"")</f>
        <v>-15.0553691176858</v>
      </c>
      <c r="H102" s="42" t="n">
        <f aca="false">IF('LV SM - typical bill'!C35,(('LV SM - typical bill'!E35-'LV SM - typical bill'!D35)),"")</f>
        <v>-8.47957941179038</v>
      </c>
      <c r="I102" s="43"/>
      <c r="J102" s="44"/>
      <c r="K102" s="45" t="s">
        <v>68</v>
      </c>
      <c r="L102" s="37" t="n">
        <f aca="false">IF('LV SM - typical bill'!C35,(('LV SM - typical bill'!F35-'LV SM - typical bill'!C35)/'LV SM - typical bill'!C35),"")</f>
        <v>0.00024938022202914</v>
      </c>
      <c r="M102" s="38" t="n">
        <f aca="false">IF('LV SM - typical bill'!C35,(('LV SM - typical bill'!G35-'LV SM - typical bill'!C35)/'LV SM - typical bill'!C35),"")</f>
        <v>-0.00326416884263926</v>
      </c>
      <c r="N102" s="39" t="n">
        <f aca="false">IF('LV SM - typical bill'!C35,(('LV SM - typical bill'!G35-'LV SM - typical bill'!F35)/'LV SM - typical bill'!F35),"")</f>
        <v>-0.00351267307347742</v>
      </c>
      <c r="O102" s="40" t="n">
        <f aca="false">IF('LV SM - typical bill'!C35,(('LV SM - typical bill'!F35-'LV SM - typical bill'!C35)),"")</f>
        <v>0.474500000000035</v>
      </c>
      <c r="P102" s="41" t="n">
        <f aca="false">IF('LV SM - typical bill'!C35,(('LV SM - typical bill'!G35-'LV SM - typical bill'!C35)),"")</f>
        <v>-6.2107897058952</v>
      </c>
      <c r="Q102" s="42" t="n">
        <f aca="false">IF('LV SM - typical bill'!C35,(('LV SM - typical bill'!G35-'LV SM - typical bill'!F35)),"")</f>
        <v>-6.68528970589523</v>
      </c>
    </row>
    <row r="103" customFormat="false" ht="27" hidden="false" customHeight="true" outlineLevel="0" collapsed="false">
      <c r="B103" s="36" t="s">
        <v>106</v>
      </c>
      <c r="C103" s="37" t="str">
        <f aca="false">IF('LV SM - typical bill'!C36,(('LV SM - typical bill'!D36-'LV SM - typical bill'!C36)/'LV SM - typical bill'!C36),"")</f>
        <v/>
      </c>
      <c r="D103" s="38" t="str">
        <f aca="false">IF('LV SM - typical bill'!C36,(('LV SM - typical bill'!E36-'LV SM - typical bill'!C36)/'LV SM - typical bill'!C36),"")</f>
        <v/>
      </c>
      <c r="E103" s="39" t="str">
        <f aca="false">IF('LV SM - typical bill'!C36,(('LV SM - typical bill'!E36-'LV SM - typical bill'!D36)/'LV SM - typical bill'!D36),"")</f>
        <v/>
      </c>
      <c r="F103" s="40" t="str">
        <f aca="false">IF('LV SM - typical bill'!C36,('LV SM - typical bill'!D36-'LV SM - typical bill'!C36),"")</f>
        <v/>
      </c>
      <c r="G103" s="41" t="str">
        <f aca="false">IF('LV SM - typical bill'!C36,(('LV SM - typical bill'!E36-'LV SM - typical bill'!C36)),"")</f>
        <v/>
      </c>
      <c r="H103" s="42" t="str">
        <f aca="false">IF('LV SM - typical bill'!C36,(('LV SM - typical bill'!E36-'LV SM - typical bill'!D36)),"")</f>
        <v/>
      </c>
      <c r="I103" s="43"/>
      <c r="J103" s="44"/>
      <c r="K103" s="36" t="s">
        <v>106</v>
      </c>
      <c r="L103" s="37" t="str">
        <f aca="false">IF('LV SM - typical bill'!C36,(('LV SM - typical bill'!F36-'LV SM - typical bill'!C36)/'LV SM - typical bill'!C36),"")</f>
        <v/>
      </c>
      <c r="M103" s="38" t="str">
        <f aca="false">IF('LV SM - typical bill'!C36,(('LV SM - typical bill'!G36-'LV SM - typical bill'!C36)/'LV SM - typical bill'!C36),"")</f>
        <v/>
      </c>
      <c r="N103" s="39" t="str">
        <f aca="false">IF('LV SM - typical bill'!C36,(('LV SM - typical bill'!G36-'LV SM - typical bill'!F36)/'LV SM - typical bill'!F36),"")</f>
        <v/>
      </c>
      <c r="O103" s="40" t="str">
        <f aca="false">IF('LV SM - typical bill'!C36,(('LV SM - typical bill'!F36-'LV SM - typical bill'!C36)),"")</f>
        <v/>
      </c>
      <c r="P103" s="41" t="str">
        <f aca="false">IF('LV SM - typical bill'!C36,(('LV SM - typical bill'!G36-'LV SM - typical bill'!C36)),"")</f>
        <v/>
      </c>
      <c r="Q103" s="42" t="str">
        <f aca="false">IF('LV SM - typical bill'!C36,(('LV SM - typical bill'!G36-'L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LV SM - typical bill'!C37,(('LV SM - typical bill'!D37-'LV SM - typical bill'!C37)/'LV SM - typical bill'!C37),"")</f>
        <v>-0.00290914946060599</v>
      </c>
      <c r="D104" s="38" t="n">
        <f aca="false">IF('LV SM - typical bill'!C37,(('LV SM - typical bill'!E37-'LV SM - typical bill'!C37)/'LV SM - typical bill'!C37),"")</f>
        <v>-0.00616629222935988</v>
      </c>
      <c r="E104" s="39" t="n">
        <f aca="false">IF('LV SM - typical bill'!C37,(('LV SM - typical bill'!E37-'LV SM - typical bill'!D37)/'LV SM - typical bill'!D37),"")</f>
        <v>-0.00326664592999914</v>
      </c>
      <c r="F104" s="40" t="n">
        <f aca="false">IF('LV SM - typical bill'!C37,('LV SM - typical bill'!D37-'LV SM - typical bill'!C37),"")</f>
        <v>-16.4736335410162</v>
      </c>
      <c r="G104" s="41" t="n">
        <f aca="false">IF('LV SM - typical bill'!C37,(('LV SM - typical bill'!E37-'LV SM - typical bill'!C37)),"")</f>
        <v>-34.9178479376342</v>
      </c>
      <c r="H104" s="42" t="n">
        <f aca="false">IF('LV SM - typical bill'!C37,(('LV SM - typical bill'!E37-'LV SM - typical bill'!D37)),"")</f>
        <v>-18.444214396618</v>
      </c>
      <c r="I104" s="43"/>
      <c r="J104" s="44"/>
      <c r="K104" s="45" t="s">
        <v>69</v>
      </c>
      <c r="L104" s="37" t="n">
        <f aca="false">IF('LV SM - typical bill'!C37,(('LV SM - typical bill'!F37-'LV SM - typical bill'!C37)/'LV SM - typical bill'!C37),"")</f>
        <v>4.29009945750476E-005</v>
      </c>
      <c r="M104" s="38" t="n">
        <f aca="false">IF('LV SM - typical bill'!C37,(('LV SM - typical bill'!G37-'LV SM - typical bill'!C37)/'LV SM - typical bill'!C37),"")</f>
        <v>-0.00292204084307445</v>
      </c>
      <c r="N104" s="39" t="n">
        <f aca="false">IF('LV SM - typical bill'!C37,(('LV SM - typical bill'!G37-'LV SM - typical bill'!F37)/'LV SM - typical bill'!F37),"")</f>
        <v>-0.00296481464415253</v>
      </c>
      <c r="O104" s="40" t="n">
        <f aca="false">IF('LV SM - typical bill'!C37,(('LV SM - typical bill'!F37-'LV SM - typical bill'!C37)),"")</f>
        <v>0.242935357136048</v>
      </c>
      <c r="P104" s="41" t="n">
        <f aca="false">IF('LV SM - typical bill'!C37,(('LV SM - typical bill'!G37-'LV SM - typical bill'!C37)),"")</f>
        <v>-16.5466335410156</v>
      </c>
      <c r="Q104" s="42" t="n">
        <f aca="false">IF('LV SM - typical bill'!C37,(('LV SM - typical bill'!G37-'LV SM - typical bill'!F37)),"")</f>
        <v>-16.7895688981516</v>
      </c>
    </row>
    <row r="105" customFormat="false" ht="15" hidden="false" customHeight="false" outlineLevel="0" collapsed="false">
      <c r="B105" s="45" t="s">
        <v>107</v>
      </c>
      <c r="C105" s="37" t="str">
        <f aca="false">IF('LV SM - typical bill'!C38,(('LV SM - typical bill'!D38-'LV SM - typical bill'!C38)/'LV SM - typical bill'!C38),"")</f>
        <v/>
      </c>
      <c r="D105" s="38" t="str">
        <f aca="false">IF('LV SM - typical bill'!C38,(('LV SM - typical bill'!E38-'LV SM - typical bill'!C38)/'LV SM - typical bill'!C38),"")</f>
        <v/>
      </c>
      <c r="E105" s="39" t="str">
        <f aca="false">IF('LV SM - typical bill'!C38,(('LV SM - typical bill'!E38-'LV SM - typical bill'!D38)/'LV SM - typical bill'!D38),"")</f>
        <v/>
      </c>
      <c r="F105" s="40" t="str">
        <f aca="false">IF('LV SM - typical bill'!C38,('LV SM - typical bill'!D38-'LV SM - typical bill'!C38),"")</f>
        <v/>
      </c>
      <c r="G105" s="41" t="str">
        <f aca="false">IF('LV SM - typical bill'!C38,(('LV SM - typical bill'!E38-'LV SM - typical bill'!C38)),"")</f>
        <v/>
      </c>
      <c r="H105" s="42" t="str">
        <f aca="false">IF('LV SM - typical bill'!C38,(('LV SM - typical bill'!E38-'LV SM - typical bill'!D38)),"")</f>
        <v/>
      </c>
      <c r="I105" s="43"/>
      <c r="J105" s="44"/>
      <c r="K105" s="45" t="s">
        <v>107</v>
      </c>
      <c r="L105" s="37" t="str">
        <f aca="false">IF('LV SM - typical bill'!C38,(('LV SM - typical bill'!F38-'LV SM - typical bill'!C38)/'LV SM - typical bill'!C38),"")</f>
        <v/>
      </c>
      <c r="M105" s="38" t="str">
        <f aca="false">IF('LV SM - typical bill'!C38,(('LV SM - typical bill'!G38-'LV SM - typical bill'!C38)/'LV SM - typical bill'!C38),"")</f>
        <v/>
      </c>
      <c r="N105" s="39" t="str">
        <f aca="false">IF('LV SM - typical bill'!C38,(('LV SM - typical bill'!G38-'LV SM - typical bill'!F38)/'LV SM - typical bill'!F38),"")</f>
        <v/>
      </c>
      <c r="O105" s="40" t="str">
        <f aca="false">IF('LV SM - typical bill'!C38,(('LV SM - typical bill'!F38-'LV SM - typical bill'!C38)),"")</f>
        <v/>
      </c>
      <c r="P105" s="41" t="str">
        <f aca="false">IF('LV SM - typical bill'!C38,(('LV SM - typical bill'!G38-'LV SM - typical bill'!C38)),"")</f>
        <v/>
      </c>
      <c r="Q105" s="42" t="str">
        <f aca="false">IF('LV SM - typical bill'!C38,(('LV SM - typical bill'!G38-'LV SM - typical bill'!F38)),"")</f>
        <v/>
      </c>
    </row>
    <row r="106" customFormat="false" ht="15" hidden="false" customHeight="false" outlineLevel="0" collapsed="false">
      <c r="B106" s="45" t="s">
        <v>108</v>
      </c>
      <c r="C106" s="37" t="n">
        <f aca="false">IF('LV SM - typical bill'!C39,(('LV SM - typical bill'!D39-'LV SM - typical bill'!C39)/'LV SM - typical bill'!C39),"")</f>
        <v>-0.00308802084549629</v>
      </c>
      <c r="D106" s="38" t="n">
        <f aca="false">IF('LV SM - typical bill'!C39,(('LV SM - typical bill'!E39-'LV SM - typical bill'!C39)/'LV SM - typical bill'!C39),"")</f>
        <v>-0.00654719968328671</v>
      </c>
      <c r="E106" s="39" t="n">
        <f aca="false">IF('LV SM - typical bill'!C39,(('LV SM - typical bill'!E39-'LV SM - typical bill'!D39)/'LV SM - typical bill'!D39),"")</f>
        <v>-0.00346989394261688</v>
      </c>
      <c r="F106" s="40" t="n">
        <f aca="false">IF('LV SM - typical bill'!C39,('LV SM - typical bill'!D39-'LV SM - typical bill'!C39),"")</f>
        <v>-13.9662704435787</v>
      </c>
      <c r="G106" s="41" t="n">
        <f aca="false">IF('LV SM - typical bill'!C39,(('LV SM - typical bill'!E39-'LV SM - typical bill'!C39)),"")</f>
        <v>-29.6111865819348</v>
      </c>
      <c r="H106" s="42" t="n">
        <f aca="false">IF('LV SM - typical bill'!C39,(('LV SM - typical bill'!E39-'LV SM - typical bill'!D39)),"")</f>
        <v>-15.6449161383562</v>
      </c>
      <c r="I106" s="43"/>
      <c r="J106" s="44"/>
      <c r="K106" s="45" t="s">
        <v>108</v>
      </c>
      <c r="L106" s="37" t="n">
        <f aca="false">IF('LV SM - typical bill'!C39,(('LV SM - typical bill'!F39-'LV SM - typical bill'!C39)/'LV SM - typical bill'!C39),"")</f>
        <v>5.19280105123761E-005</v>
      </c>
      <c r="M106" s="38" t="n">
        <f aca="false">IF('LV SM - typical bill'!C39,(('LV SM - typical bill'!G39-'LV SM - typical bill'!C39)/'LV SM - typical bill'!C39),"")</f>
        <v>-0.00309589174504161</v>
      </c>
      <c r="N106" s="39" t="n">
        <f aca="false">IF('LV SM - typical bill'!C39,(('LV SM - typical bill'!G39-'LV SM - typical bill'!F39)/'LV SM - typical bill'!F39),"")</f>
        <v>-0.00314765630402434</v>
      </c>
      <c r="O106" s="40" t="n">
        <f aca="false">IF('LV SM - typical bill'!C39,(('LV SM - typical bill'!F39-'LV SM - typical bill'!C39)),"")</f>
        <v>0.234856134300571</v>
      </c>
      <c r="P106" s="41" t="n">
        <f aca="false">IF('LV SM - typical bill'!C39,(('LV SM - typical bill'!G39-'LV SM - typical bill'!C39)),"")</f>
        <v>-14.0018683612043</v>
      </c>
      <c r="Q106" s="42" t="n">
        <f aca="false">IF('LV SM - typical bill'!C39,(('LV SM - typical bill'!G39-'LV SM - typical bill'!F39)),"")</f>
        <v>-14.2367244955049</v>
      </c>
    </row>
    <row r="107" customFormat="false" ht="15" hidden="false" customHeight="false" outlineLevel="0" collapsed="false">
      <c r="B107" s="36" t="s">
        <v>109</v>
      </c>
      <c r="C107" s="37" t="str">
        <f aca="false">IF('LV SM - typical bill'!C40,(('LV SM - typical bill'!D40-'LV SM - typical bill'!C40)/'LV SM - typical bill'!C40),"")</f>
        <v/>
      </c>
      <c r="D107" s="38" t="str">
        <f aca="false">IF('LV SM - typical bill'!C40,(('LV SM - typical bill'!E40-'LV SM - typical bill'!C40)/'LV SM - typical bill'!C40),"")</f>
        <v/>
      </c>
      <c r="E107" s="39" t="str">
        <f aca="false">IF('LV SM - typical bill'!C40,(('LV SM - typical bill'!E40-'LV SM - typical bill'!D40)/'LV SM - typical bill'!D40),"")</f>
        <v/>
      </c>
      <c r="F107" s="40" t="str">
        <f aca="false">IF('LV SM - typical bill'!C40,('LV SM - typical bill'!D40-'LV SM - typical bill'!C40),"")</f>
        <v/>
      </c>
      <c r="G107" s="41" t="str">
        <f aca="false">IF('LV SM - typical bill'!C40,(('LV SM - typical bill'!E40-'LV SM - typical bill'!C40)),"")</f>
        <v/>
      </c>
      <c r="H107" s="42" t="str">
        <f aca="false">IF('LV SM - typical bill'!C40,(('LV SM - typical bill'!E40-'LV SM - typical bill'!D40)),"")</f>
        <v/>
      </c>
      <c r="I107" s="43"/>
      <c r="J107" s="44"/>
      <c r="K107" s="36" t="s">
        <v>109</v>
      </c>
      <c r="L107" s="37" t="str">
        <f aca="false">IF('LV SM - typical bill'!C40,(('LV SM - typical bill'!F40-'LV SM - typical bill'!C40)/'LV SM - typical bill'!C40),"")</f>
        <v/>
      </c>
      <c r="M107" s="38" t="str">
        <f aca="false">IF('LV SM - typical bill'!C40,(('LV SM - typical bill'!G40-'LV SM - typical bill'!C40)/'LV SM - typical bill'!C40),"")</f>
        <v/>
      </c>
      <c r="N107" s="39" t="str">
        <f aca="false">IF('LV SM - typical bill'!C40,(('LV SM - typical bill'!G40-'LV SM - typical bill'!F40)/'LV SM - typical bill'!F40),"")</f>
        <v/>
      </c>
      <c r="O107" s="40" t="str">
        <f aca="false">IF('LV SM - typical bill'!C40,(('LV SM - typical bill'!F40-'LV SM - typical bill'!C40)),"")</f>
        <v/>
      </c>
      <c r="P107" s="41" t="str">
        <f aca="false">IF('LV SM - typical bill'!C40,(('LV SM - typical bill'!G40-'LV SM - typical bill'!C40)),"")</f>
        <v/>
      </c>
      <c r="Q107" s="42" t="str">
        <f aca="false">IF('LV SM - typical bill'!C40,(('LV SM - typical bill'!G40-'L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LV SM - typical bill'!C41,(('LV SM - typical bill'!D41-'LV SM - typical bill'!C41)/'LV SM - typical bill'!C41),"")</f>
        <v>-0.004200817874774</v>
      </c>
      <c r="D108" s="38" t="n">
        <f aca="false">IF('LV SM - typical bill'!C41,(('LV SM - typical bill'!E41-'LV SM - typical bill'!C41)/'LV SM - typical bill'!C41),"")</f>
        <v>-0.00845450980080994</v>
      </c>
      <c r="E108" s="39" t="n">
        <f aca="false">IF('LV SM - typical bill'!C41,(('LV SM - typical bill'!E41-'LV SM - typical bill'!D41)/'LV SM - typical bill'!D41),"")</f>
        <v>-0.00427163629212644</v>
      </c>
      <c r="F108" s="40" t="n">
        <f aca="false">IF('LV SM - typical bill'!C41,('LV SM - typical bill'!D41-'LV SM - typical bill'!C41),"")</f>
        <v>-34.4442928421868</v>
      </c>
      <c r="G108" s="41" t="n">
        <f aca="false">IF('LV SM - typical bill'!C41,(('LV SM - typical bill'!E41-'LV SM - typical bill'!C41)),"")</f>
        <v>-69.3221225240341</v>
      </c>
      <c r="H108" s="42" t="n">
        <f aca="false">IF('LV SM - typical bill'!C41,(('LV SM - typical bill'!E41-'LV SM - typical bill'!D41)),"")</f>
        <v>-34.8778296818473</v>
      </c>
      <c r="I108" s="43"/>
      <c r="J108" s="44"/>
      <c r="K108" s="45" t="s">
        <v>70</v>
      </c>
      <c r="L108" s="37" t="n">
        <f aca="false">IF('LV SM - typical bill'!C41,(('LV SM - typical bill'!F41-'LV SM - typical bill'!C41)/'LV SM - typical bill'!C41),"")</f>
        <v>-8.74367434514292E-007</v>
      </c>
      <c r="M108" s="38" t="n">
        <f aca="false">IF('LV SM - typical bill'!C41,(('LV SM - typical bill'!G41-'LV SM - typical bill'!C41)/'LV SM - typical bill'!C41),"")</f>
        <v>-0.00420972093764903</v>
      </c>
      <c r="N108" s="39" t="n">
        <f aca="false">IF('LV SM - typical bill'!C41,(('LV SM - typical bill'!G41-'LV SM - typical bill'!F41)/'LV SM - typical bill'!F41),"")</f>
        <v>-0.00420885025029611</v>
      </c>
      <c r="O108" s="40" t="n">
        <f aca="false">IF('LV SM - typical bill'!C41,(('LV SM - typical bill'!F41-'LV SM - typical bill'!C41)),"")</f>
        <v>-0.00716931056376779</v>
      </c>
      <c r="P108" s="41" t="n">
        <f aca="false">IF('LV SM - typical bill'!C41,(('LV SM - typical bill'!G41-'LV SM - typical bill'!C41)),"")</f>
        <v>-34.5172928421871</v>
      </c>
      <c r="Q108" s="42" t="n">
        <f aca="false">IF('LV SM - typical bill'!C41,(('LV SM - typical bill'!G41-'LV SM - typical bill'!F41)),"")</f>
        <v>-34.5101235316233</v>
      </c>
    </row>
    <row r="109" customFormat="false" ht="27" hidden="false" customHeight="true" outlineLevel="0" collapsed="false">
      <c r="B109" s="45" t="s">
        <v>110</v>
      </c>
      <c r="C109" s="37" t="str">
        <f aca="false">IF('LV SM - typical bill'!C42,(('LV SM - typical bill'!D42-'LV SM - typical bill'!C42)/'LV SM - typical bill'!C42),"")</f>
        <v/>
      </c>
      <c r="D109" s="38" t="str">
        <f aca="false">IF('LV SM - typical bill'!C42,(('LV SM - typical bill'!E42-'LV SM - typical bill'!C42)/'LV SM - typical bill'!C42),"")</f>
        <v/>
      </c>
      <c r="E109" s="39" t="str">
        <f aca="false">IF('LV SM - typical bill'!C42,(('LV SM - typical bill'!E42-'LV SM - typical bill'!D42)/'LV SM - typical bill'!D42),"")</f>
        <v/>
      </c>
      <c r="F109" s="40" t="str">
        <f aca="false">IF('LV SM - typical bill'!C42,('LV SM - typical bill'!D42-'LV SM - typical bill'!C42),"")</f>
        <v/>
      </c>
      <c r="G109" s="41" t="str">
        <f aca="false">IF('LV SM - typical bill'!C42,(('LV SM - typical bill'!E42-'LV SM - typical bill'!C42)),"")</f>
        <v/>
      </c>
      <c r="H109" s="42" t="str">
        <f aca="false">IF('LV SM - typical bill'!C42,(('LV SM - typical bill'!E42-'LV SM - typical bill'!D42)),"")</f>
        <v/>
      </c>
      <c r="I109" s="43"/>
      <c r="J109" s="44"/>
      <c r="K109" s="45" t="s">
        <v>110</v>
      </c>
      <c r="L109" s="37" t="str">
        <f aca="false">IF('LV SM - typical bill'!C42,(('LV SM - typical bill'!F42-'LV SM - typical bill'!C42)/'LV SM - typical bill'!C42),"")</f>
        <v/>
      </c>
      <c r="M109" s="38" t="str">
        <f aca="false">IF('LV SM - typical bill'!C42,(('LV SM - typical bill'!G42-'LV SM - typical bill'!C42)/'LV SM - typical bill'!C42),"")</f>
        <v/>
      </c>
      <c r="N109" s="39" t="str">
        <f aca="false">IF('LV SM - typical bill'!C42,(('LV SM - typical bill'!G42-'LV SM - typical bill'!F42)/'LV SM - typical bill'!F42),"")</f>
        <v/>
      </c>
      <c r="O109" s="40" t="str">
        <f aca="false">IF('LV SM - typical bill'!C42,(('LV SM - typical bill'!F42-'LV SM - typical bill'!C42)),"")</f>
        <v/>
      </c>
      <c r="P109" s="41" t="str">
        <f aca="false">IF('LV SM - typical bill'!C42,(('LV SM - typical bill'!G42-'LV SM - typical bill'!C42)),"")</f>
        <v/>
      </c>
      <c r="Q109" s="42" t="str">
        <f aca="false">IF('LV SM - typical bill'!C42,(('LV SM - typical bill'!G42-'L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LV SM - typical bill'!C43,(('LV SM - typical bill'!D43-'LV SM - typical bill'!C43)/'LV SM - typical bill'!C43),"")</f>
        <v/>
      </c>
      <c r="D110" s="38" t="str">
        <f aca="false">IF('LV SM - typical bill'!C43,(('LV SM - typical bill'!E43-'LV SM - typical bill'!C43)/'LV SM - typical bill'!C43),"")</f>
        <v/>
      </c>
      <c r="E110" s="39" t="str">
        <f aca="false">IF('LV SM - typical bill'!C43,(('LV SM - typical bill'!E43-'LV SM - typical bill'!D43)/'LV SM - typical bill'!D43),"")</f>
        <v/>
      </c>
      <c r="F110" s="40" t="str">
        <f aca="false">IF('LV SM - typical bill'!C43,('LV SM - typical bill'!D43-'LV SM - typical bill'!C43),"")</f>
        <v/>
      </c>
      <c r="G110" s="41" t="str">
        <f aca="false">IF('LV SM - typical bill'!C43,(('LV SM - typical bill'!E43-'LV SM - typical bill'!C43)),"")</f>
        <v/>
      </c>
      <c r="H110" s="42" t="str">
        <f aca="false">IF('LV SM - typical bill'!C43,(('LV SM - typical bill'!E43-'LV SM - typical bill'!D43)),"")</f>
        <v/>
      </c>
      <c r="I110" s="43"/>
      <c r="J110" s="44"/>
      <c r="K110" s="36" t="s">
        <v>111</v>
      </c>
      <c r="L110" s="37" t="str">
        <f aca="false">IF('LV SM - typical bill'!C43,(('LV SM - typical bill'!F43-'LV SM - typical bill'!C43)/'LV SM - typical bill'!C43),"")</f>
        <v/>
      </c>
      <c r="M110" s="38" t="str">
        <f aca="false">IF('LV SM - typical bill'!C43,(('LV SM - typical bill'!G43-'LV SM - typical bill'!C43)/'LV SM - typical bill'!C43),"")</f>
        <v/>
      </c>
      <c r="N110" s="39" t="str">
        <f aca="false">IF('LV SM - typical bill'!C43,(('LV SM - typical bill'!G43-'LV SM - typical bill'!F43)/'LV SM - typical bill'!F43),"")</f>
        <v/>
      </c>
      <c r="O110" s="40" t="str">
        <f aca="false">IF('LV SM - typical bill'!C43,(('LV SM - typical bill'!F43-'LV SM - typical bill'!C43)),"")</f>
        <v/>
      </c>
      <c r="P110" s="41" t="str">
        <f aca="false">IF('LV SM - typical bill'!C43,(('LV SM - typical bill'!G43-'LV SM - typical bill'!C43)),"")</f>
        <v/>
      </c>
      <c r="Q110" s="42" t="str">
        <f aca="false">IF('LV SM - typical bill'!C43,(('LV SM - typical bill'!G43-'L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LV SM - typical bill'!C44,(('LV SM - typical bill'!D44-'LV SM - typical bill'!C44)/'LV SM - typical bill'!C44),"")</f>
        <v>-0.00296266898663982</v>
      </c>
      <c r="D111" s="38" t="n">
        <f aca="false">IF('LV SM - typical bill'!C44,(('LV SM - typical bill'!E44-'LV SM - typical bill'!C44)/'LV SM - typical bill'!C44),"")</f>
        <v>-0.00594584017216776</v>
      </c>
      <c r="E111" s="39" t="n">
        <f aca="false">IF('LV SM - typical bill'!C44,(('LV SM - typical bill'!E44-'LV SM - typical bill'!D44)/'LV SM - typical bill'!D44),"")</f>
        <v>-0.0029920355965969</v>
      </c>
      <c r="F111" s="40" t="n">
        <f aca="false">IF('LV SM - typical bill'!C44,('LV SM - typical bill'!D44-'LV SM - typical bill'!C44),"")</f>
        <v>-79.1164537534605</v>
      </c>
      <c r="G111" s="41" t="n">
        <f aca="false">IF('LV SM - typical bill'!C44,(('LV SM - typical bill'!E44-'LV SM - typical bill'!C44)),"")</f>
        <v>-158.780407506918</v>
      </c>
      <c r="H111" s="42" t="n">
        <f aca="false">IF('LV SM - typical bill'!C44,(('LV SM - typical bill'!E44-'LV SM - typical bill'!D44)),"")</f>
        <v>-79.6639537534575</v>
      </c>
      <c r="I111" s="43"/>
      <c r="J111" s="44"/>
      <c r="K111" s="45" t="s">
        <v>71</v>
      </c>
      <c r="L111" s="37" t="n">
        <f aca="false">IF('LV SM - typical bill'!C44,(('LV SM - typical bill'!F44-'LV SM - typical bill'!C44)/'LV SM - typical bill'!C44),"")</f>
        <v>1.09345060736371E-005</v>
      </c>
      <c r="M111" s="38" t="n">
        <f aca="false">IF('LV SM - typical bill'!C44,(('LV SM - typical bill'!G44-'LV SM - typical bill'!C44)/'LV SM - typical bill'!C44),"")</f>
        <v>-0.00295446810708462</v>
      </c>
      <c r="N111" s="39" t="n">
        <f aca="false">IF('LV SM - typical bill'!C44,(('LV SM - typical bill'!G44-'LV SM - typical bill'!F44)/'LV SM - typical bill'!F44),"")</f>
        <v>-0.00296537018829993</v>
      </c>
      <c r="O111" s="40" t="n">
        <f aca="false">IF('LV SM - typical bill'!C44,(('LV SM - typical bill'!F44-'LV SM - typical bill'!C44)),"")</f>
        <v>0.291999999997643</v>
      </c>
      <c r="P111" s="41" t="n">
        <f aca="false">IF('LV SM - typical bill'!C44,(('LV SM - typical bill'!G44-'LV SM - typical bill'!C44)),"")</f>
        <v>-78.8974537534632</v>
      </c>
      <c r="Q111" s="42" t="n">
        <f aca="false">IF('LV SM - typical bill'!C44,(('LV SM - typical bill'!G44-'LV SM - typical bill'!F44)),"")</f>
        <v>-79.1894537534608</v>
      </c>
    </row>
    <row r="112" customFormat="false" ht="27" hidden="false" customHeight="true" outlineLevel="0" collapsed="false">
      <c r="B112" s="45" t="s">
        <v>112</v>
      </c>
      <c r="C112" s="37" t="n">
        <f aca="false">IF('LV SM - typical bill'!C45,(('LV SM - typical bill'!D45-'LV SM - typical bill'!C45)/'LV SM - typical bill'!C45),"")</f>
        <v>-0.0031724791753838</v>
      </c>
      <c r="D112" s="38" t="n">
        <f aca="false">IF('LV SM - typical bill'!C45,(('LV SM - typical bill'!E45-'LV SM - typical bill'!C45)/'LV SM - typical bill'!C45),"")</f>
        <v>-0.00636682198666631</v>
      </c>
      <c r="E112" s="39" t="n">
        <f aca="false">IF('LV SM - typical bill'!C45,(('LV SM - typical bill'!E45-'LV SM - typical bill'!D45)/'LV SM - typical bill'!D45),"")</f>
        <v>-0.00320450904950941</v>
      </c>
      <c r="F112" s="40" t="n">
        <f aca="false">IF('LV SM - typical bill'!C45,('LV SM - typical bill'!D45-'LV SM - typical bill'!C45),"")</f>
        <v>-65.7837930901042</v>
      </c>
      <c r="G112" s="41" t="n">
        <f aca="false">IF('LV SM - typical bill'!C45,(('LV SM - typical bill'!E45-'LV SM - typical bill'!C45)),"")</f>
        <v>-132.020945468212</v>
      </c>
      <c r="H112" s="42" t="n">
        <f aca="false">IF('LV SM - typical bill'!C45,(('LV SM - typical bill'!E45-'LV SM - typical bill'!D45)),"")</f>
        <v>-66.2371523781076</v>
      </c>
      <c r="I112" s="43"/>
      <c r="J112" s="44"/>
      <c r="K112" s="45" t="s">
        <v>112</v>
      </c>
      <c r="L112" s="37" t="n">
        <f aca="false">IF('LV SM - typical bill'!C45,(('LV SM - typical bill'!F45-'LV SM - typical bill'!C45)/'LV SM - typical bill'!C45),"")</f>
        <v>1.16606058129925E-005</v>
      </c>
      <c r="M112" s="38" t="n">
        <f aca="false">IF('LV SM - typical bill'!C45,(('LV SM - typical bill'!G45-'LV SM - typical bill'!C45)/'LV SM - typical bill'!C45),"")</f>
        <v>-0.00316373372102415</v>
      </c>
      <c r="N112" s="39" t="n">
        <f aca="false">IF('LV SM - typical bill'!C45,(('LV SM - typical bill'!G45-'LV SM - typical bill'!F45)/'LV SM - typical bill'!F45),"")</f>
        <v>-0.00317535730024735</v>
      </c>
      <c r="O112" s="40" t="n">
        <f aca="false">IF('LV SM - typical bill'!C45,(('LV SM - typical bill'!F45-'LV SM - typical bill'!C45)),"")</f>
        <v>0.241791620275762</v>
      </c>
      <c r="P112" s="41" t="n">
        <f aca="false">IF('LV SM - typical bill'!C45,(('LV SM - typical bill'!G45-'LV SM - typical bill'!C45)),"")</f>
        <v>-65.6024493748992</v>
      </c>
      <c r="Q112" s="42" t="n">
        <f aca="false">IF('LV SM - typical bill'!C45,(('LV SM - typical bill'!G45-'LV SM - typical bill'!F45)),"")</f>
        <v>-65.8442409951749</v>
      </c>
    </row>
    <row r="113" customFormat="false" ht="27" hidden="false" customHeight="true" outlineLevel="0" collapsed="false">
      <c r="B113" s="36" t="s">
        <v>113</v>
      </c>
      <c r="C113" s="37" t="str">
        <f aca="false">IF('LV SM - typical bill'!C46,(('LV SM - typical bill'!D46-'LV SM - typical bill'!C46)/'LV SM - typical bill'!C46),"")</f>
        <v/>
      </c>
      <c r="D113" s="38" t="str">
        <f aca="false">IF('LV SM - typical bill'!C46,(('LV SM - typical bill'!E46-'LV SM - typical bill'!C46)/'LV SM - typical bill'!C46),"")</f>
        <v/>
      </c>
      <c r="E113" s="39" t="str">
        <f aca="false">IF('LV SM - typical bill'!C46,(('LV SM - typical bill'!E46-'LV SM - typical bill'!D46)/'LV SM - typical bill'!D46),"")</f>
        <v/>
      </c>
      <c r="F113" s="40" t="str">
        <f aca="false">IF('LV SM - typical bill'!C46,('LV SM - typical bill'!D46-'LV SM - typical bill'!C46),"")</f>
        <v/>
      </c>
      <c r="G113" s="41" t="str">
        <f aca="false">IF('LV SM - typical bill'!C46,(('LV SM - typical bill'!E46-'LV SM - typical bill'!C46)),"")</f>
        <v/>
      </c>
      <c r="H113" s="42" t="str">
        <f aca="false">IF('LV SM - typical bill'!C46,(('LV SM - typical bill'!E46-'LV SM - typical bill'!D46)),"")</f>
        <v/>
      </c>
      <c r="I113" s="43"/>
      <c r="J113" s="44"/>
      <c r="K113" s="36" t="s">
        <v>113</v>
      </c>
      <c r="L113" s="37" t="str">
        <f aca="false">IF('LV SM - typical bill'!C46,(('LV SM - typical bill'!F46-'LV SM - typical bill'!C46)/'LV SM - typical bill'!C46),"")</f>
        <v/>
      </c>
      <c r="M113" s="38" t="str">
        <f aca="false">IF('LV SM - typical bill'!C46,(('LV SM - typical bill'!G46-'LV SM - typical bill'!C46)/'LV SM - typical bill'!C46),"")</f>
        <v/>
      </c>
      <c r="N113" s="39" t="str">
        <f aca="false">IF('LV SM - typical bill'!C46,(('LV SM - typical bill'!G46-'LV SM - typical bill'!F46)/'LV SM - typical bill'!F46),"")</f>
        <v/>
      </c>
      <c r="O113" s="40" t="str">
        <f aca="false">IF('LV SM - typical bill'!C46,(('LV SM - typical bill'!F46-'LV SM - typical bill'!C46)),"")</f>
        <v/>
      </c>
      <c r="P113" s="41" t="str">
        <f aca="false">IF('LV SM - typical bill'!C46,(('LV SM - typical bill'!G46-'LV SM - typical bill'!C46)),"")</f>
        <v/>
      </c>
      <c r="Q113" s="42" t="str">
        <f aca="false">IF('LV SM - typical bill'!C46,(('LV SM - typical bill'!G46-'L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LV SM - typical bill'!C47,(('LV SM - typical bill'!D47-'LV SM - typical bill'!C47)/'LV SM - typical bill'!C47),"")</f>
        <v/>
      </c>
      <c r="D114" s="38" t="str">
        <f aca="false">IF('LV SM - typical bill'!C47,(('LV SM - typical bill'!E47-'LV SM - typical bill'!C47)/'LV SM - typical bill'!C47),"")</f>
        <v/>
      </c>
      <c r="E114" s="39" t="str">
        <f aca="false">IF('LV SM - typical bill'!C47,(('LV SM - typical bill'!E47-'LV SM - typical bill'!D47)/'LV SM - typical bill'!D47),"")</f>
        <v/>
      </c>
      <c r="F114" s="40" t="str">
        <f aca="false">IF('LV SM - typical bill'!C47,('LV SM - typical bill'!D47-'LV SM - typical bill'!C47),"")</f>
        <v/>
      </c>
      <c r="G114" s="41" t="str">
        <f aca="false">IF('LV SM - typical bill'!C47,(('LV SM - typical bill'!E47-'LV SM - typical bill'!C47)),"")</f>
        <v/>
      </c>
      <c r="H114" s="42" t="str">
        <f aca="false">IF('LV SM - typical bill'!C47,(('LV SM - typical bill'!E47-'LV SM - typical bill'!D47)),"")</f>
        <v/>
      </c>
      <c r="I114" s="43"/>
      <c r="J114" s="44"/>
      <c r="K114" s="45" t="s">
        <v>72</v>
      </c>
      <c r="L114" s="37" t="str">
        <f aca="false">IF('LV SM - typical bill'!C47,(('LV SM - typical bill'!F47-'LV SM - typical bill'!C47)/'LV SM - typical bill'!C47),"")</f>
        <v/>
      </c>
      <c r="M114" s="38" t="str">
        <f aca="false">IF('LV SM - typical bill'!C47,(('LV SM - typical bill'!G47-'LV SM - typical bill'!C47)/'LV SM - typical bill'!C47),"")</f>
        <v/>
      </c>
      <c r="N114" s="39" t="str">
        <f aca="false">IF('LV SM - typical bill'!C47,(('LV SM - typical bill'!G47-'LV SM - typical bill'!F47)/'LV SM - typical bill'!F47),"")</f>
        <v/>
      </c>
      <c r="O114" s="40" t="str">
        <f aca="false">IF('LV SM - typical bill'!C47,(('LV SM - typical bill'!F47-'LV SM - typical bill'!C47)),"")</f>
        <v/>
      </c>
      <c r="P114" s="41" t="str">
        <f aca="false">IF('LV SM - typical bill'!C47,(('LV SM - typical bill'!G47-'LV SM - typical bill'!C47)),"")</f>
        <v/>
      </c>
      <c r="Q114" s="42" t="str">
        <f aca="false">IF('LV SM - typical bill'!C47,(('LV SM - typical bill'!G47-'L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LV SM - typical bill'!C48,(('LV SM - typical bill'!D48-'LV SM - typical bill'!C48)/'LV SM - typical bill'!C48),"")</f>
        <v/>
      </c>
      <c r="D115" s="38" t="str">
        <f aca="false">IF('LV SM - typical bill'!C48,(('LV SM - typical bill'!E48-'LV SM - typical bill'!C48)/'LV SM - typical bill'!C48),"")</f>
        <v/>
      </c>
      <c r="E115" s="39" t="str">
        <f aca="false">IF('LV SM - typical bill'!C48,(('LV SM - typical bill'!E48-'LV SM - typical bill'!D48)/'LV SM - typical bill'!D48),"")</f>
        <v/>
      </c>
      <c r="F115" s="40" t="str">
        <f aca="false">IF('LV SM - typical bill'!C48,('LV SM - typical bill'!D48-'LV SM - typical bill'!C48),"")</f>
        <v/>
      </c>
      <c r="G115" s="41" t="str">
        <f aca="false">IF('LV SM - typical bill'!C48,(('LV SM - typical bill'!E48-'LV SM - typical bill'!C48)),"")</f>
        <v/>
      </c>
      <c r="H115" s="42" t="str">
        <f aca="false">IF('LV SM - typical bill'!C48,(('LV SM - typical bill'!E48-'LV SM - typical bill'!D48)),"")</f>
        <v/>
      </c>
      <c r="I115" s="43"/>
      <c r="J115" s="44"/>
      <c r="K115" s="36" t="s">
        <v>114</v>
      </c>
      <c r="L115" s="37" t="str">
        <f aca="false">IF('LV SM - typical bill'!C48,(('LV SM - typical bill'!F48-'LV SM - typical bill'!C48)/'LV SM - typical bill'!C48),"")</f>
        <v/>
      </c>
      <c r="M115" s="38" t="str">
        <f aca="false">IF('LV SM - typical bill'!C48,(('LV SM - typical bill'!G48-'LV SM - typical bill'!C48)/'LV SM - typical bill'!C48),"")</f>
        <v/>
      </c>
      <c r="N115" s="39" t="str">
        <f aca="false">IF('LV SM - typical bill'!C48,(('LV SM - typical bill'!G48-'LV SM - typical bill'!F48)/'LV SM - typical bill'!F48),"")</f>
        <v/>
      </c>
      <c r="O115" s="40" t="str">
        <f aca="false">IF('LV SM - typical bill'!C48,(('LV SM - typical bill'!F48-'LV SM - typical bill'!C48)),"")</f>
        <v/>
      </c>
      <c r="P115" s="41" t="str">
        <f aca="false">IF('LV SM - typical bill'!C48,(('LV SM - typical bill'!G48-'LV SM - typical bill'!C48)),"")</f>
        <v/>
      </c>
      <c r="Q115" s="42" t="str">
        <f aca="false">IF('LV SM - typical bill'!C48,(('LV SM - typical bill'!G48-'L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LV SM - typical bill'!C49,(('LV SM - typical bill'!D49-'LV SM - typical bill'!C49)/'LV SM - typical bill'!C49),"")</f>
        <v>0.0064908722109534</v>
      </c>
      <c r="D116" s="38" t="n">
        <f aca="false">IF('LV SM - typical bill'!C49,(('LV SM - typical bill'!E49-'LV SM - typical bill'!C49)/'LV SM - typical bill'!C49),"")</f>
        <v>0.0141987829614604</v>
      </c>
      <c r="E116" s="39" t="n">
        <f aca="false">IF('LV SM - typical bill'!C49,(('LV SM - typical bill'!E49-'LV SM - typical bill'!D49)/'LV SM - typical bill'!D49),"")</f>
        <v>0.00765820233776698</v>
      </c>
      <c r="F116" s="40" t="n">
        <f aca="false">IF('LV SM - typical bill'!C49,('LV SM - typical bill'!D49-'LV SM - typical bill'!C49),"")</f>
        <v>10.1806160951162</v>
      </c>
      <c r="G116" s="41" t="n">
        <f aca="false">IF('LV SM - typical bill'!C49,(('LV SM - typical bill'!E49-'LV SM - typical bill'!C49)),"")</f>
        <v>22.2700977080665</v>
      </c>
      <c r="H116" s="42" t="n">
        <f aca="false">IF('LV SM - typical bill'!C49,(('LV SM - typical bill'!E49-'LV SM - typical bill'!D49)),"")</f>
        <v>12.0894816129503</v>
      </c>
      <c r="I116" s="43"/>
      <c r="J116" s="44"/>
      <c r="K116" s="45" t="s">
        <v>73</v>
      </c>
      <c r="L116" s="37" t="n">
        <f aca="false">IF('LV SM - typical bill'!C49,(('LV SM - typical bill'!F49-'LV SM - typical bill'!C49)/'LV SM - typical bill'!C49),"")</f>
        <v>-0.000405679513184597</v>
      </c>
      <c r="M116" s="38" t="n">
        <f aca="false">IF('LV SM - typical bill'!C49,(('LV SM - typical bill'!G49-'LV SM - typical bill'!C49)/'LV SM - typical bill'!C49),"")</f>
        <v>0.00608519269776866</v>
      </c>
      <c r="N116" s="39" t="n">
        <f aca="false">IF('LV SM - typical bill'!C49,(('LV SM - typical bill'!G49-'LV SM - typical bill'!F49)/'LV SM - typical bill'!F49),"")</f>
        <v>0.0064935064935064</v>
      </c>
      <c r="O116" s="40" t="n">
        <f aca="false">IF('LV SM - typical bill'!C49,(('LV SM - typical bill'!F49-'LV SM - typical bill'!C49)),"")</f>
        <v>-0.636288505944776</v>
      </c>
      <c r="P116" s="41" t="n">
        <f aca="false">IF('LV SM - typical bill'!C49,(('LV SM - typical bill'!G49-'LV SM - typical bill'!C49)),"")</f>
        <v>9.54432758917119</v>
      </c>
      <c r="Q116" s="42" t="n">
        <f aca="false">IF('LV SM - typical bill'!C49,(('LV SM - typical bill'!G49-'LV SM - typical bill'!F49)),"")</f>
        <v>10.180616095116</v>
      </c>
    </row>
    <row r="117" customFormat="false" ht="27" hidden="false" customHeight="true" outlineLevel="0" collapsed="false">
      <c r="B117" s="45" t="s">
        <v>115</v>
      </c>
      <c r="C117" s="37" t="n">
        <f aca="false">IF('LV SM - typical bill'!C50,(('LV SM - typical bill'!D50-'LV SM - typical bill'!C50)/'LV SM - typical bill'!C50),"")</f>
        <v>0.00649087221095341</v>
      </c>
      <c r="D117" s="38" t="n">
        <f aca="false">IF('LV SM - typical bill'!C50,(('LV SM - typical bill'!E50-'LV SM - typical bill'!C50)/'LV SM - typical bill'!C50),"")</f>
        <v>0.0141987829614605</v>
      </c>
      <c r="E117" s="39" t="n">
        <f aca="false">IF('LV SM - typical bill'!C50,(('LV SM - typical bill'!E50-'LV SM - typical bill'!D50)/'LV SM - typical bill'!D50),"")</f>
        <v>0.00765820233776703</v>
      </c>
      <c r="F117" s="40" t="n">
        <f aca="false">IF('LV SM - typical bill'!C50,('LV SM - typical bill'!D50-'LV SM - typical bill'!C50),"")</f>
        <v>0.289516520708219</v>
      </c>
      <c r="G117" s="41" t="n">
        <f aca="false">IF('LV SM - typical bill'!C50,(('LV SM - typical bill'!E50-'LV SM - typical bill'!C50)),"")</f>
        <v>0.633317389049225</v>
      </c>
      <c r="H117" s="42" t="n">
        <f aca="false">IF('LV SM - typical bill'!C50,(('LV SM - typical bill'!E50-'LV SM - typical bill'!D50)),"")</f>
        <v>0.343800868341006</v>
      </c>
      <c r="I117" s="43"/>
      <c r="J117" s="44"/>
      <c r="K117" s="45" t="s">
        <v>115</v>
      </c>
      <c r="L117" s="37" t="n">
        <f aca="false">IF('LV SM - typical bill'!C50,(('LV SM - typical bill'!F50-'LV SM - typical bill'!C50)/'LV SM - typical bill'!C50),"")</f>
        <v>-0.000405679513184509</v>
      </c>
      <c r="M117" s="38" t="n">
        <f aca="false">IF('LV SM - typical bill'!C50,(('LV SM - typical bill'!G50-'LV SM - typical bill'!C50)/'LV SM - typical bill'!C50),"")</f>
        <v>0.0060851926977689</v>
      </c>
      <c r="N117" s="39" t="n">
        <f aca="false">IF('LV SM - typical bill'!C50,(('LV SM - typical bill'!G50-'LV SM - typical bill'!F50)/'LV SM - typical bill'!F50),"")</f>
        <v>0.00649350649350656</v>
      </c>
      <c r="O117" s="40" t="n">
        <f aca="false">IF('LV SM - typical bill'!C50,(('LV SM - typical bill'!F50-'LV SM - typical bill'!C50)),"")</f>
        <v>-0.0180947825442601</v>
      </c>
      <c r="P117" s="41" t="n">
        <f aca="false">IF('LV SM - typical bill'!C50,(('LV SM - typical bill'!G50-'LV SM - typical bill'!C50)),"")</f>
        <v>0.271421738163959</v>
      </c>
      <c r="Q117" s="42" t="n">
        <f aca="false">IF('LV SM - typical bill'!C50,(('LV SM - typical bill'!G50-'LV SM - typical bill'!F50)),"")</f>
        <v>0.289516520708219</v>
      </c>
    </row>
    <row r="118" customFormat="false" ht="27" hidden="false" customHeight="true" outlineLevel="0" collapsed="false">
      <c r="B118" s="45" t="s">
        <v>116</v>
      </c>
      <c r="C118" s="37" t="n">
        <f aca="false">IF('LV SM - typical bill'!C51,(('LV SM - typical bill'!D51-'LV SM - typical bill'!C51)/'LV SM - typical bill'!C51),"")</f>
        <v>0.00649087221095328</v>
      </c>
      <c r="D118" s="38" t="n">
        <f aca="false">IF('LV SM - typical bill'!C51,(('LV SM - typical bill'!E51-'LV SM - typical bill'!C51)/'LV SM - typical bill'!C51),"")</f>
        <v>0.0141987829614605</v>
      </c>
      <c r="E118" s="39" t="n">
        <f aca="false">IF('LV SM - typical bill'!C51,(('LV SM - typical bill'!E51-'LV SM - typical bill'!D51)/'LV SM - typical bill'!D51),"")</f>
        <v>0.00765820233776718</v>
      </c>
      <c r="F118" s="40" t="n">
        <f aca="false">IF('LV SM - typical bill'!C51,('LV SM - typical bill'!D51-'LV SM - typical bill'!C51),"")</f>
        <v>0.662218796368762</v>
      </c>
      <c r="G118" s="41" t="n">
        <f aca="false">IF('LV SM - typical bill'!C51,(('LV SM - typical bill'!E51-'LV SM - typical bill'!C51)),"")</f>
        <v>1.44860361705669</v>
      </c>
      <c r="H118" s="42" t="n">
        <f aca="false">IF('LV SM - typical bill'!C51,(('LV SM - typical bill'!E51-'LV SM - typical bill'!D51)),"")</f>
        <v>0.786384820687928</v>
      </c>
      <c r="I118" s="43"/>
      <c r="J118" s="44"/>
      <c r="K118" s="45" t="s">
        <v>116</v>
      </c>
      <c r="L118" s="37" t="n">
        <f aca="false">IF('LV SM - typical bill'!C51,(('LV SM - typical bill'!F51-'LV SM - typical bill'!C51)/'LV SM - typical bill'!C51),"")</f>
        <v>-0.000405679513184702</v>
      </c>
      <c r="M118" s="38" t="n">
        <f aca="false">IF('LV SM - typical bill'!C51,(('LV SM - typical bill'!G51-'LV SM - typical bill'!C51)/'LV SM - typical bill'!C51),"")</f>
        <v>0.00608519269776872</v>
      </c>
      <c r="N118" s="39" t="n">
        <f aca="false">IF('LV SM - typical bill'!C51,(('LV SM - typical bill'!G51-'LV SM - typical bill'!F51)/'LV SM - typical bill'!F51),"")</f>
        <v>0.00649350649350657</v>
      </c>
      <c r="O118" s="40" t="n">
        <f aca="false">IF('LV SM - typical bill'!C51,(('LV SM - typical bill'!F51-'LV SM - typical bill'!C51)),"")</f>
        <v>-0.0413886747730601</v>
      </c>
      <c r="P118" s="41" t="n">
        <f aca="false">IF('LV SM - typical bill'!C51,(('LV SM - typical bill'!G51-'LV SM - typical bill'!C51)),"")</f>
        <v>0.620830121595716</v>
      </c>
      <c r="Q118" s="42" t="n">
        <f aca="false">IF('LV SM - typical bill'!C51,(('LV SM - typical bill'!G51-'LV SM - typical bill'!F51)),"")</f>
        <v>0.662218796368777</v>
      </c>
    </row>
    <row r="119" customFormat="false" ht="27" hidden="false" customHeight="true" outlineLevel="0" collapsed="false">
      <c r="B119" s="36" t="s">
        <v>117</v>
      </c>
      <c r="C119" s="37" t="str">
        <f aca="false">IF('LV SM - typical bill'!C52,(('LV SM - typical bill'!D52-'LV SM - typical bill'!C52)/'LV SM - typical bill'!C52),"")</f>
        <v/>
      </c>
      <c r="D119" s="38" t="str">
        <f aca="false">IF('LV SM - typical bill'!C52,(('LV SM - typical bill'!E52-'LV SM - typical bill'!C52)/'LV SM - typical bill'!C52),"")</f>
        <v/>
      </c>
      <c r="E119" s="39" t="str">
        <f aca="false">IF('LV SM - typical bill'!C52,(('LV SM - typical bill'!E52-'LV SM - typical bill'!D52)/'LV SM - typical bill'!D52),"")</f>
        <v/>
      </c>
      <c r="F119" s="40" t="str">
        <f aca="false">IF('LV SM - typical bill'!C52,('LV SM - typical bill'!D52-'LV SM - typical bill'!C52),"")</f>
        <v/>
      </c>
      <c r="G119" s="41" t="str">
        <f aca="false">IF('LV SM - typical bill'!C52,(('LV SM - typical bill'!E52-'LV SM - typical bill'!C52)),"")</f>
        <v/>
      </c>
      <c r="H119" s="42" t="str">
        <f aca="false">IF('LV SM - typical bill'!C52,(('LV SM - typical bill'!E52-'LV SM - typical bill'!D52)),"")</f>
        <v/>
      </c>
      <c r="I119" s="43"/>
      <c r="J119" s="44"/>
      <c r="K119" s="36" t="s">
        <v>117</v>
      </c>
      <c r="L119" s="37" t="str">
        <f aca="false">IF('LV SM - typical bill'!C52,(('LV SM - typical bill'!F52-'LV SM - typical bill'!C52)/'LV SM - typical bill'!C52),"")</f>
        <v/>
      </c>
      <c r="M119" s="38" t="str">
        <f aca="false">IF('LV SM - typical bill'!C52,(('LV SM - typical bill'!G52-'LV SM - typical bill'!C52)/'LV SM - typical bill'!C52),"")</f>
        <v/>
      </c>
      <c r="N119" s="39" t="str">
        <f aca="false">IF('LV SM - typical bill'!C52,(('LV SM - typical bill'!G52-'LV SM - typical bill'!F52)/'LV SM - typical bill'!F52),"")</f>
        <v/>
      </c>
      <c r="O119" s="40" t="str">
        <f aca="false">IF('LV SM - typical bill'!C52,(('LV SM - typical bill'!F52-'LV SM - typical bill'!C52)),"")</f>
        <v/>
      </c>
      <c r="P119" s="41" t="str">
        <f aca="false">IF('LV SM - typical bill'!C52,(('LV SM - typical bill'!G52-'LV SM - typical bill'!C52)),"")</f>
        <v/>
      </c>
      <c r="Q119" s="42" t="str">
        <f aca="false">IF('LV SM - typical bill'!C52,(('LV SM - typical bill'!G52-'L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LV SM - typical bill'!C53,(('LV SM - typical bill'!D53-'LV SM - typical bill'!C53)/'LV SM - typical bill'!C53),"")</f>
        <v>0.00690835976703868</v>
      </c>
      <c r="D120" s="38" t="n">
        <f aca="false">IF('LV SM - typical bill'!C53,(('LV SM - typical bill'!E53-'LV SM - typical bill'!C53)/'LV SM - typical bill'!C53),"")</f>
        <v>0.0152566611530996</v>
      </c>
      <c r="E120" s="39" t="n">
        <f aca="false">IF('LV SM - typical bill'!C53,(('LV SM - typical bill'!E53-'LV SM - typical bill'!D53)/'LV SM - typical bill'!D53),"")</f>
        <v>0.0082910240093671</v>
      </c>
      <c r="F120" s="40" t="n">
        <f aca="false">IF('LV SM - typical bill'!C53,('LV SM - typical bill'!D53-'LV SM - typical bill'!C53),"")</f>
        <v>2462.54953420843</v>
      </c>
      <c r="G120" s="41" t="n">
        <f aca="false">IF('LV SM - typical bill'!C53,(('LV SM - typical bill'!E53-'LV SM - typical bill'!C53)),"")</f>
        <v>5438.37974324927</v>
      </c>
      <c r="H120" s="42" t="n">
        <f aca="false">IF('LV SM - typical bill'!C53,(('LV SM - typical bill'!E53-'LV SM - typical bill'!D53)),"")</f>
        <v>2975.83020904084</v>
      </c>
      <c r="I120" s="43"/>
      <c r="J120" s="44"/>
      <c r="K120" s="45" t="s">
        <v>74</v>
      </c>
      <c r="L120" s="37" t="n">
        <f aca="false">IF('LV SM - typical bill'!C53,(('LV SM - typical bill'!F53-'LV SM - typical bill'!C53)/'LV SM - typical bill'!C53),"")</f>
        <v>-0.000729292657691357</v>
      </c>
      <c r="M120" s="38" t="n">
        <f aca="false">IF('LV SM - typical bill'!C53,(('LV SM - typical bill'!G53-'LV SM - typical bill'!C53)/'LV SM - typical bill'!C53),"")</f>
        <v>0.00655610910327108</v>
      </c>
      <c r="N120" s="39" t="n">
        <f aca="false">IF('LV SM - typical bill'!C53,(('LV SM - typical bill'!G53-'LV SM - typical bill'!F53)/'LV SM - typical bill'!F53),"")</f>
        <v>0.00729071882867348</v>
      </c>
      <c r="O120" s="40" t="n">
        <f aca="false">IF('LV SM - typical bill'!C53,(('LV SM - typical bill'!F53-'LV SM - typical bill'!C53)),"")</f>
        <v>-259.963197497069</v>
      </c>
      <c r="P120" s="41" t="n">
        <f aca="false">IF('LV SM - typical bill'!C53,(('LV SM - typical bill'!G53-'LV SM - typical bill'!C53)),"")</f>
        <v>2336.98648635962</v>
      </c>
      <c r="Q120" s="42" t="n">
        <f aca="false">IF('LV SM - typical bill'!C53,(('LV SM - typical bill'!G53-'LV SM - typical bill'!F53)),"")</f>
        <v>2596.94968385668</v>
      </c>
    </row>
    <row r="121" customFormat="false" ht="27" hidden="false" customHeight="true" outlineLevel="0" collapsed="false">
      <c r="B121" s="45" t="s">
        <v>118</v>
      </c>
      <c r="C121" s="37" t="str">
        <f aca="false">IF('LV SM - typical bill'!C54,(('LV SM - typical bill'!D54-'LV SM - typical bill'!C54)/'LV SM - typical bill'!C54),"")</f>
        <v/>
      </c>
      <c r="D121" s="38" t="str">
        <f aca="false">IF('LV SM - typical bill'!C54,(('LV SM - typical bill'!E54-'LV SM - typical bill'!C54)/'LV SM - typical bill'!C54),"")</f>
        <v/>
      </c>
      <c r="E121" s="39" t="str">
        <f aca="false">IF('LV SM - typical bill'!C54,(('LV SM - typical bill'!E54-'LV SM - typical bill'!D54)/'LV SM - typical bill'!D54),"")</f>
        <v/>
      </c>
      <c r="F121" s="40" t="str">
        <f aca="false">IF('LV SM - typical bill'!C54,('LV SM - typical bill'!D54-'LV SM - typical bill'!C54),"")</f>
        <v/>
      </c>
      <c r="G121" s="41" t="str">
        <f aca="false">IF('LV SM - typical bill'!C54,(('LV SM - typical bill'!E54-'LV SM - typical bill'!C54)),"")</f>
        <v/>
      </c>
      <c r="H121" s="42" t="str">
        <f aca="false">IF('LV SM - typical bill'!C54,(('LV SM - typical bill'!E54-'LV SM - typical bill'!D54)),"")</f>
        <v/>
      </c>
      <c r="I121" s="43"/>
      <c r="J121" s="44"/>
      <c r="K121" s="45" t="s">
        <v>118</v>
      </c>
      <c r="L121" s="37" t="str">
        <f aca="false">IF('LV SM - typical bill'!C54,(('LV SM - typical bill'!F54-'LV SM - typical bill'!C54)/'LV SM - typical bill'!C54),"")</f>
        <v/>
      </c>
      <c r="M121" s="38" t="str">
        <f aca="false">IF('LV SM - typical bill'!C54,(('LV SM - typical bill'!G54-'LV SM - typical bill'!C54)/'LV SM - typical bill'!C54),"")</f>
        <v/>
      </c>
      <c r="N121" s="39" t="str">
        <f aca="false">IF('LV SM - typical bill'!C54,(('LV SM - typical bill'!G54-'LV SM - typical bill'!F54)/'LV SM - typical bill'!F54),"")</f>
        <v/>
      </c>
      <c r="O121" s="40" t="str">
        <f aca="false">IF('LV SM - typical bill'!C54,(('LV SM - typical bill'!F54-'LV SM - typical bill'!C54)),"")</f>
        <v/>
      </c>
      <c r="P121" s="41" t="str">
        <f aca="false">IF('LV SM - typical bill'!C54,(('LV SM - typical bill'!G54-'LV SM - typical bill'!C54)),"")</f>
        <v/>
      </c>
      <c r="Q121" s="42" t="str">
        <f aca="false">IF('LV SM - typical bill'!C54,(('LV SM - typical bill'!G54-'L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LV SM - typical bill'!C55,(('LV SM - typical bill'!D55-'LV SM - typical bill'!C55)/'LV SM - typical bill'!C55),"")</f>
        <v/>
      </c>
      <c r="D122" s="38" t="str">
        <f aca="false">IF('LV SM - typical bill'!C55,(('LV SM - typical bill'!E55-'LV SM - typical bill'!C55)/'LV SM - typical bill'!C55),"")</f>
        <v/>
      </c>
      <c r="E122" s="39" t="str">
        <f aca="false">IF('LV SM - typical bill'!C55,(('LV SM - typical bill'!E55-'LV SM - typical bill'!D55)/'LV SM - typical bill'!D55),"")</f>
        <v/>
      </c>
      <c r="F122" s="40" t="str">
        <f aca="false">IF('LV SM - typical bill'!C55,('LV SM - typical bill'!D55-'LV SM - typical bill'!C55),"")</f>
        <v/>
      </c>
      <c r="G122" s="41" t="str">
        <f aca="false">IF('LV SM - typical bill'!C55,(('LV SM - typical bill'!E55-'LV SM - typical bill'!C55)),"")</f>
        <v/>
      </c>
      <c r="H122" s="42" t="str">
        <f aca="false">IF('LV SM - typical bill'!C55,(('LV SM - typical bill'!E55-'LV SM - typical bill'!D55)),"")</f>
        <v/>
      </c>
      <c r="I122" s="43"/>
      <c r="J122" s="44"/>
      <c r="K122" s="45" t="s">
        <v>119</v>
      </c>
      <c r="L122" s="37" t="str">
        <f aca="false">IF('LV SM - typical bill'!C55,(('LV SM - typical bill'!F55-'LV SM - typical bill'!C55)/'LV SM - typical bill'!C55),"")</f>
        <v/>
      </c>
      <c r="M122" s="38" t="str">
        <f aca="false">IF('LV SM - typical bill'!C55,(('LV SM - typical bill'!G55-'LV SM - typical bill'!C55)/'LV SM - typical bill'!C55),"")</f>
        <v/>
      </c>
      <c r="N122" s="39" t="str">
        <f aca="false">IF('LV SM - typical bill'!C55,(('LV SM - typical bill'!G55-'LV SM - typical bill'!F55)/'LV SM - typical bill'!F55),"")</f>
        <v/>
      </c>
      <c r="O122" s="40" t="str">
        <f aca="false">IF('LV SM - typical bill'!C55,(('LV SM - typical bill'!F55-'LV SM - typical bill'!C55)),"")</f>
        <v/>
      </c>
      <c r="P122" s="41" t="str">
        <f aca="false">IF('LV SM - typical bill'!C55,(('LV SM - typical bill'!G55-'LV SM - typical bill'!C55)),"")</f>
        <v/>
      </c>
      <c r="Q122" s="42" t="str">
        <f aca="false">IF('LV SM - typical bill'!C55,(('LV SM - typical bill'!G55-'L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LV SM - typical bill'!C56,(('LV SM - typical bill'!D56-'LV SM - typical bill'!C56)/'LV SM - typical bill'!C56),"")</f>
        <v/>
      </c>
      <c r="D123" s="38" t="str">
        <f aca="false">IF('LV SM - typical bill'!C56,(('LV SM - typical bill'!E56-'LV SM - typical bill'!C56)/'LV SM - typical bill'!C56),"")</f>
        <v/>
      </c>
      <c r="E123" s="39" t="str">
        <f aca="false">IF('LV SM - typical bill'!C56,(('LV SM - typical bill'!E56-'LV SM - typical bill'!D56)/'LV SM - typical bill'!D56),"")</f>
        <v/>
      </c>
      <c r="F123" s="40" t="str">
        <f aca="false">IF('LV SM - typical bill'!C56,('LV SM - typical bill'!D56-'LV SM - typical bill'!C56),"")</f>
        <v/>
      </c>
      <c r="G123" s="41" t="str">
        <f aca="false">IF('LV SM - typical bill'!C56,(('LV SM - typical bill'!E56-'LV SM - typical bill'!C56)),"")</f>
        <v/>
      </c>
      <c r="H123" s="42" t="str">
        <f aca="false">IF('LV SM - typical bill'!C56,(('LV SM - typical bill'!E56-'LV SM - typical bill'!D56)),"")</f>
        <v/>
      </c>
      <c r="I123" s="43"/>
      <c r="J123" s="44"/>
      <c r="K123" s="36" t="s">
        <v>120</v>
      </c>
      <c r="L123" s="37" t="str">
        <f aca="false">IF('LV SM - typical bill'!C56,(('LV SM - typical bill'!F56-'LV SM - typical bill'!C56)/'LV SM - typical bill'!C56),"")</f>
        <v/>
      </c>
      <c r="M123" s="38" t="str">
        <f aca="false">IF('LV SM - typical bill'!C56,(('LV SM - typical bill'!G56-'LV SM - typical bill'!C56)/'LV SM - typical bill'!C56),"")</f>
        <v/>
      </c>
      <c r="N123" s="39" t="str">
        <f aca="false">IF('LV SM - typical bill'!C56,(('LV SM - typical bill'!G56-'LV SM - typical bill'!F56)/'LV SM - typical bill'!F56),"")</f>
        <v/>
      </c>
      <c r="O123" s="40" t="str">
        <f aca="false">IF('LV SM - typical bill'!C56,(('LV SM - typical bill'!F56-'LV SM - typical bill'!C56)),"")</f>
        <v/>
      </c>
      <c r="P123" s="41" t="str">
        <f aca="false">IF('LV SM - typical bill'!C56,(('LV SM - typical bill'!G56-'LV SM - typical bill'!C56)),"")</f>
        <v/>
      </c>
      <c r="Q123" s="42" t="str">
        <f aca="false">IF('LV SM - typical bill'!C56,(('LV SM - typical bill'!G56-'L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LV SM - typical bill'!C57,(('LV SM - typical bill'!D57-'LV SM - typical bill'!C57)/'LV SM - typical bill'!C57),"")</f>
        <v>-0.00287356321839056</v>
      </c>
      <c r="D124" s="38" t="n">
        <f aca="false">IF('LV SM - typical bill'!C57,(('LV SM - typical bill'!E57-'LV SM - typical bill'!C57)/'LV SM - typical bill'!C57),"")</f>
        <v>-0.00574712643678165</v>
      </c>
      <c r="E124" s="39" t="n">
        <f aca="false">IF('LV SM - typical bill'!C57,(('LV SM - typical bill'!E57-'LV SM - typical bill'!D57)/'LV SM - typical bill'!D57),"")</f>
        <v>-0.00288184438040374</v>
      </c>
      <c r="F124" s="40" t="n">
        <f aca="false">IF('LV SM - typical bill'!C57,('LV SM - typical bill'!D57-'LV SM - typical bill'!C57),"")</f>
        <v>0.0782455263157829</v>
      </c>
      <c r="G124" s="41" t="n">
        <f aca="false">IF('LV SM - typical bill'!C57,(('LV SM - typical bill'!E57-'LV SM - typical bill'!C57)),"")</f>
        <v>0.15649105263158</v>
      </c>
      <c r="H124" s="42" t="n">
        <f aca="false">IF('LV SM - typical bill'!C57,(('LV SM - typical bill'!E57-'LV SM - typical bill'!D57)),"")</f>
        <v>0.0782455263157971</v>
      </c>
      <c r="I124" s="43"/>
      <c r="J124" s="44"/>
      <c r="K124" s="45" t="s">
        <v>121</v>
      </c>
      <c r="L124" s="37" t="n">
        <f aca="false">IF('LV SM - typical bill'!C57,(('LV SM - typical bill'!F57-'LV SM - typical bill'!C57)/'LV SM - typical bill'!C57),"")</f>
        <v>-0</v>
      </c>
      <c r="M124" s="38" t="n">
        <f aca="false">IF('LV SM - typical bill'!C57,(('LV SM - typical bill'!G57-'LV SM - typical bill'!C57)/'LV SM - typical bill'!C57),"")</f>
        <v>-0.00287356321839056</v>
      </c>
      <c r="N124" s="39" t="n">
        <f aca="false">IF('LV SM - typical bill'!C57,(('LV SM - typical bill'!G57-'LV SM - typical bill'!F57)/'LV SM - typical bill'!F57),"")</f>
        <v>-0.00287356321839056</v>
      </c>
      <c r="O124" s="40" t="n">
        <f aca="false">IF('LV SM - typical bill'!C57,(('LV SM - typical bill'!F57-'LV SM - typical bill'!C57)),"")</f>
        <v>0</v>
      </c>
      <c r="P124" s="41" t="n">
        <f aca="false">IF('LV SM - typical bill'!C57,(('LV SM - typical bill'!G57-'LV SM - typical bill'!C57)),"")</f>
        <v>0.0782455263157829</v>
      </c>
      <c r="Q124" s="42" t="n">
        <f aca="false">IF('LV SM - typical bill'!C57,(('LV SM - typical bill'!G57-'LV SM - typical bill'!F57)),"")</f>
        <v>0.0782455263157829</v>
      </c>
    </row>
    <row r="125" customFormat="false" ht="15" hidden="false" customHeight="false" outlineLevel="0" collapsed="false">
      <c r="B125" s="45" t="s">
        <v>122</v>
      </c>
      <c r="C125" s="37" t="str">
        <f aca="false">IF('LV SM - typical bill'!C58,(('LV SM - typical bill'!D58-'LV SM - typical bill'!C58)/'LV SM - typical bill'!C58),"")</f>
        <v/>
      </c>
      <c r="D125" s="38" t="str">
        <f aca="false">IF('LV SM - typical bill'!C58,(('LV SM - typical bill'!E58-'LV SM - typical bill'!C58)/'LV SM - typical bill'!C58),"")</f>
        <v/>
      </c>
      <c r="E125" s="39" t="str">
        <f aca="false">IF('LV SM - typical bill'!C58,(('LV SM - typical bill'!E58-'LV SM - typical bill'!D58)/'LV SM - typical bill'!D58),"")</f>
        <v/>
      </c>
      <c r="F125" s="40" t="str">
        <f aca="false">IF('LV SM - typical bill'!C58,('LV SM - typical bill'!D58-'LV SM - typical bill'!C58),"")</f>
        <v/>
      </c>
      <c r="G125" s="41" t="str">
        <f aca="false">IF('LV SM - typical bill'!C58,(('LV SM - typical bill'!E58-'LV SM - typical bill'!C58)),"")</f>
        <v/>
      </c>
      <c r="H125" s="42" t="str">
        <f aca="false">IF('LV SM - typical bill'!C58,(('LV SM - typical bill'!E58-'LV SM - typical bill'!D58)),"")</f>
        <v/>
      </c>
      <c r="I125" s="43"/>
      <c r="J125" s="44"/>
      <c r="K125" s="45" t="s">
        <v>122</v>
      </c>
      <c r="L125" s="37" t="str">
        <f aca="false">IF('LV SM - typical bill'!C58,(('LV SM - typical bill'!F58-'LV SM - typical bill'!C58)/'LV SM - typical bill'!C58),"")</f>
        <v/>
      </c>
      <c r="M125" s="38" t="str">
        <f aca="false">IF('LV SM - typical bill'!C58,(('LV SM - typical bill'!G58-'LV SM - typical bill'!C58)/'LV SM - typical bill'!C58),"")</f>
        <v/>
      </c>
      <c r="N125" s="39" t="str">
        <f aca="false">IF('LV SM - typical bill'!C58,(('LV SM - typical bill'!G58-'LV SM - typical bill'!F58)/'LV SM - typical bill'!F58),"")</f>
        <v/>
      </c>
      <c r="O125" s="40" t="str">
        <f aca="false">IF('LV SM - typical bill'!C58,(('LV SM - typical bill'!F58-'LV SM - typical bill'!C58)),"")</f>
        <v/>
      </c>
      <c r="P125" s="41" t="str">
        <f aca="false">IF('LV SM - typical bill'!C58,(('LV SM - typical bill'!G58-'LV SM - typical bill'!C58)),"")</f>
        <v/>
      </c>
      <c r="Q125" s="42" t="str">
        <f aca="false">IF('LV SM - typical bill'!C58,(('LV SM - typical bill'!G58-'L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LV SM - typical bill'!C59,(('LV SM - typical bill'!D59-'LV SM - typical bill'!C59)/'LV SM - typical bill'!C59),"")</f>
        <v/>
      </c>
      <c r="D126" s="38" t="str">
        <f aca="false">IF('LV SM - typical bill'!C59,(('LV SM - typical bill'!E59-'LV SM - typical bill'!C59)/'LV SM - typical bill'!C59),"")</f>
        <v/>
      </c>
      <c r="E126" s="39" t="str">
        <f aca="false">IF('LV SM - typical bill'!C59,(('LV SM - typical bill'!E59-'LV SM - typical bill'!D59)/'LV SM - typical bill'!D59),"")</f>
        <v/>
      </c>
      <c r="F126" s="40" t="str">
        <f aca="false">IF('LV SM - typical bill'!C59,('LV SM - typical bill'!D59-'LV SM - typical bill'!C59),"")</f>
        <v/>
      </c>
      <c r="G126" s="41" t="str">
        <f aca="false">IF('LV SM - typical bill'!C59,(('LV SM - typical bill'!E59-'LV SM - typical bill'!C59)),"")</f>
        <v/>
      </c>
      <c r="H126" s="42" t="str">
        <f aca="false">IF('LV SM - typical bill'!C59,(('LV SM - typical bill'!E59-'LV SM - typical bill'!D59)),"")</f>
        <v/>
      </c>
      <c r="I126" s="43"/>
      <c r="J126" s="44"/>
      <c r="K126" s="45" t="s">
        <v>123</v>
      </c>
      <c r="L126" s="37" t="str">
        <f aca="false">IF('LV SM - typical bill'!C59,(('LV SM - typical bill'!F59-'LV SM - typical bill'!C59)/'LV SM - typical bill'!C59),"")</f>
        <v/>
      </c>
      <c r="M126" s="38" t="str">
        <f aca="false">IF('LV SM - typical bill'!C59,(('LV SM - typical bill'!G59-'LV SM - typical bill'!C59)/'LV SM - typical bill'!C59),"")</f>
        <v/>
      </c>
      <c r="N126" s="39" t="str">
        <f aca="false">IF('LV SM - typical bill'!C59,(('LV SM - typical bill'!G59-'LV SM - typical bill'!F59)/'LV SM - typical bill'!F59),"")</f>
        <v/>
      </c>
      <c r="O126" s="40" t="str">
        <f aca="false">IF('LV SM - typical bill'!C59,(('LV SM - typical bill'!F59-'LV SM - typical bill'!C59)),"")</f>
        <v/>
      </c>
      <c r="P126" s="41" t="str">
        <f aca="false">IF('LV SM - typical bill'!C59,(('LV SM - typical bill'!G59-'LV SM - typical bill'!C59)),"")</f>
        <v/>
      </c>
      <c r="Q126" s="42" t="str">
        <f aca="false">IF('LV SM - typical bill'!C59,(('LV SM - typical bill'!G59-'L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LV SM - typical bill'!C60,(('LV SM - typical bill'!D60-'LV SM - typical bill'!C60)/'LV SM - typical bill'!C60),"")</f>
        <v/>
      </c>
      <c r="D127" s="38" t="str">
        <f aca="false">IF('LV SM - typical bill'!C60,(('LV SM - typical bill'!E60-'LV SM - typical bill'!C60)/'LV SM - typical bill'!C60),"")</f>
        <v/>
      </c>
      <c r="E127" s="39" t="str">
        <f aca="false">IF('LV SM - typical bill'!C60,(('LV SM - typical bill'!E60-'LV SM - typical bill'!D60)/'LV SM - typical bill'!D60),"")</f>
        <v/>
      </c>
      <c r="F127" s="40" t="str">
        <f aca="false">IF('LV SM - typical bill'!C60,('LV SM - typical bill'!D60-'LV SM - typical bill'!C60),"")</f>
        <v/>
      </c>
      <c r="G127" s="41" t="str">
        <f aca="false">IF('LV SM - typical bill'!C60,(('LV SM - typical bill'!E60-'LV SM - typical bill'!C60)),"")</f>
        <v/>
      </c>
      <c r="H127" s="42" t="str">
        <f aca="false">IF('LV SM - typical bill'!C60,(('LV SM - typical bill'!E60-'LV SM - typical bill'!D60)),"")</f>
        <v/>
      </c>
      <c r="I127" s="43"/>
      <c r="J127" s="67"/>
      <c r="K127" s="36" t="s">
        <v>124</v>
      </c>
      <c r="L127" s="37" t="str">
        <f aca="false">IF('LV SM - typical bill'!C60,(('LV SM - typical bill'!F60-'LV SM - typical bill'!C60)/'LV SM - typical bill'!C60),"")</f>
        <v/>
      </c>
      <c r="M127" s="38" t="str">
        <f aca="false">IF('LV SM - typical bill'!C60,(('LV SM - typical bill'!G60-'LV SM - typical bill'!C60)/'LV SM - typical bill'!C60),"")</f>
        <v/>
      </c>
      <c r="N127" s="39" t="str">
        <f aca="false">IF('LV SM - typical bill'!C60,(('LV SM - typical bill'!G60-'LV SM - typical bill'!F60)/'LV SM - typical bill'!F60),"")</f>
        <v/>
      </c>
      <c r="O127" s="40" t="str">
        <f aca="false">IF('LV SM - typical bill'!C60,(('LV SM - typical bill'!F60-'LV SM - typical bill'!C60)),"")</f>
        <v/>
      </c>
      <c r="P127" s="41" t="str">
        <f aca="false">IF('LV SM - typical bill'!C60,(('LV SM - typical bill'!G60-'LV SM - typical bill'!C60)),"")</f>
        <v/>
      </c>
      <c r="Q127" s="42" t="str">
        <f aca="false">IF('LV SM - typical bill'!C60,(('LV SM - typical bill'!G60-'L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LV SM - typical bill'!C61,(('LV SM - typical bill'!D61-'LV SM - typical bill'!C61)/'LV SM - typical bill'!C61),"")</f>
        <v/>
      </c>
      <c r="D128" s="38" t="str">
        <f aca="false">IF('LV SM - typical bill'!C61,(('LV SM - typical bill'!E61-'LV SM - typical bill'!C61)/'LV SM - typical bill'!C61),"")</f>
        <v/>
      </c>
      <c r="E128" s="39" t="str">
        <f aca="false">IF('LV SM - typical bill'!C61,(('LV SM - typical bill'!E61-'LV SM - typical bill'!D61)/'LV SM - typical bill'!D61),"")</f>
        <v/>
      </c>
      <c r="F128" s="40" t="str">
        <f aca="false">IF('LV SM - typical bill'!C61,('LV SM - typical bill'!D61-'LV SM - typical bill'!C61),"")</f>
        <v/>
      </c>
      <c r="G128" s="41" t="str">
        <f aca="false">IF('LV SM - typical bill'!C61,(('LV SM - typical bill'!E61-'LV SM - typical bill'!C61)),"")</f>
        <v/>
      </c>
      <c r="H128" s="42" t="str">
        <f aca="false">IF('LV SM - typical bill'!C61,(('LV SM - typical bill'!E61-'LV SM - typical bill'!D61)),"")</f>
        <v/>
      </c>
      <c r="I128" s="43"/>
      <c r="J128" s="67"/>
      <c r="K128" s="45" t="s">
        <v>125</v>
      </c>
      <c r="L128" s="37" t="str">
        <f aca="false">IF('LV SM - typical bill'!C61,(('LV SM - typical bill'!F61-'LV SM - typical bill'!C61)/'LV SM - typical bill'!C61),"")</f>
        <v/>
      </c>
      <c r="M128" s="38" t="str">
        <f aca="false">IF('LV SM - typical bill'!C61,(('LV SM - typical bill'!G61-'LV SM - typical bill'!C61)/'LV SM - typical bill'!C61),"")</f>
        <v/>
      </c>
      <c r="N128" s="39" t="str">
        <f aca="false">IF('LV SM - typical bill'!C61,(('LV SM - typical bill'!G61-'LV SM - typical bill'!F61)/'LV SM - typical bill'!F61),"")</f>
        <v/>
      </c>
      <c r="O128" s="40" t="str">
        <f aca="false">IF('LV SM - typical bill'!C61,(('LV SM - typical bill'!F61-'LV SM - typical bill'!C61)),"")</f>
        <v/>
      </c>
      <c r="P128" s="41" t="str">
        <f aca="false">IF('LV SM - typical bill'!C61,(('LV SM - typical bill'!G61-'LV SM - typical bill'!C61)),"")</f>
        <v/>
      </c>
      <c r="Q128" s="42" t="str">
        <f aca="false">IF('LV SM - typical bill'!C61,(('LV SM - typical bill'!G61-'L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LV SM - typical bill'!C62,(('LV SM - typical bill'!D62-'LV SM - typical bill'!C62)/'LV SM - typical bill'!C62),"")</f>
        <v/>
      </c>
      <c r="D129" s="38" t="str">
        <f aca="false">IF('LV SM - typical bill'!C62,(('LV SM - typical bill'!E62-'LV SM - typical bill'!C62)/'LV SM - typical bill'!C62),"")</f>
        <v/>
      </c>
      <c r="E129" s="39" t="str">
        <f aca="false">IF('LV SM - typical bill'!C62,(('LV SM - typical bill'!E62-'LV SM - typical bill'!D62)/'LV SM - typical bill'!D62),"")</f>
        <v/>
      </c>
      <c r="F129" s="40" t="str">
        <f aca="false">IF('LV SM - typical bill'!C62,('LV SM - typical bill'!D62-'LV SM - typical bill'!C62),"")</f>
        <v/>
      </c>
      <c r="G129" s="41" t="str">
        <f aca="false">IF('LV SM - typical bill'!C62,(('LV SM - typical bill'!E62-'LV SM - typical bill'!C62)),"")</f>
        <v/>
      </c>
      <c r="H129" s="42" t="str">
        <f aca="false">IF('LV SM - typical bill'!C62,(('LV SM - typical bill'!E62-'LV SM - typical bill'!D62)),"")</f>
        <v/>
      </c>
      <c r="I129" s="43"/>
      <c r="J129" s="67"/>
      <c r="K129" s="45" t="s">
        <v>126</v>
      </c>
      <c r="L129" s="37" t="str">
        <f aca="false">IF('LV SM - typical bill'!C62,(('LV SM - typical bill'!F62-'LV SM - typical bill'!C62)/'LV SM - typical bill'!C62),"")</f>
        <v/>
      </c>
      <c r="M129" s="38" t="str">
        <f aca="false">IF('LV SM - typical bill'!C62,(('LV SM - typical bill'!G62-'LV SM - typical bill'!C62)/'LV SM - typical bill'!C62),"")</f>
        <v/>
      </c>
      <c r="N129" s="39" t="str">
        <f aca="false">IF('LV SM - typical bill'!C62,(('LV SM - typical bill'!G62-'LV SM - typical bill'!F62)/'LV SM - typical bill'!F62),"")</f>
        <v/>
      </c>
      <c r="O129" s="40" t="str">
        <f aca="false">IF('LV SM - typical bill'!C62,(('LV SM - typical bill'!F62-'LV SM - typical bill'!C62)),"")</f>
        <v/>
      </c>
      <c r="P129" s="41" t="str">
        <f aca="false">IF('LV SM - typical bill'!C62,(('LV SM - typical bill'!G62-'LV SM - typical bill'!C62)),"")</f>
        <v/>
      </c>
      <c r="Q129" s="42" t="str">
        <f aca="false">IF('LV SM - typical bill'!C62,(('LV SM - typical bill'!G62-'L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LV SM - typical bill'!C63,(('LV SM - typical bill'!D63-'LV SM - typical bill'!C63)/'LV SM - typical bill'!C63),"")</f>
        <v/>
      </c>
      <c r="D130" s="38" t="str">
        <f aca="false">IF('LV SM - typical bill'!C63,(('LV SM - typical bill'!E63-'LV SM - typical bill'!C63)/'LV SM - typical bill'!C63),"")</f>
        <v/>
      </c>
      <c r="E130" s="39" t="str">
        <f aca="false">IF('LV SM - typical bill'!C63,(('LV SM - typical bill'!E63-'LV SM - typical bill'!D63)/'LV SM - typical bill'!D63),"")</f>
        <v/>
      </c>
      <c r="F130" s="40" t="str">
        <f aca="false">IF('LV SM - typical bill'!C63,('LV SM - typical bill'!D63-'LV SM - typical bill'!C63),"")</f>
        <v/>
      </c>
      <c r="G130" s="41" t="str">
        <f aca="false">IF('LV SM - typical bill'!C63,(('LV SM - typical bill'!E63-'LV SM - typical bill'!C63)),"")</f>
        <v/>
      </c>
      <c r="H130" s="42" t="str">
        <f aca="false">IF('LV SM - typical bill'!C63,(('LV SM - typical bill'!E63-'LV SM - typical bill'!D63)),"")</f>
        <v/>
      </c>
      <c r="I130" s="43"/>
      <c r="J130" s="67"/>
      <c r="K130" s="36" t="s">
        <v>127</v>
      </c>
      <c r="L130" s="37" t="str">
        <f aca="false">IF('LV SM - typical bill'!C63,(('LV SM - typical bill'!F63-'LV SM - typical bill'!C63)/'LV SM - typical bill'!C63),"")</f>
        <v/>
      </c>
      <c r="M130" s="38" t="str">
        <f aca="false">IF('LV SM - typical bill'!C63,(('LV SM - typical bill'!G63-'LV SM - typical bill'!C63)/'LV SM - typical bill'!C63),"")</f>
        <v/>
      </c>
      <c r="N130" s="39" t="str">
        <f aca="false">IF('LV SM - typical bill'!C63,(('LV SM - typical bill'!G63-'LV SM - typical bill'!F63)/'LV SM - typical bill'!F63),"")</f>
        <v/>
      </c>
      <c r="O130" s="40" t="str">
        <f aca="false">IF('LV SM - typical bill'!C63,(('LV SM - typical bill'!F63-'LV SM - typical bill'!C63)),"")</f>
        <v/>
      </c>
      <c r="P130" s="41" t="str">
        <f aca="false">IF('LV SM - typical bill'!C63,(('LV SM - typical bill'!G63-'LV SM - typical bill'!C63)),"")</f>
        <v/>
      </c>
      <c r="Q130" s="42" t="str">
        <f aca="false">IF('LV SM - typical bill'!C63,(('LV SM - typical bill'!G63-'L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LV SM - typical bill'!C64,(('LV SM - typical bill'!D64-'LV SM - typical bill'!C64)/'LV SM - typical bill'!C64),"")</f>
        <v>-0.0028735632183909</v>
      </c>
      <c r="D131" s="38" t="n">
        <f aca="false">IF('LV SM - typical bill'!C64,(('LV SM - typical bill'!E64-'LV SM - typical bill'!C64)/'LV SM - typical bill'!C64),"")</f>
        <v>-0.00574712643678181</v>
      </c>
      <c r="E131" s="39" t="n">
        <f aca="false">IF('LV SM - typical bill'!C64,(('LV SM - typical bill'!E64-'LV SM - typical bill'!D64)/'LV SM - typical bill'!D64),"")</f>
        <v>-0.00288184438040356</v>
      </c>
      <c r="F131" s="40" t="n">
        <f aca="false">IF('LV SM - typical bill'!C64,('LV SM - typical bill'!D64-'LV SM - typical bill'!C64),"")</f>
        <v>0.321196363636375</v>
      </c>
      <c r="G131" s="41" t="n">
        <f aca="false">IF('LV SM - typical bill'!C64,(('LV SM - typical bill'!E64-'LV SM - typical bill'!C64)),"")</f>
        <v>0.64239272727275</v>
      </c>
      <c r="H131" s="42" t="n">
        <f aca="false">IF('LV SM - typical bill'!C64,(('LV SM - typical bill'!E64-'LV SM - typical bill'!D64)),"")</f>
        <v>0.321196363636375</v>
      </c>
      <c r="I131" s="43"/>
      <c r="J131" s="67"/>
      <c r="K131" s="45" t="s">
        <v>128</v>
      </c>
      <c r="L131" s="37" t="n">
        <f aca="false">IF('LV SM - typical bill'!C64,(('LV SM - typical bill'!F64-'LV SM - typical bill'!C64)/'LV SM - typical bill'!C64),"")</f>
        <v>-0</v>
      </c>
      <c r="M131" s="38" t="n">
        <f aca="false">IF('LV SM - typical bill'!C64,(('LV SM - typical bill'!G64-'LV SM - typical bill'!C64)/'LV SM - typical bill'!C64),"")</f>
        <v>-0.0028735632183909</v>
      </c>
      <c r="N131" s="39" t="n">
        <f aca="false">IF('LV SM - typical bill'!C64,(('LV SM - typical bill'!G64-'LV SM - typical bill'!F64)/'LV SM - typical bill'!F64),"")</f>
        <v>-0.0028735632183909</v>
      </c>
      <c r="O131" s="40" t="n">
        <f aca="false">IF('LV SM - typical bill'!C64,(('LV SM - typical bill'!F64-'LV SM - typical bill'!C64)),"")</f>
        <v>0</v>
      </c>
      <c r="P131" s="41" t="n">
        <f aca="false">IF('LV SM - typical bill'!C64,(('LV SM - typical bill'!G64-'LV SM - typical bill'!C64)),"")</f>
        <v>0.321196363636375</v>
      </c>
      <c r="Q131" s="42" t="n">
        <f aca="false">IF('LV SM - typical bill'!C64,(('LV SM - typical bill'!G64-'LV SM - typical bill'!F64)),"")</f>
        <v>0.321196363636375</v>
      </c>
    </row>
    <row r="132" customFormat="false" ht="15" hidden="false" customHeight="false" outlineLevel="0" collapsed="false">
      <c r="B132" s="45" t="s">
        <v>129</v>
      </c>
      <c r="C132" s="37" t="str">
        <f aca="false">IF('LV SM - typical bill'!C65,(('LV SM - typical bill'!D65-'LV SM - typical bill'!C65)/'LV SM - typical bill'!C65),"")</f>
        <v/>
      </c>
      <c r="D132" s="38" t="str">
        <f aca="false">IF('LV SM - typical bill'!C65,(('LV SM - typical bill'!E65-'LV SM - typical bill'!C65)/'LV SM - typical bill'!C65),"")</f>
        <v/>
      </c>
      <c r="E132" s="39" t="str">
        <f aca="false">IF('LV SM - typical bill'!C65,(('LV SM - typical bill'!E65-'LV SM - typical bill'!D65)/'LV SM - typical bill'!D65),"")</f>
        <v/>
      </c>
      <c r="F132" s="40" t="str">
        <f aca="false">IF('LV SM - typical bill'!C65,('LV SM - typical bill'!D65-'LV SM - typical bill'!C65),"")</f>
        <v/>
      </c>
      <c r="G132" s="41" t="str">
        <f aca="false">IF('LV SM - typical bill'!C65,(('LV SM - typical bill'!E65-'LV SM - typical bill'!C65)),"")</f>
        <v/>
      </c>
      <c r="H132" s="42" t="str">
        <f aca="false">IF('LV SM - typical bill'!C65,(('LV SM - typical bill'!E65-'LV SM - typical bill'!D65)),"")</f>
        <v/>
      </c>
      <c r="I132" s="43"/>
      <c r="J132" s="67"/>
      <c r="K132" s="45" t="s">
        <v>129</v>
      </c>
      <c r="L132" s="37" t="str">
        <f aca="false">IF('LV SM - typical bill'!C65,(('LV SM - typical bill'!F65-'LV SM - typical bill'!C65)/'LV SM - typical bill'!C65),"")</f>
        <v/>
      </c>
      <c r="M132" s="38" t="str">
        <f aca="false">IF('LV SM - typical bill'!C65,(('LV SM - typical bill'!G65-'LV SM - typical bill'!C65)/'LV SM - typical bill'!C65),"")</f>
        <v/>
      </c>
      <c r="N132" s="39" t="str">
        <f aca="false">IF('LV SM - typical bill'!C65,(('LV SM - typical bill'!G65-'LV SM - typical bill'!F65)/'LV SM - typical bill'!F65),"")</f>
        <v/>
      </c>
      <c r="O132" s="40" t="str">
        <f aca="false">IF('LV SM - typical bill'!C65,(('LV SM - typical bill'!F65-'LV SM - typical bill'!C65)),"")</f>
        <v/>
      </c>
      <c r="P132" s="41" t="str">
        <f aca="false">IF('LV SM - typical bill'!C65,(('LV SM - typical bill'!G65-'LV SM - typical bill'!C65)),"")</f>
        <v/>
      </c>
      <c r="Q132" s="42" t="str">
        <f aca="false">IF('LV SM - typical bill'!C65,(('LV SM - typical bill'!G65-'L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LV SM - typical bill'!C66,(('LV SM - typical bill'!D66-'LV SM - typical bill'!C66)/'LV SM - typical bill'!C66),"")</f>
        <v/>
      </c>
      <c r="D133" s="38" t="str">
        <f aca="false">IF('LV SM - typical bill'!C66,(('LV SM - typical bill'!E66-'LV SM - typical bill'!C66)/'LV SM - typical bill'!C66),"")</f>
        <v/>
      </c>
      <c r="E133" s="39" t="str">
        <f aca="false">IF('LV SM - typical bill'!C66,(('LV SM - typical bill'!E66-'LV SM - typical bill'!D66)/'LV SM - typical bill'!D66),"")</f>
        <v/>
      </c>
      <c r="F133" s="40" t="str">
        <f aca="false">IF('LV SM - typical bill'!C66,('LV SM - typical bill'!D66-'LV SM - typical bill'!C66),"")</f>
        <v/>
      </c>
      <c r="G133" s="41" t="str">
        <f aca="false">IF('LV SM - typical bill'!C66,(('LV SM - typical bill'!E66-'LV SM - typical bill'!C66)),"")</f>
        <v/>
      </c>
      <c r="H133" s="42" t="str">
        <f aca="false">IF('LV SM - typical bill'!C66,(('LV SM - typical bill'!E66-'LV SM - typical bill'!D66)),"")</f>
        <v/>
      </c>
      <c r="I133" s="43"/>
      <c r="J133" s="67"/>
      <c r="K133" s="45" t="s">
        <v>130</v>
      </c>
      <c r="L133" s="37" t="str">
        <f aca="false">IF('LV SM - typical bill'!C66,(('LV SM - typical bill'!F66-'LV SM - typical bill'!C66)/'LV SM - typical bill'!C66),"")</f>
        <v/>
      </c>
      <c r="M133" s="38" t="str">
        <f aca="false">IF('LV SM - typical bill'!C66,(('LV SM - typical bill'!G66-'LV SM - typical bill'!C66)/'LV SM - typical bill'!C66),"")</f>
        <v/>
      </c>
      <c r="N133" s="39" t="str">
        <f aca="false">IF('LV SM - typical bill'!C66,(('LV SM - typical bill'!G66-'LV SM - typical bill'!F66)/'LV SM - typical bill'!F66),"")</f>
        <v/>
      </c>
      <c r="O133" s="40" t="str">
        <f aca="false">IF('LV SM - typical bill'!C66,(('LV SM - typical bill'!F66-'LV SM - typical bill'!C66)),"")</f>
        <v/>
      </c>
      <c r="P133" s="41" t="str">
        <f aca="false">IF('LV SM - typical bill'!C66,(('LV SM - typical bill'!G66-'LV SM - typical bill'!C66)),"")</f>
        <v/>
      </c>
      <c r="Q133" s="42" t="str">
        <f aca="false">IF('LV SM - typical bill'!C66,(('LV SM - typical bill'!G66-'L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LV SM - typical bill'!C67,(('LV SM - typical bill'!D67-'LV SM - typical bill'!C67)/'LV SM - typical bill'!C67),"")</f>
        <v/>
      </c>
      <c r="D134" s="38" t="str">
        <f aca="false">IF('LV SM - typical bill'!C67,(('LV SM - typical bill'!E67-'LV SM - typical bill'!C67)/'LV SM - typical bill'!C67),"")</f>
        <v/>
      </c>
      <c r="E134" s="39" t="str">
        <f aca="false">IF('LV SM - typical bill'!C67,(('LV SM - typical bill'!E67-'LV SM - typical bill'!D67)/'LV SM - typical bill'!D67),"")</f>
        <v/>
      </c>
      <c r="F134" s="40" t="str">
        <f aca="false">IF('LV SM - typical bill'!C67,('LV SM - typical bill'!D67-'LV SM - typical bill'!C67),"")</f>
        <v/>
      </c>
      <c r="G134" s="41" t="str">
        <f aca="false">IF('LV SM - typical bill'!C67,(('LV SM - typical bill'!E67-'LV SM - typical bill'!C67)),"")</f>
        <v/>
      </c>
      <c r="H134" s="42" t="str">
        <f aca="false">IF('LV SM - typical bill'!C67,(('LV SM - typical bill'!E67-'LV SM - typical bill'!D67)),"")</f>
        <v/>
      </c>
      <c r="I134" s="43"/>
      <c r="J134" s="67"/>
      <c r="K134" s="36" t="s">
        <v>131</v>
      </c>
      <c r="L134" s="37" t="str">
        <f aca="false">IF('LV SM - typical bill'!C67,(('LV SM - typical bill'!F67-'LV SM - typical bill'!C67)/'LV SM - typical bill'!C67),"")</f>
        <v/>
      </c>
      <c r="M134" s="38" t="str">
        <f aca="false">IF('LV SM - typical bill'!C67,(('LV SM - typical bill'!G67-'LV SM - typical bill'!C67)/'LV SM - typical bill'!C67),"")</f>
        <v/>
      </c>
      <c r="N134" s="39" t="str">
        <f aca="false">IF('LV SM - typical bill'!C67,(('LV SM - typical bill'!G67-'LV SM - typical bill'!F67)/'LV SM - typical bill'!F67),"")</f>
        <v/>
      </c>
      <c r="O134" s="40" t="str">
        <f aca="false">IF('LV SM - typical bill'!C67,(('LV SM - typical bill'!F67-'LV SM - typical bill'!C67)),"")</f>
        <v/>
      </c>
      <c r="P134" s="41" t="str">
        <f aca="false">IF('LV SM - typical bill'!C67,(('LV SM - typical bill'!G67-'LV SM - typical bill'!C67)),"")</f>
        <v/>
      </c>
      <c r="Q134" s="42" t="str">
        <f aca="false">IF('LV SM - typical bill'!C67,(('LV SM - typical bill'!G67-'L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LV SM - typical bill'!C68,(('LV SM - typical bill'!D68-'LV SM - typical bill'!C68)/'LV SM - typical bill'!C68),"")</f>
        <v>-0.00267055393164933</v>
      </c>
      <c r="D135" s="38" t="n">
        <f aca="false">IF('LV SM - typical bill'!C68,(('LV SM - typical bill'!E68-'LV SM - typical bill'!C68)/'LV SM - typical bill'!C68),"")</f>
        <v>-0.00587763523045774</v>
      </c>
      <c r="E135" s="39" t="n">
        <f aca="false">IF('LV SM - typical bill'!C68,(('LV SM - typical bill'!E68-'LV SM - typical bill'!D68)/'LV SM - typical bill'!D68),"")</f>
        <v>-0.00321566891607512</v>
      </c>
      <c r="F135" s="40" t="n">
        <f aca="false">IF('LV SM - typical bill'!C68,('LV SM - typical bill'!D68-'LV SM - typical bill'!C68),"")</f>
        <v>1.08997368421052</v>
      </c>
      <c r="G135" s="41" t="n">
        <f aca="false">IF('LV SM - typical bill'!C68,(('LV SM - typical bill'!E68-'LV SM - typical bill'!C68)),"")</f>
        <v>2.39892842105269</v>
      </c>
      <c r="H135" s="42" t="n">
        <f aca="false">IF('LV SM - typical bill'!C68,(('LV SM - typical bill'!E68-'LV SM - typical bill'!D68)),"")</f>
        <v>1.30895473684217</v>
      </c>
      <c r="I135" s="43"/>
      <c r="J135" s="67"/>
      <c r="K135" s="45" t="s">
        <v>132</v>
      </c>
      <c r="L135" s="37" t="n">
        <f aca="false">IF('LV SM - typical bill'!C68,(('LV SM - typical bill'!F68-'LV SM - typical bill'!C68)/'LV SM - typical bill'!C68),"")</f>
        <v>0.000268263683579402</v>
      </c>
      <c r="M135" s="38" t="n">
        <f aca="false">IF('LV SM - typical bill'!C68,(('LV SM - typical bill'!G68-'LV SM - typical bill'!C68)/'LV SM - typical bill'!C68),"")</f>
        <v>-0.00253642208986005</v>
      </c>
      <c r="N135" s="39" t="n">
        <f aca="false">IF('LV SM - typical bill'!C68,(('LV SM - typical bill'!G68-'LV SM - typical bill'!F68)/'LV SM - typical bill'!F68),"")</f>
        <v>-0.0028039335798888</v>
      </c>
      <c r="O135" s="40" t="n">
        <f aca="false">IF('LV SM - typical bill'!C68,(('LV SM - typical bill'!F68-'LV SM - typical bill'!C68)),"")</f>
        <v>-0.109490526315767</v>
      </c>
      <c r="P135" s="41" t="n">
        <f aca="false">IF('LV SM - typical bill'!C68,(('LV SM - typical bill'!G68-'LV SM - typical bill'!C68)),"")</f>
        <v>1.03522842105281</v>
      </c>
      <c r="Q135" s="42" t="n">
        <f aca="false">IF('LV SM - typical bill'!C68,(('LV SM - typical bill'!G68-'LV SM - typical bill'!F68)),"")</f>
        <v>1.14471894736857</v>
      </c>
    </row>
    <row r="136" customFormat="false" ht="15" hidden="false" customHeight="false" outlineLevel="0" collapsed="false">
      <c r="B136" s="45" t="s">
        <v>133</v>
      </c>
      <c r="C136" s="37" t="str">
        <f aca="false">IF('LV SM - typical bill'!C69,(('LV SM - typical bill'!D69-'LV SM - typical bill'!C69)/'LV SM - typical bill'!C69),"")</f>
        <v/>
      </c>
      <c r="D136" s="38" t="str">
        <f aca="false">IF('LV SM - typical bill'!C69,(('LV SM - typical bill'!E69-'LV SM - typical bill'!C69)/'LV SM - typical bill'!C69),"")</f>
        <v/>
      </c>
      <c r="E136" s="39" t="str">
        <f aca="false">IF('LV SM - typical bill'!C69,(('LV SM - typical bill'!E69-'LV SM - typical bill'!D69)/'LV SM - typical bill'!D69),"")</f>
        <v/>
      </c>
      <c r="F136" s="40" t="str">
        <f aca="false">IF('LV SM - typical bill'!C69,('LV SM - typical bill'!D69-'LV SM - typical bill'!C69),"")</f>
        <v/>
      </c>
      <c r="G136" s="41" t="str">
        <f aca="false">IF('LV SM - typical bill'!C69,(('LV SM - typical bill'!E69-'LV SM - typical bill'!C69)),"")</f>
        <v/>
      </c>
      <c r="H136" s="42" t="str">
        <f aca="false">IF('LV SM - typical bill'!C69,(('LV SM - typical bill'!E69-'LV SM - typical bill'!D69)),"")</f>
        <v/>
      </c>
      <c r="I136" s="43"/>
      <c r="J136" s="67"/>
      <c r="K136" s="45" t="s">
        <v>133</v>
      </c>
      <c r="L136" s="37" t="str">
        <f aca="false">IF('LV SM - typical bill'!C69,(('LV SM - typical bill'!F69-'LV SM - typical bill'!C69)/'LV SM - typical bill'!C69),"")</f>
        <v/>
      </c>
      <c r="M136" s="38" t="str">
        <f aca="false">IF('LV SM - typical bill'!C69,(('LV SM - typical bill'!G69-'LV SM - typical bill'!C69)/'LV SM - typical bill'!C69),"")</f>
        <v/>
      </c>
      <c r="N136" s="39" t="str">
        <f aca="false">IF('LV SM - typical bill'!C69,(('LV SM - typical bill'!G69-'LV SM - typical bill'!F69)/'LV SM - typical bill'!F69),"")</f>
        <v/>
      </c>
      <c r="O136" s="40" t="str">
        <f aca="false">IF('LV SM - typical bill'!C69,(('LV SM - typical bill'!F69-'LV SM - typical bill'!C69)),"")</f>
        <v/>
      </c>
      <c r="P136" s="41" t="str">
        <f aca="false">IF('LV SM - typical bill'!C69,(('LV SM - typical bill'!G69-'LV SM - typical bill'!C69)),"")</f>
        <v/>
      </c>
      <c r="Q136" s="42" t="str">
        <f aca="false">IF('LV SM - typical bill'!C69,(('LV SM - typical bill'!G69-'L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LV SM - typical bill'!C70,(('LV SM - typical bill'!D70-'LV SM - typical bill'!C70)/'LV SM - typical bill'!C70),"")</f>
        <v/>
      </c>
      <c r="D137" s="38" t="str">
        <f aca="false">IF('LV SM - typical bill'!C70,(('LV SM - typical bill'!E70-'LV SM - typical bill'!C70)/'LV SM - typical bill'!C70),"")</f>
        <v/>
      </c>
      <c r="E137" s="39" t="str">
        <f aca="false">IF('LV SM - typical bill'!C70,(('LV SM - typical bill'!E70-'LV SM - typical bill'!D70)/'LV SM - typical bill'!D70),"")</f>
        <v/>
      </c>
      <c r="F137" s="40" t="str">
        <f aca="false">IF('LV SM - typical bill'!C70,('LV SM - typical bill'!D70-'LV SM - typical bill'!C70),"")</f>
        <v/>
      </c>
      <c r="G137" s="41" t="str">
        <f aca="false">IF('LV SM - typical bill'!C70,(('LV SM - typical bill'!E70-'LV SM - typical bill'!C70)),"")</f>
        <v/>
      </c>
      <c r="H137" s="42" t="str">
        <f aca="false">IF('LV SM - typical bill'!C70,(('LV SM - typical bill'!E70-'LV SM - typical bill'!D70)),"")</f>
        <v/>
      </c>
      <c r="I137" s="43"/>
      <c r="J137" s="67"/>
      <c r="K137" s="45" t="s">
        <v>134</v>
      </c>
      <c r="L137" s="37" t="str">
        <f aca="false">IF('LV SM - typical bill'!C70,(('LV SM - typical bill'!F70-'LV SM - typical bill'!C70)/'LV SM - typical bill'!C70),"")</f>
        <v/>
      </c>
      <c r="M137" s="38" t="str">
        <f aca="false">IF('LV SM - typical bill'!C70,(('LV SM - typical bill'!G70-'LV SM - typical bill'!C70)/'LV SM - typical bill'!C70),"")</f>
        <v/>
      </c>
      <c r="N137" s="39" t="str">
        <f aca="false">IF('LV SM - typical bill'!C70,(('LV SM - typical bill'!G70-'LV SM - typical bill'!F70)/'LV SM - typical bill'!F70),"")</f>
        <v/>
      </c>
      <c r="O137" s="40" t="str">
        <f aca="false">IF('LV SM - typical bill'!C70,(('LV SM - typical bill'!F70-'LV SM - typical bill'!C70)),"")</f>
        <v/>
      </c>
      <c r="P137" s="41" t="str">
        <f aca="false">IF('LV SM - typical bill'!C70,(('LV SM - typical bill'!G70-'LV SM - typical bill'!C70)),"")</f>
        <v/>
      </c>
      <c r="Q137" s="42" t="str">
        <f aca="false">IF('LV SM - typical bill'!C70,(('LV SM - typical bill'!G70-'L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LV SM - typical bill'!C71,(('LV SM - typical bill'!D71-'LV SM - typical bill'!C71)/'LV SM - typical bill'!C71),"")</f>
        <v/>
      </c>
      <c r="D138" s="38" t="str">
        <f aca="false">IF('LV SM - typical bill'!C71,(('LV SM - typical bill'!E71-'LV SM - typical bill'!C71)/'LV SM - typical bill'!C71),"")</f>
        <v/>
      </c>
      <c r="E138" s="39" t="str">
        <f aca="false">IF('LV SM - typical bill'!C71,(('LV SM - typical bill'!E71-'LV SM - typical bill'!D71)/'LV SM - typical bill'!D71),"")</f>
        <v/>
      </c>
      <c r="F138" s="40" t="str">
        <f aca="false">IF('LV SM - typical bill'!C71,('LV SM - typical bill'!D71-'LV SM - typical bill'!C71),"")</f>
        <v/>
      </c>
      <c r="G138" s="41" t="str">
        <f aca="false">IF('LV SM - typical bill'!C71,(('LV SM - typical bill'!E71-'LV SM - typical bill'!C71)),"")</f>
        <v/>
      </c>
      <c r="H138" s="42" t="str">
        <f aca="false">IF('LV SM - typical bill'!C71,(('LV SM - typical bill'!E71-'LV SM - typical bill'!D71)),"")</f>
        <v/>
      </c>
      <c r="I138" s="43"/>
      <c r="J138" s="67"/>
      <c r="K138" s="36" t="s">
        <v>135</v>
      </c>
      <c r="L138" s="37" t="str">
        <f aca="false">IF('LV SM - typical bill'!C71,(('LV SM - typical bill'!F71-'LV SM - typical bill'!C71)/'LV SM - typical bill'!C71),"")</f>
        <v/>
      </c>
      <c r="M138" s="38" t="str">
        <f aca="false">IF('LV SM - typical bill'!C71,(('LV SM - typical bill'!G71-'LV SM - typical bill'!C71)/'LV SM - typical bill'!C71),"")</f>
        <v/>
      </c>
      <c r="N138" s="39" t="str">
        <f aca="false">IF('LV SM - typical bill'!C71,(('LV SM - typical bill'!G71-'LV SM - typical bill'!F71)/'LV SM - typical bill'!F71),"")</f>
        <v/>
      </c>
      <c r="O138" s="40" t="str">
        <f aca="false">IF('LV SM - typical bill'!C71,(('LV SM - typical bill'!F71-'LV SM - typical bill'!C71)),"")</f>
        <v/>
      </c>
      <c r="P138" s="41" t="str">
        <f aca="false">IF('LV SM - typical bill'!C71,(('LV SM - typical bill'!G71-'LV SM - typical bill'!C71)),"")</f>
        <v/>
      </c>
      <c r="Q138" s="42" t="str">
        <f aca="false">IF('LV SM - typical bill'!C71,(('LV SM - typical bill'!G71-'L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LV SM - typical bill'!C72,(('LV SM - typical bill'!D72-'LV SM - typical bill'!C72)/'LV SM - typical bill'!C72),"")</f>
        <v/>
      </c>
      <c r="D139" s="38" t="str">
        <f aca="false">IF('LV SM - typical bill'!C72,(('LV SM - typical bill'!E72-'LV SM - typical bill'!C72)/'LV SM - typical bill'!C72),"")</f>
        <v/>
      </c>
      <c r="E139" s="39" t="str">
        <f aca="false">IF('LV SM - typical bill'!C72,(('LV SM - typical bill'!E72-'LV SM - typical bill'!D72)/'LV SM - typical bill'!D72),"")</f>
        <v/>
      </c>
      <c r="F139" s="40" t="str">
        <f aca="false">IF('LV SM - typical bill'!C72,('LV SM - typical bill'!D72-'LV SM - typical bill'!C72),"")</f>
        <v/>
      </c>
      <c r="G139" s="41" t="str">
        <f aca="false">IF('LV SM - typical bill'!C72,(('LV SM - typical bill'!E72-'LV SM - typical bill'!C72)),"")</f>
        <v/>
      </c>
      <c r="H139" s="42" t="str">
        <f aca="false">IF('LV SM - typical bill'!C72,(('LV SM - typical bill'!E72-'LV SM - typical bill'!D72)),"")</f>
        <v/>
      </c>
      <c r="I139" s="43"/>
      <c r="J139" s="67"/>
      <c r="K139" s="45" t="s">
        <v>136</v>
      </c>
      <c r="L139" s="37" t="str">
        <f aca="false">IF('LV SM - typical bill'!C72,(('LV SM - typical bill'!F72-'LV SM - typical bill'!C72)/'LV SM - typical bill'!C72),"")</f>
        <v/>
      </c>
      <c r="M139" s="38" t="str">
        <f aca="false">IF('LV SM - typical bill'!C72,(('LV SM - typical bill'!G72-'LV SM - typical bill'!C72)/'LV SM - typical bill'!C72),"")</f>
        <v/>
      </c>
      <c r="N139" s="39" t="str">
        <f aca="false">IF('LV SM - typical bill'!C72,(('LV SM - typical bill'!G72-'LV SM - typical bill'!F72)/'LV SM - typical bill'!F72),"")</f>
        <v/>
      </c>
      <c r="O139" s="40" t="str">
        <f aca="false">IF('LV SM - typical bill'!C72,(('LV SM - typical bill'!F72-'LV SM - typical bill'!C72)),"")</f>
        <v/>
      </c>
      <c r="P139" s="41" t="str">
        <f aca="false">IF('LV SM - typical bill'!C72,(('LV SM - typical bill'!G72-'LV SM - typical bill'!C72)),"")</f>
        <v/>
      </c>
      <c r="Q139" s="42" t="str">
        <f aca="false">IF('LV SM - typical bill'!C72,(('LV SM - typical bill'!G72-'L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LV SM - typical bill'!C73,(('LV SM - typical bill'!D73-'LV SM - typical bill'!C73)/'LV SM - typical bill'!C73),"")</f>
        <v/>
      </c>
      <c r="D140" s="38" t="str">
        <f aca="false">IF('LV SM - typical bill'!C73,(('LV SM - typical bill'!E73-'LV SM - typical bill'!C73)/'LV SM - typical bill'!C73),"")</f>
        <v/>
      </c>
      <c r="E140" s="39" t="str">
        <f aca="false">IF('LV SM - typical bill'!C73,(('LV SM - typical bill'!E73-'LV SM - typical bill'!D73)/'LV SM - typical bill'!D73),"")</f>
        <v/>
      </c>
      <c r="F140" s="40" t="str">
        <f aca="false">IF('LV SM - typical bill'!C73,('LV SM - typical bill'!D73-'LV SM - typical bill'!C73),"")</f>
        <v/>
      </c>
      <c r="G140" s="41" t="str">
        <f aca="false">IF('LV SM - typical bill'!C73,(('LV SM - typical bill'!E73-'LV SM - typical bill'!C73)),"")</f>
        <v/>
      </c>
      <c r="H140" s="42" t="str">
        <f aca="false">IF('LV SM - typical bill'!C73,(('LV SM - typical bill'!E73-'LV SM - typical bill'!D73)),"")</f>
        <v/>
      </c>
      <c r="I140" s="43"/>
      <c r="J140" s="67"/>
      <c r="K140" s="45" t="s">
        <v>137</v>
      </c>
      <c r="L140" s="37" t="str">
        <f aca="false">IF('LV SM - typical bill'!C73,(('LV SM - typical bill'!F73-'LV SM - typical bill'!C73)/'LV SM - typical bill'!C73),"")</f>
        <v/>
      </c>
      <c r="M140" s="38" t="str">
        <f aca="false">IF('LV SM - typical bill'!C73,(('LV SM - typical bill'!G73-'LV SM - typical bill'!C73)/'LV SM - typical bill'!C73),"")</f>
        <v/>
      </c>
      <c r="N140" s="39" t="str">
        <f aca="false">IF('LV SM - typical bill'!C73,(('LV SM - typical bill'!G73-'LV SM - typical bill'!F73)/'LV SM - typical bill'!F73),"")</f>
        <v/>
      </c>
      <c r="O140" s="40" t="str">
        <f aca="false">IF('LV SM - typical bill'!C73,(('LV SM - typical bill'!F73-'LV SM - typical bill'!C73)),"")</f>
        <v/>
      </c>
      <c r="P140" s="41" t="str">
        <f aca="false">IF('LV SM - typical bill'!C73,(('LV SM - typical bill'!G73-'LV SM - typical bill'!C73)),"")</f>
        <v/>
      </c>
      <c r="Q140" s="42" t="str">
        <f aca="false">IF('LV SM - typical bill'!C73,(('LV SM - typical bill'!G73-'L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LV SM - typical bill'!C74,(('LV SM - typical bill'!D74-'LV SM - typical bill'!C74)/'LV SM - typical bill'!C74),"")</f>
        <v/>
      </c>
      <c r="D141" s="38" t="str">
        <f aca="false">IF('LV SM - typical bill'!C74,(('LV SM - typical bill'!E74-'LV SM - typical bill'!C74)/'LV SM - typical bill'!C74),"")</f>
        <v/>
      </c>
      <c r="E141" s="39" t="str">
        <f aca="false">IF('LV SM - typical bill'!C74,(('LV SM - typical bill'!E74-'LV SM - typical bill'!D74)/'LV SM - typical bill'!D74),"")</f>
        <v/>
      </c>
      <c r="F141" s="40" t="str">
        <f aca="false">IF('LV SM - typical bill'!C74,('LV SM - typical bill'!D74-'LV SM - typical bill'!C74),"")</f>
        <v/>
      </c>
      <c r="G141" s="41" t="str">
        <f aca="false">IF('LV SM - typical bill'!C74,(('LV SM - typical bill'!E74-'LV SM - typical bill'!C74)),"")</f>
        <v/>
      </c>
      <c r="H141" s="42" t="str">
        <f aca="false">IF('LV SM - typical bill'!C74,(('LV SM - typical bill'!E74-'LV SM - typical bill'!D74)),"")</f>
        <v/>
      </c>
      <c r="I141" s="43"/>
      <c r="J141" s="67"/>
      <c r="K141" s="36" t="s">
        <v>138</v>
      </c>
      <c r="L141" s="37" t="str">
        <f aca="false">IF('LV SM - typical bill'!C74,(('LV SM - typical bill'!F74-'LV SM - typical bill'!C74)/'LV SM - typical bill'!C74),"")</f>
        <v/>
      </c>
      <c r="M141" s="38" t="str">
        <f aca="false">IF('LV SM - typical bill'!C74,(('LV SM - typical bill'!G74-'LV SM - typical bill'!C74)/'LV SM - typical bill'!C74),"")</f>
        <v/>
      </c>
      <c r="N141" s="39" t="str">
        <f aca="false">IF('LV SM - typical bill'!C74,(('LV SM - typical bill'!G74-'LV SM - typical bill'!F74)/'LV SM - typical bill'!F74),"")</f>
        <v/>
      </c>
      <c r="O141" s="40" t="str">
        <f aca="false">IF('LV SM - typical bill'!C74,(('LV SM - typical bill'!F74-'LV SM - typical bill'!C74)),"")</f>
        <v/>
      </c>
      <c r="P141" s="41" t="str">
        <f aca="false">IF('LV SM - typical bill'!C74,(('LV SM - typical bill'!G74-'LV SM - typical bill'!C74)),"")</f>
        <v/>
      </c>
      <c r="Q141" s="42" t="str">
        <f aca="false">IF('LV SM - typical bill'!C74,(('LV SM - typical bill'!G74-'L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LV SM - typical bill'!C75,(('LV SM - typical bill'!D75-'LV SM - typical bill'!C75)/'LV SM - typical bill'!C75),"")</f>
        <v/>
      </c>
      <c r="D142" s="38" t="str">
        <f aca="false">IF('LV SM - typical bill'!C75,(('LV SM - typical bill'!E75-'LV SM - typical bill'!C75)/'LV SM - typical bill'!C75),"")</f>
        <v/>
      </c>
      <c r="E142" s="39" t="str">
        <f aca="false">IF('LV SM - typical bill'!C75,(('LV SM - typical bill'!E75-'LV SM - typical bill'!D75)/'LV SM - typical bill'!D75),"")</f>
        <v/>
      </c>
      <c r="F142" s="40" t="str">
        <f aca="false">IF('LV SM - typical bill'!C75,('LV SM - typical bill'!D75-'LV SM - typical bill'!C75),"")</f>
        <v/>
      </c>
      <c r="G142" s="41" t="str">
        <f aca="false">IF('LV SM - typical bill'!C75,(('LV SM - typical bill'!E75-'LV SM - typical bill'!C75)),"")</f>
        <v/>
      </c>
      <c r="H142" s="42" t="str">
        <f aca="false">IF('LV SM - typical bill'!C75,(('LV SM - typical bill'!E75-'LV SM - typical bill'!D75)),"")</f>
        <v/>
      </c>
      <c r="I142" s="43"/>
      <c r="J142" s="67"/>
      <c r="K142" s="45" t="s">
        <v>139</v>
      </c>
      <c r="L142" s="37" t="str">
        <f aca="false">IF('LV SM - typical bill'!C75,(('LV SM - typical bill'!F75-'LV SM - typical bill'!C75)/'LV SM - typical bill'!C75),"")</f>
        <v/>
      </c>
      <c r="M142" s="38" t="str">
        <f aca="false">IF('LV SM - typical bill'!C75,(('LV SM - typical bill'!G75-'LV SM - typical bill'!C75)/'LV SM - typical bill'!C75),"")</f>
        <v/>
      </c>
      <c r="N142" s="39" t="str">
        <f aca="false">IF('LV SM - typical bill'!C75,(('LV SM - typical bill'!G75-'LV SM - typical bill'!F75)/'LV SM - typical bill'!F75),"")</f>
        <v/>
      </c>
      <c r="O142" s="40" t="str">
        <f aca="false">IF('LV SM - typical bill'!C75,(('LV SM - typical bill'!F75-'LV SM - typical bill'!C75)),"")</f>
        <v/>
      </c>
      <c r="P142" s="41" t="str">
        <f aca="false">IF('LV SM - typical bill'!C75,(('LV SM - typical bill'!G75-'LV SM - typical bill'!C75)),"")</f>
        <v/>
      </c>
      <c r="Q142" s="42" t="str">
        <f aca="false">IF('LV SM - typical bill'!C75,(('LV SM - typical bill'!G75-'L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LV SM - typical bill'!C76,(('LV SM - typical bill'!D76-'LV SM - typical bill'!C76)/'LV SM - typical bill'!C76),"")</f>
        <v/>
      </c>
      <c r="D143" s="38" t="str">
        <f aca="false">IF('LV SM - typical bill'!C76,(('LV SM - typical bill'!E76-'LV SM - typical bill'!C76)/'LV SM - typical bill'!C76),"")</f>
        <v/>
      </c>
      <c r="E143" s="39" t="str">
        <f aca="false">IF('LV SM - typical bill'!C76,(('LV SM - typical bill'!E76-'LV SM - typical bill'!D76)/'LV SM - typical bill'!D76),"")</f>
        <v/>
      </c>
      <c r="F143" s="40" t="str">
        <f aca="false">IF('LV SM - typical bill'!C76,('LV SM - typical bill'!D76-'LV SM - typical bill'!C76),"")</f>
        <v/>
      </c>
      <c r="G143" s="41" t="str">
        <f aca="false">IF('LV SM - typical bill'!C76,(('LV SM - typical bill'!E76-'LV SM - typical bill'!C76)),"")</f>
        <v/>
      </c>
      <c r="H143" s="42" t="str">
        <f aca="false">IF('LV SM - typical bill'!C76,(('LV SM - typical bill'!E76-'LV SM - typical bill'!D76)),"")</f>
        <v/>
      </c>
      <c r="I143" s="43"/>
      <c r="J143" s="67"/>
      <c r="K143" s="45" t="s">
        <v>140</v>
      </c>
      <c r="L143" s="37" t="str">
        <f aca="false">IF('LV SM - typical bill'!C76,(('LV SM - typical bill'!F76-'LV SM - typical bill'!C76)/'LV SM - typical bill'!C76),"")</f>
        <v/>
      </c>
      <c r="M143" s="38" t="str">
        <f aca="false">IF('LV SM - typical bill'!C76,(('LV SM - typical bill'!G76-'LV SM - typical bill'!C76)/'LV SM - typical bill'!C76),"")</f>
        <v/>
      </c>
      <c r="N143" s="39" t="str">
        <f aca="false">IF('LV SM - typical bill'!C76,(('LV SM - typical bill'!G76-'LV SM - typical bill'!F76)/'LV SM - typical bill'!F76),"")</f>
        <v/>
      </c>
      <c r="O143" s="40" t="str">
        <f aca="false">IF('LV SM - typical bill'!C76,(('LV SM - typical bill'!F76-'LV SM - typical bill'!C76)),"")</f>
        <v/>
      </c>
      <c r="P143" s="41" t="str">
        <f aca="false">IF('LV SM - typical bill'!C76,(('LV SM - typical bill'!G76-'LV SM - typical bill'!C76)),"")</f>
        <v/>
      </c>
      <c r="Q143" s="42" t="str">
        <f aca="false">IF('LV SM - typical bill'!C76,(('LV SM - typical bill'!G76-'L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LV SM - typical bill'!C77,(('LV SM - typical bill'!D77-'LV SM - typical bill'!C77)/'LV SM - typical bill'!C77),"")</f>
        <v/>
      </c>
      <c r="D144" s="38" t="str">
        <f aca="false">IF('LV SM - typical bill'!C77,(('LV SM - typical bill'!E77-'LV SM - typical bill'!C77)/'LV SM - typical bill'!C77),"")</f>
        <v/>
      </c>
      <c r="E144" s="39" t="str">
        <f aca="false">IF('LV SM - typical bill'!C77,(('LV SM - typical bill'!E77-'LV SM - typical bill'!D77)/'LV SM - typical bill'!D77),"")</f>
        <v/>
      </c>
      <c r="F144" s="40" t="str">
        <f aca="false">IF('LV SM - typical bill'!C77,('LV SM - typical bill'!D77-'LV SM - typical bill'!C77),"")</f>
        <v/>
      </c>
      <c r="G144" s="41" t="str">
        <f aca="false">IF('LV SM - typical bill'!C77,(('LV SM - typical bill'!E77-'LV SM - typical bill'!C77)),"")</f>
        <v/>
      </c>
      <c r="H144" s="42" t="str">
        <f aca="false">IF('LV SM - typical bill'!C77,(('LV SM - typical bill'!E77-'LV SM - typical bill'!D77)),"")</f>
        <v/>
      </c>
      <c r="I144" s="43"/>
      <c r="J144" s="67"/>
      <c r="K144" s="36" t="s">
        <v>141</v>
      </c>
      <c r="L144" s="37" t="str">
        <f aca="false">IF('LV SM - typical bill'!C77,(('LV SM - typical bill'!F77-'LV SM - typical bill'!C77)/'LV SM - typical bill'!C77),"")</f>
        <v/>
      </c>
      <c r="M144" s="38" t="str">
        <f aca="false">IF('LV SM - typical bill'!C77,(('LV SM - typical bill'!G77-'LV SM - typical bill'!C77)/'LV SM - typical bill'!C77),"")</f>
        <v/>
      </c>
      <c r="N144" s="39" t="str">
        <f aca="false">IF('LV SM - typical bill'!C77,(('LV SM - typical bill'!G77-'LV SM - typical bill'!F77)/'LV SM - typical bill'!F77),"")</f>
        <v/>
      </c>
      <c r="O144" s="40" t="str">
        <f aca="false">IF('LV SM - typical bill'!C77,(('LV SM - typical bill'!F77-'LV SM - typical bill'!C77)),"")</f>
        <v/>
      </c>
      <c r="P144" s="41" t="str">
        <f aca="false">IF('LV SM - typical bill'!C77,(('LV SM - typical bill'!G77-'LV SM - typical bill'!C77)),"")</f>
        <v/>
      </c>
      <c r="Q144" s="42" t="str">
        <f aca="false">IF('LV SM - typical bill'!C77,(('LV SM - typical bill'!G77-'L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LV SM - typical bill'!C78,(('LV SM - typical bill'!D78-'LV SM - typical bill'!C78)/'LV SM - typical bill'!C78),"")</f>
        <v>-0.00318512752799566</v>
      </c>
      <c r="D145" s="38" t="n">
        <f aca="false">IF('LV SM - typical bill'!C78,(('LV SM - typical bill'!E78-'LV SM - typical bill'!C78)/'LV SM - typical bill'!C78),"")</f>
        <v>-0.00444019405157317</v>
      </c>
      <c r="E145" s="39" t="n">
        <f aca="false">IF('LV SM - typical bill'!C78,(('LV SM - typical bill'!E78-'LV SM - typical bill'!D78)/'LV SM - typical bill'!D78),"")</f>
        <v>-0.00125907684389285</v>
      </c>
      <c r="F145" s="40" t="n">
        <f aca="false">IF('LV SM - typical bill'!C78,('LV SM - typical bill'!D78-'LV SM - typical bill'!C78),"")</f>
        <v>3.15870500000005</v>
      </c>
      <c r="G145" s="41" t="n">
        <f aca="false">IF('LV SM - typical bill'!C78,(('LV SM - typical bill'!E78-'LV SM - typical bill'!C78)),"")</f>
        <v>4.40335999999991</v>
      </c>
      <c r="H145" s="42" t="n">
        <f aca="false">IF('LV SM - typical bill'!C78,(('LV SM - typical bill'!E78-'LV SM - typical bill'!D78)),"")</f>
        <v>1.24465499999985</v>
      </c>
      <c r="I145" s="43"/>
      <c r="J145" s="67"/>
      <c r="K145" s="45" t="s">
        <v>142</v>
      </c>
      <c r="L145" s="37" t="n">
        <f aca="false">IF('LV SM - typical bill'!C78,(('LV SM - typical bill'!F78-'LV SM - typical bill'!C78)/'LV SM - typical bill'!C78),"")</f>
        <v>-3.68053220454665E-005</v>
      </c>
      <c r="M145" s="38" t="n">
        <f aca="false">IF('LV SM - typical bill'!C78,(('LV SM - typical bill'!G78-'LV SM - typical bill'!C78)/'LV SM - typical bill'!C78),"")</f>
        <v>0.000552079830683029</v>
      </c>
      <c r="N145" s="39" t="n">
        <f aca="false">IF('LV SM - typical bill'!C78,(('LV SM - typical bill'!G78-'LV SM - typical bill'!F78)/'LV SM - typical bill'!F78),"")</f>
        <v>0.000588906827633941</v>
      </c>
      <c r="O145" s="40" t="n">
        <f aca="false">IF('LV SM - typical bill'!C78,(('LV SM - typical bill'!F78-'LV SM - typical bill'!C78)),"")</f>
        <v>0.0364999999999327</v>
      </c>
      <c r="P145" s="41" t="n">
        <f aca="false">IF('LV SM - typical bill'!C78,(('LV SM - typical bill'!G78-'LV SM - typical bill'!C78)),"")</f>
        <v>-0.547500000000014</v>
      </c>
      <c r="Q145" s="42" t="n">
        <f aca="false">IF('LV SM - typical bill'!C78,(('LV SM - typical bill'!G78-'LV SM - typical bill'!F78)),"")</f>
        <v>-0.583999999999946</v>
      </c>
    </row>
    <row r="146" customFormat="false" ht="15" hidden="false" customHeight="false" outlineLevel="0" collapsed="false">
      <c r="B146" s="45" t="s">
        <v>143</v>
      </c>
      <c r="C146" s="37" t="str">
        <f aca="false">IF('LV SM - typical bill'!C79,(('LV SM - typical bill'!D79-'LV SM - typical bill'!C79)/'LV SM - typical bill'!C79),"")</f>
        <v/>
      </c>
      <c r="D146" s="38" t="str">
        <f aca="false">IF('LV SM - typical bill'!C79,(('LV SM - typical bill'!E79-'LV SM - typical bill'!C79)/'LV SM - typical bill'!C79),"")</f>
        <v/>
      </c>
      <c r="E146" s="39" t="str">
        <f aca="false">IF('LV SM - typical bill'!C79,(('LV SM - typical bill'!E79-'LV SM - typical bill'!D79)/'LV SM - typical bill'!D79),"")</f>
        <v/>
      </c>
      <c r="F146" s="40" t="str">
        <f aca="false">IF('LV SM - typical bill'!C79,('LV SM - typical bill'!D79-'LV SM - typical bill'!C79),"")</f>
        <v/>
      </c>
      <c r="G146" s="41" t="str">
        <f aca="false">IF('LV SM - typical bill'!C79,(('LV SM - typical bill'!E79-'LV SM - typical bill'!C79)),"")</f>
        <v/>
      </c>
      <c r="H146" s="42" t="str">
        <f aca="false">IF('LV SM - typical bill'!C79,(('LV SM - typical bill'!E79-'LV SM - typical bill'!D79)),"")</f>
        <v/>
      </c>
      <c r="I146" s="43"/>
      <c r="J146" s="67"/>
      <c r="K146" s="45" t="s">
        <v>143</v>
      </c>
      <c r="L146" s="37" t="str">
        <f aca="false">IF('LV SM - typical bill'!C79,(('LV SM - typical bill'!F79-'LV SM - typical bill'!C79)/'LV SM - typical bill'!C79),"")</f>
        <v/>
      </c>
      <c r="M146" s="38" t="str">
        <f aca="false">IF('LV SM - typical bill'!C79,(('LV SM - typical bill'!G79-'LV SM - typical bill'!C79)/'LV SM - typical bill'!C79),"")</f>
        <v/>
      </c>
      <c r="N146" s="39" t="str">
        <f aca="false">IF('LV SM - typical bill'!C79,(('LV SM - typical bill'!G79-'LV SM - typical bill'!F79)/'LV SM - typical bill'!F79),"")</f>
        <v/>
      </c>
      <c r="O146" s="40" t="str">
        <f aca="false">IF('LV SM - typical bill'!C79,(('LV SM - typical bill'!F79-'LV SM - typical bill'!C79)),"")</f>
        <v/>
      </c>
      <c r="P146" s="41" t="str">
        <f aca="false">IF('LV SM - typical bill'!C79,(('LV SM - typical bill'!G79-'LV SM - typical bill'!C79)),"")</f>
        <v/>
      </c>
      <c r="Q146" s="42" t="str">
        <f aca="false">IF('LV SM - typical bill'!C79,(('LV SM - typical bill'!G79-'L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LV SM - typical bill'!C80,(('LV SM - typical bill'!D80-'LV SM - typical bill'!C80)/'LV SM - typical bill'!C80),"")</f>
        <v/>
      </c>
      <c r="D147" s="38" t="str">
        <f aca="false">IF('LV SM - typical bill'!C80,(('LV SM - typical bill'!E80-'LV SM - typical bill'!C80)/'LV SM - typical bill'!C80),"")</f>
        <v/>
      </c>
      <c r="E147" s="39" t="str">
        <f aca="false">IF('LV SM - typical bill'!C80,(('LV SM - typical bill'!E80-'LV SM - typical bill'!D80)/'LV SM - typical bill'!D80),"")</f>
        <v/>
      </c>
      <c r="F147" s="40" t="str">
        <f aca="false">IF('LV SM - typical bill'!C80,('LV SM - typical bill'!D80-'LV SM - typical bill'!C80),"")</f>
        <v/>
      </c>
      <c r="G147" s="41" t="str">
        <f aca="false">IF('LV SM - typical bill'!C80,(('LV SM - typical bill'!E80-'LV SM - typical bill'!C80)),"")</f>
        <v/>
      </c>
      <c r="H147" s="42" t="str">
        <f aca="false">IF('LV SM - typical bill'!C80,(('LV SM - typical bill'!E80-'LV SM - typical bill'!D80)),"")</f>
        <v/>
      </c>
      <c r="I147" s="43"/>
      <c r="J147" s="67"/>
      <c r="K147" s="36" t="s">
        <v>144</v>
      </c>
      <c r="L147" s="37" t="str">
        <f aca="false">IF('LV SM - typical bill'!C80,(('LV SM - typical bill'!F80-'LV SM - typical bill'!C80)/'LV SM - typical bill'!C80),"")</f>
        <v/>
      </c>
      <c r="M147" s="38" t="str">
        <f aca="false">IF('LV SM - typical bill'!C80,(('LV SM - typical bill'!G80-'LV SM - typical bill'!C80)/'LV SM - typical bill'!C80),"")</f>
        <v/>
      </c>
      <c r="N147" s="39" t="str">
        <f aca="false">IF('LV SM - typical bill'!C80,(('LV SM - typical bill'!G80-'LV SM - typical bill'!F80)/'LV SM - typical bill'!F80),"")</f>
        <v/>
      </c>
      <c r="O147" s="40" t="str">
        <f aca="false">IF('LV SM - typical bill'!C80,(('LV SM - typical bill'!F80-'LV SM - typical bill'!C80)),"")</f>
        <v/>
      </c>
      <c r="P147" s="41" t="str">
        <f aca="false">IF('LV SM - typical bill'!C80,(('LV SM - typical bill'!G80-'LV SM - typical bill'!C80)),"")</f>
        <v/>
      </c>
      <c r="Q147" s="42" t="str">
        <f aca="false">IF('LV SM - typical bill'!C80,(('LV SM - typical bill'!G80-'L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LV SM - typical bill'!C81,(('LV SM - typical bill'!D81-'LV SM - typical bill'!C81)/'LV SM - typical bill'!C81),"")</f>
        <v>-0.00242186652652101</v>
      </c>
      <c r="D148" s="38" t="n">
        <f aca="false">IF('LV SM - typical bill'!C81,(('LV SM - typical bill'!E81-'LV SM - typical bill'!C81)/'LV SM - typical bill'!C81),"")</f>
        <v>-0.005077396978453</v>
      </c>
      <c r="E148" s="39" t="n">
        <f aca="false">IF('LV SM - typical bill'!C81,(('LV SM - typical bill'!E81-'LV SM - typical bill'!D81)/'LV SM - typical bill'!D81),"")</f>
        <v>-0.00266197740590571</v>
      </c>
      <c r="F148" s="40" t="n">
        <f aca="false">IF('LV SM - typical bill'!C81,('LV SM - typical bill'!D81-'LV SM - typical bill'!C81),"")</f>
        <v>50.4009138157926</v>
      </c>
      <c r="G148" s="41" t="n">
        <f aca="false">IF('LV SM - typical bill'!C81,(('LV SM - typical bill'!E81-'LV SM - typical bill'!C81)),"")</f>
        <v>105.664554473686</v>
      </c>
      <c r="H148" s="42" t="n">
        <f aca="false">IF('LV SM - typical bill'!C81,(('LV SM - typical bill'!E81-'LV SM - typical bill'!D81)),"")</f>
        <v>55.2636406578931</v>
      </c>
      <c r="I148" s="43"/>
      <c r="J148" s="67"/>
      <c r="K148" s="45" t="s">
        <v>145</v>
      </c>
      <c r="L148" s="37" t="n">
        <f aca="false">IF('LV SM - typical bill'!C81,(('LV SM - typical bill'!F81-'LV SM - typical bill'!C81)/'LV SM - typical bill'!C81),"")</f>
        <v>0.000236173967771663</v>
      </c>
      <c r="M148" s="38" t="n">
        <f aca="false">IF('LV SM - typical bill'!C81,(('LV SM - typical bill'!G81-'LV SM - typical bill'!C81)/'LV SM - typical bill'!C81),"")</f>
        <v>-0.00218744645806429</v>
      </c>
      <c r="N148" s="39" t="n">
        <f aca="false">IF('LV SM - typical bill'!C81,(('LV SM - typical bill'!G81-'LV SM - typical bill'!F81)/'LV SM - typical bill'!F81),"")</f>
        <v>-0.00242304816493674</v>
      </c>
      <c r="O148" s="40" t="n">
        <f aca="false">IF('LV SM - typical bill'!C81,(('LV SM - typical bill'!F81-'LV SM - typical bill'!C81)),"")</f>
        <v>-4.91496276315957</v>
      </c>
      <c r="P148" s="41" t="n">
        <f aca="false">IF('LV SM - typical bill'!C81,(('LV SM - typical bill'!G81-'LV SM - typical bill'!C81)),"")</f>
        <v>45.5224510526314</v>
      </c>
      <c r="Q148" s="42" t="n">
        <f aca="false">IF('LV SM - typical bill'!C81,(('LV SM - typical bill'!G81-'LV SM - typical bill'!F81)),"")</f>
        <v>50.4374138157909</v>
      </c>
    </row>
    <row r="149" customFormat="false" ht="15" hidden="false" customHeight="false" outlineLevel="0" collapsed="false">
      <c r="B149" s="45" t="s">
        <v>146</v>
      </c>
      <c r="C149" s="37" t="str">
        <f aca="false">IF('LV SM - typical bill'!C82,(('LV SM - typical bill'!D82-'LV SM - typical bill'!C82)/'LV SM - typical bill'!C82),"")</f>
        <v/>
      </c>
      <c r="D149" s="38" t="str">
        <f aca="false">IF('LV SM - typical bill'!C82,(('LV SM - typical bill'!E82-'LV SM - typical bill'!C82)/'LV SM - typical bill'!C82),"")</f>
        <v/>
      </c>
      <c r="E149" s="39" t="str">
        <f aca="false">IF('LV SM - typical bill'!C82,(('LV SM - typical bill'!E82-'LV SM - typical bill'!D82)/'LV SM - typical bill'!D82),"")</f>
        <v/>
      </c>
      <c r="F149" s="40" t="str">
        <f aca="false">IF('LV SM - typical bill'!C82,('LV SM - typical bill'!D82-'LV SM - typical bill'!C82),"")</f>
        <v/>
      </c>
      <c r="G149" s="41" t="str">
        <f aca="false">IF('LV SM - typical bill'!C82,(('LV SM - typical bill'!E82-'LV SM - typical bill'!C82)),"")</f>
        <v/>
      </c>
      <c r="H149" s="42" t="str">
        <f aca="false">IF('LV SM - typical bill'!C82,(('LV SM - typical bill'!E82-'LV SM - typical bill'!D82)),"")</f>
        <v/>
      </c>
      <c r="I149" s="43"/>
      <c r="J149" s="67"/>
      <c r="K149" s="45" t="s">
        <v>146</v>
      </c>
      <c r="L149" s="37" t="str">
        <f aca="false">IF('LV SM - typical bill'!C82,(('LV SM - typical bill'!F82-'LV SM - typical bill'!C82)/'LV SM - typical bill'!C82),"")</f>
        <v/>
      </c>
      <c r="M149" s="38" t="str">
        <f aca="false">IF('LV SM - typical bill'!C82,(('LV SM - typical bill'!G82-'LV SM - typical bill'!C82)/'LV SM - typical bill'!C82),"")</f>
        <v/>
      </c>
      <c r="N149" s="39" t="str">
        <f aca="false">IF('LV SM - typical bill'!C82,(('LV SM - typical bill'!G82-'LV SM - typical bill'!F82)/'LV SM - typical bill'!F82),"")</f>
        <v/>
      </c>
      <c r="O149" s="40" t="str">
        <f aca="false">IF('LV SM - typical bill'!C82,(('LV SM - typical bill'!F82-'LV SM - typical bill'!C82)),"")</f>
        <v/>
      </c>
      <c r="P149" s="41" t="str">
        <f aca="false">IF('LV SM - typical bill'!C82,(('LV SM - typical bill'!G82-'LV SM - typical bill'!C82)),"")</f>
        <v/>
      </c>
      <c r="Q149" s="42" t="str">
        <f aca="false">IF('LV SM - typical bill'!C82,(('LV SM - typical bill'!G82-'L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LV SM - typical bill'!C83,(('LV SM - typical bill'!D83-'LV SM - typical bill'!C83)/'LV SM - typical bill'!C83),"")</f>
        <v/>
      </c>
      <c r="D150" s="38" t="str">
        <f aca="false">IF('LV SM - typical bill'!C83,(('LV SM - typical bill'!E83-'LV SM - typical bill'!C83)/'LV SM - typical bill'!C83),"")</f>
        <v/>
      </c>
      <c r="E150" s="39" t="str">
        <f aca="false">IF('LV SM - typical bill'!C83,(('LV SM - typical bill'!E83-'LV SM - typical bill'!D83)/'LV SM - typical bill'!D83),"")</f>
        <v/>
      </c>
      <c r="F150" s="40" t="str">
        <f aca="false">IF('LV SM - typical bill'!C83,('LV SM - typical bill'!D83-'LV SM - typical bill'!C83),"")</f>
        <v/>
      </c>
      <c r="G150" s="41" t="str">
        <f aca="false">IF('LV SM - typical bill'!C83,(('LV SM - typical bill'!E83-'LV SM - typical bill'!C83)),"")</f>
        <v/>
      </c>
      <c r="H150" s="42" t="str">
        <f aca="false">IF('LV SM - typical bill'!C83,(('LV SM - typical bill'!E83-'LV SM - typical bill'!D83)),"")</f>
        <v/>
      </c>
      <c r="I150" s="43"/>
      <c r="J150" s="67"/>
      <c r="K150" s="36" t="s">
        <v>147</v>
      </c>
      <c r="L150" s="37" t="str">
        <f aca="false">IF('LV SM - typical bill'!C83,(('LV SM - typical bill'!F83-'LV SM - typical bill'!C83)/'LV SM - typical bill'!C83),"")</f>
        <v/>
      </c>
      <c r="M150" s="38" t="str">
        <f aca="false">IF('LV SM - typical bill'!C83,(('LV SM - typical bill'!G83-'LV SM - typical bill'!C83)/'LV SM - typical bill'!C83),"")</f>
        <v/>
      </c>
      <c r="N150" s="39" t="str">
        <f aca="false">IF('LV SM - typical bill'!C83,(('LV SM - typical bill'!G83-'LV SM - typical bill'!F83)/'LV SM - typical bill'!F83),"")</f>
        <v/>
      </c>
      <c r="O150" s="40" t="str">
        <f aca="false">IF('LV SM - typical bill'!C83,(('LV SM - typical bill'!F83-'LV SM - typical bill'!C83)),"")</f>
        <v/>
      </c>
      <c r="P150" s="41" t="str">
        <f aca="false">IF('LV SM - typical bill'!C83,(('LV SM - typical bill'!G83-'LV SM - typical bill'!C83)),"")</f>
        <v/>
      </c>
      <c r="Q150" s="42" t="str">
        <f aca="false">IF('LV SM - typical bill'!C83,(('LV SM - typical bill'!G83-'L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LV SM - typical bill'!C84,(('LV SM - typical bill'!D84-'LV SM - typical bill'!C84)/'LV SM - typical bill'!C84),"")</f>
        <v/>
      </c>
      <c r="D151" s="38" t="str">
        <f aca="false">IF('LV SM - typical bill'!C84,(('LV SM - typical bill'!E84-'LV SM - typical bill'!C84)/'LV SM - typical bill'!C84),"")</f>
        <v/>
      </c>
      <c r="E151" s="39" t="str">
        <f aca="false">IF('LV SM - typical bill'!C84,(('LV SM - typical bill'!E84-'LV SM - typical bill'!D84)/'LV SM - typical bill'!D84),"")</f>
        <v/>
      </c>
      <c r="F151" s="40" t="str">
        <f aca="false">IF('LV SM - typical bill'!C84,('LV SM - typical bill'!D84-'LV SM - typical bill'!C84),"")</f>
        <v/>
      </c>
      <c r="G151" s="41" t="str">
        <f aca="false">IF('LV SM - typical bill'!C84,(('LV SM - typical bill'!E84-'LV SM - typical bill'!C84)),"")</f>
        <v/>
      </c>
      <c r="H151" s="42" t="str">
        <f aca="false">IF('LV SM - typical bill'!C84,(('LV SM - typical bill'!E84-'LV SM - typical bill'!D84)),"")</f>
        <v/>
      </c>
      <c r="I151" s="43"/>
      <c r="J151" s="67"/>
      <c r="K151" s="45" t="s">
        <v>148</v>
      </c>
      <c r="L151" s="37" t="str">
        <f aca="false">IF('LV SM - typical bill'!C84,(('LV SM - typical bill'!F84-'LV SM - typical bill'!C84)/'LV SM - typical bill'!C84),"")</f>
        <v/>
      </c>
      <c r="M151" s="38" t="str">
        <f aca="false">IF('LV SM - typical bill'!C84,(('LV SM - typical bill'!G84-'LV SM - typical bill'!C84)/'LV SM - typical bill'!C84),"")</f>
        <v/>
      </c>
      <c r="N151" s="39" t="str">
        <f aca="false">IF('LV SM - typical bill'!C84,(('LV SM - typical bill'!G84-'LV SM - typical bill'!F84)/'LV SM - typical bill'!F84),"")</f>
        <v/>
      </c>
      <c r="O151" s="40" t="str">
        <f aca="false">IF('LV SM - typical bill'!C84,(('LV SM - typical bill'!F84-'LV SM - typical bill'!C84)),"")</f>
        <v/>
      </c>
      <c r="P151" s="41" t="str">
        <f aca="false">IF('LV SM - typical bill'!C84,(('LV SM - typical bill'!G84-'LV SM - typical bill'!C84)),"")</f>
        <v/>
      </c>
      <c r="Q151" s="42" t="str">
        <f aca="false">IF('LV SM - typical bill'!C84,(('LV SM - typical bill'!G84-'L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LV SM - typical bill'!C85,(('LV SM - typical bill'!D85-'LV SM - typical bill'!C85)/'LV SM - typical bill'!C85),"")</f>
        <v/>
      </c>
      <c r="D152" s="38" t="str">
        <f aca="false">IF('LV SM - typical bill'!C85,(('LV SM - typical bill'!E85-'LV SM - typical bill'!C85)/'LV SM - typical bill'!C85),"")</f>
        <v/>
      </c>
      <c r="E152" s="39" t="str">
        <f aca="false">IF('LV SM - typical bill'!C85,(('LV SM - typical bill'!E85-'LV SM - typical bill'!D85)/'LV SM - typical bill'!D85),"")</f>
        <v/>
      </c>
      <c r="F152" s="40" t="str">
        <f aca="false">IF('LV SM - typical bill'!C85,('LV SM - typical bill'!D85-'LV SM - typical bill'!C85),"")</f>
        <v/>
      </c>
      <c r="G152" s="41" t="str">
        <f aca="false">IF('LV SM - typical bill'!C85,(('LV SM - typical bill'!E85-'LV SM - typical bill'!C85)),"")</f>
        <v/>
      </c>
      <c r="H152" s="42" t="str">
        <f aca="false">IF('LV SM - typical bill'!C85,(('LV SM - typical bill'!E85-'LV SM - typical bill'!D85)),"")</f>
        <v/>
      </c>
      <c r="I152" s="43"/>
      <c r="J152" s="67"/>
      <c r="K152" s="36" t="s">
        <v>149</v>
      </c>
      <c r="L152" s="37" t="str">
        <f aca="false">IF('LV SM - typical bill'!C85,(('LV SM - typical bill'!F85-'LV SM - typical bill'!C85)/'LV SM - typical bill'!C85),"")</f>
        <v/>
      </c>
      <c r="M152" s="38" t="str">
        <f aca="false">IF('LV SM - typical bill'!C85,(('LV SM - typical bill'!G85-'LV SM - typical bill'!C85)/'LV SM - typical bill'!C85),"")</f>
        <v/>
      </c>
      <c r="N152" s="39" t="str">
        <f aca="false">IF('LV SM - typical bill'!C85,(('LV SM - typical bill'!G85-'LV SM - typical bill'!F85)/'LV SM - typical bill'!F85),"")</f>
        <v/>
      </c>
      <c r="O152" s="40" t="str">
        <f aca="false">IF('LV SM - typical bill'!C85,(('LV SM - typical bill'!F85-'LV SM - typical bill'!C85)),"")</f>
        <v/>
      </c>
      <c r="P152" s="41" t="str">
        <f aca="false">IF('LV SM - typical bill'!C85,(('LV SM - typical bill'!G85-'LV SM - typical bill'!C85)),"")</f>
        <v/>
      </c>
      <c r="Q152" s="42" t="str">
        <f aca="false">IF('LV SM - typical bill'!C85,(('LV SM - typical bill'!G85-'L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LV SM - typical bill'!C86,(('LV SM - typical bill'!D86-'LV SM - typical bill'!C86)/'LV SM - typical bill'!C86),"")</f>
        <v/>
      </c>
      <c r="D153" s="48" t="str">
        <f aca="false">IF('LV SM - typical bill'!C86,(('LV SM - typical bill'!E86-'LV SM - typical bill'!C86)/'LV SM - typical bill'!C86),"")</f>
        <v/>
      </c>
      <c r="E153" s="49" t="str">
        <f aca="false">IF('LV SM - typical bill'!C86,(('LV SM - typical bill'!E86-'LV SM - typical bill'!D86)/'LV SM - typical bill'!D86),"")</f>
        <v/>
      </c>
      <c r="F153" s="50" t="str">
        <f aca="false">IF('LV SM - typical bill'!C86,('LV SM - typical bill'!D86-'LV SM - typical bill'!C86),"")</f>
        <v/>
      </c>
      <c r="G153" s="51" t="str">
        <f aca="false">IF('LV SM - typical bill'!C86,(('LV SM - typical bill'!E86-'LV SM - typical bill'!C86)),"")</f>
        <v/>
      </c>
      <c r="H153" s="52" t="str">
        <f aca="false">IF('LV SM - typical bill'!C86,(('LV SM - typical bill'!E86-'LV SM - typical bill'!D86)),"")</f>
        <v/>
      </c>
      <c r="I153" s="43"/>
      <c r="J153" s="67"/>
      <c r="K153" s="45" t="s">
        <v>150</v>
      </c>
      <c r="L153" s="47" t="str">
        <f aca="false">IF('LV SM - typical bill'!C86,(('LV SM - typical bill'!F86-'LV SM - typical bill'!C86)/'LV SM - typical bill'!C86),"")</f>
        <v/>
      </c>
      <c r="M153" s="48" t="str">
        <f aca="false">IF('LV SM - typical bill'!C86,(('LV SM - typical bill'!G86-'LV SM - typical bill'!C86)/'LV SM - typical bill'!C86),"")</f>
        <v/>
      </c>
      <c r="N153" s="49" t="str">
        <f aca="false">IF('LV SM - typical bill'!C86,(('LV SM - typical bill'!G86-'LV SM - typical bill'!F86)/'LV SM - typical bill'!F86),"")</f>
        <v/>
      </c>
      <c r="O153" s="50" t="str">
        <f aca="false">IF('LV SM - typical bill'!C86,(('LV SM - typical bill'!F86-'LV SM - typical bill'!C86)),"")</f>
        <v/>
      </c>
      <c r="P153" s="51" t="str">
        <f aca="false">IF('LV SM - typical bill'!C86,(('LV SM - typical bill'!G86-'LV SM - typical bill'!C86)),"")</f>
        <v/>
      </c>
      <c r="Q153" s="52" t="str">
        <f aca="false">IF('LV SM - typical bill'!C86,(('LV SM - typical bill'!G86-'LV SM - typical bill'!F86)),"")</f>
        <v/>
      </c>
    </row>
    <row r="154" customFormat="false" ht="15" hidden="false" customHeight="false" outlineLevel="0" collapsed="false">
      <c r="F154" s="9"/>
      <c r="G154" s="9"/>
      <c r="H154" s="9"/>
    </row>
    <row r="155" customFormat="false" ht="15" hidden="false" customHeight="false" outlineLevel="0" collapsed="false">
      <c r="F155" s="9"/>
      <c r="G155" s="9"/>
      <c r="H155" s="9"/>
    </row>
    <row r="156" customFormat="false" ht="15" hidden="false" customHeight="false" outlineLevel="0" collapsed="false">
      <c r="F156" s="9"/>
      <c r="G156" s="9"/>
      <c r="H156" s="9"/>
    </row>
    <row r="157" customFormat="false" ht="15" hidden="false" customHeight="false" outlineLevel="0" collapsed="false">
      <c r="F157" s="9"/>
      <c r="G157" s="9"/>
      <c r="H157" s="9"/>
    </row>
    <row r="158" customFormat="false" ht="15" hidden="false" customHeight="false" outlineLevel="0" collapsed="false">
      <c r="F158" s="9"/>
      <c r="G158" s="9"/>
      <c r="H158" s="9"/>
    </row>
    <row r="159" customFormat="false" ht="15" hidden="false" customHeight="false" outlineLevel="0" collapsed="false">
      <c r="F159" s="9"/>
      <c r="G159" s="9"/>
      <c r="H159" s="9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5">
      <formula>ISERROR(C71)</formula>
    </cfRule>
  </conditionalFormatting>
  <conditionalFormatting sqref="L71:N153">
    <cfRule type="expression" priority="3" aboveAverage="0" equalAverage="0" bottom="0" percent="0" rank="0" text="" dxfId="6">
      <formula>ISERROR(L71)</formula>
    </cfRule>
  </conditionalFormatting>
  <conditionalFormatting sqref="F72:F154">
    <cfRule type="expression" priority="4" aboveAverage="0" equalAverage="0" bottom="0" percent="0" rank="0" text="" dxfId="7">
      <formula>ISERROR(F72)</formula>
    </cfRule>
  </conditionalFormatting>
  <conditionalFormatting sqref="F72:H154">
    <cfRule type="expression" priority="5" aboveAverage="0" equalAverage="0" bottom="0" percent="0" rank="0" text="" dxfId="8">
      <formula>ISERROR(F72)</formula>
    </cfRule>
  </conditionalFormatting>
  <conditionalFormatting sqref="O71:Q153">
    <cfRule type="expression" priority="6" aboveAverage="0" equalAverage="0" bottom="0" percent="0" rank="0" text="" dxfId="9">
      <formula>ISERROR(O71)</formula>
    </cfRule>
  </conditionalFormatting>
  <conditionalFormatting sqref="F71:F153">
    <cfRule type="expression" priority="7" aboveAverage="0" equalAverage="0" bottom="0" percent="0" rank="0" text="" dxfId="10">
      <formula>ISERROR(F71)</formula>
    </cfRule>
  </conditionalFormatting>
  <conditionalFormatting sqref="F71:H153">
    <cfRule type="expression" priority="8" aboveAverage="0" equalAverage="0" bottom="0" percent="0" rank="0" text="" dxfId="11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n">
        <v>1</v>
      </c>
      <c r="D6" s="55" t="n">
        <v>1</v>
      </c>
      <c r="E6" s="56" t="n">
        <v>1.929</v>
      </c>
      <c r="F6" s="56" t="n">
        <v>0</v>
      </c>
      <c r="G6" s="56" t="n">
        <v>0</v>
      </c>
      <c r="H6" s="57" t="n">
        <v>4.58</v>
      </c>
      <c r="I6" s="57" t="n">
        <v>0</v>
      </c>
      <c r="J6" s="56" t="n">
        <v>0</v>
      </c>
      <c r="K6" s="54" t="n">
        <v>0</v>
      </c>
    </row>
    <row r="7" customFormat="false" ht="27.75" hidden="false" customHeight="true" outlineLevel="0" collapsed="false">
      <c r="B7" s="25" t="s">
        <v>61</v>
      </c>
      <c r="C7" s="54" t="n">
        <v>3</v>
      </c>
      <c r="D7" s="55" t="n">
        <v>2</v>
      </c>
      <c r="E7" s="56" t="n">
        <v>2.359</v>
      </c>
      <c r="F7" s="56" t="n">
        <v>0.095</v>
      </c>
      <c r="G7" s="56" t="n">
        <v>0</v>
      </c>
      <c r="H7" s="57" t="n">
        <v>4.58</v>
      </c>
      <c r="I7" s="57" t="n">
        <v>0</v>
      </c>
      <c r="J7" s="56" t="n">
        <v>0</v>
      </c>
      <c r="K7" s="54" t="s">
        <v>155</v>
      </c>
    </row>
    <row r="8" customFormat="false" ht="27.75" hidden="false" customHeight="true" outlineLevel="0" collapsed="false">
      <c r="B8" s="25" t="s">
        <v>62</v>
      </c>
      <c r="C8" s="54" t="n">
        <v>11</v>
      </c>
      <c r="D8" s="55" t="n">
        <v>2</v>
      </c>
      <c r="E8" s="56" t="n">
        <v>0.191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4" t="n">
        <v>900</v>
      </c>
    </row>
    <row r="9" customFormat="false" ht="27.75" hidden="false" customHeight="true" outlineLevel="0" collapsed="false">
      <c r="B9" s="25" t="s">
        <v>63</v>
      </c>
      <c r="C9" s="54" t="n">
        <v>13</v>
      </c>
      <c r="D9" s="55" t="n">
        <v>3</v>
      </c>
      <c r="E9" s="56" t="n">
        <v>1.738</v>
      </c>
      <c r="F9" s="56" t="n">
        <v>0</v>
      </c>
      <c r="G9" s="56" t="n">
        <v>0</v>
      </c>
      <c r="H9" s="57" t="n">
        <v>5.87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37</v>
      </c>
      <c r="D10" s="55" t="n">
        <v>4</v>
      </c>
      <c r="E10" s="56" t="n">
        <v>2.017</v>
      </c>
      <c r="F10" s="56" t="n">
        <v>0.085</v>
      </c>
      <c r="G10" s="56" t="n">
        <v>0</v>
      </c>
      <c r="H10" s="57" t="n">
        <v>5.87</v>
      </c>
      <c r="I10" s="57" t="n">
        <v>0</v>
      </c>
      <c r="J10" s="56" t="n">
        <v>0</v>
      </c>
      <c r="K10" s="54" t="s">
        <v>157</v>
      </c>
    </row>
    <row r="11" customFormat="false" ht="27.75" hidden="false" customHeight="true" outlineLevel="0" collapsed="false">
      <c r="B11" s="25" t="s">
        <v>65</v>
      </c>
      <c r="C11" s="54" t="n">
        <v>901</v>
      </c>
      <c r="D11" s="55" t="n">
        <v>4</v>
      </c>
      <c r="E11" s="56" t="n">
        <v>0.315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4" t="n">
        <v>0</v>
      </c>
    </row>
    <row r="12" customFormat="false" ht="27.75" hidden="false" customHeight="true" outlineLevel="0" collapsed="false">
      <c r="B12" s="25" t="s">
        <v>66</v>
      </c>
      <c r="C12" s="54" t="n">
        <v>81</v>
      </c>
      <c r="D12" s="55" t="s">
        <v>158</v>
      </c>
      <c r="E12" s="56" t="n">
        <v>1.791</v>
      </c>
      <c r="F12" s="56" t="n">
        <v>0.073</v>
      </c>
      <c r="G12" s="56" t="n">
        <v>0</v>
      </c>
      <c r="H12" s="57" t="n">
        <v>35.52</v>
      </c>
      <c r="I12" s="57" t="n">
        <v>0</v>
      </c>
      <c r="J12" s="56" t="n">
        <v>0</v>
      </c>
      <c r="K12" s="54" t="s">
        <v>159</v>
      </c>
    </row>
    <row r="13" customFormat="false" ht="27.75" hidden="false" customHeight="true" outlineLevel="0" collapsed="false">
      <c r="B13" s="25" t="s">
        <v>67</v>
      </c>
      <c r="C13" s="54" t="n">
        <v>80</v>
      </c>
      <c r="D13" s="55" t="s">
        <v>158</v>
      </c>
      <c r="E13" s="56" t="n">
        <v>1.226</v>
      </c>
      <c r="F13" s="56" t="n">
        <v>0.044</v>
      </c>
      <c r="G13" s="56" t="n">
        <v>0</v>
      </c>
      <c r="H13" s="57" t="n">
        <v>9.4</v>
      </c>
      <c r="I13" s="57" t="n">
        <v>0</v>
      </c>
      <c r="J13" s="56" t="n">
        <v>0</v>
      </c>
      <c r="K13" s="54" t="n">
        <v>0</v>
      </c>
    </row>
    <row r="14" customFormat="false" ht="27.75" hidden="false" customHeight="true" outlineLevel="0" collapsed="false">
      <c r="B14" s="25" t="s">
        <v>68</v>
      </c>
      <c r="C14" s="54" t="s">
        <v>160</v>
      </c>
      <c r="D14" s="55" t="s">
        <v>158</v>
      </c>
      <c r="E14" s="56" t="n">
        <v>0.885</v>
      </c>
      <c r="F14" s="56" t="n">
        <v>0.014</v>
      </c>
      <c r="G14" s="56" t="n">
        <v>0</v>
      </c>
      <c r="H14" s="57" t="n">
        <v>279.91</v>
      </c>
      <c r="I14" s="57" t="n">
        <v>0</v>
      </c>
      <c r="J14" s="56" t="n">
        <v>0</v>
      </c>
      <c r="K14" s="54" t="n">
        <v>90</v>
      </c>
    </row>
    <row r="15" customFormat="false" ht="27.75" hidden="false" customHeight="true" outlineLevel="0" collapsed="false">
      <c r="B15" s="25" t="s">
        <v>69</v>
      </c>
      <c r="C15" s="54" t="s">
        <v>161</v>
      </c>
      <c r="D15" s="55" t="n">
        <v>0</v>
      </c>
      <c r="E15" s="56" t="n">
        <v>7.733</v>
      </c>
      <c r="F15" s="56" t="n">
        <v>0.607</v>
      </c>
      <c r="G15" s="56" t="n">
        <v>0.048</v>
      </c>
      <c r="H15" s="57" t="n">
        <v>9.4</v>
      </c>
      <c r="I15" s="57" t="n">
        <v>3.2</v>
      </c>
      <c r="J15" s="56" t="n">
        <v>0.299</v>
      </c>
      <c r="K15" s="54" t="n">
        <v>0</v>
      </c>
    </row>
    <row r="16" customFormat="false" ht="27.75" hidden="false" customHeight="true" outlineLevel="0" collapsed="false">
      <c r="B16" s="25" t="s">
        <v>70</v>
      </c>
      <c r="C16" s="54" t="n">
        <v>59</v>
      </c>
      <c r="D16" s="55" t="n">
        <v>0</v>
      </c>
      <c r="E16" s="56" t="n">
        <v>7.13</v>
      </c>
      <c r="F16" s="56" t="n">
        <v>0.5</v>
      </c>
      <c r="G16" s="56" t="n">
        <v>0.029</v>
      </c>
      <c r="H16" s="57" t="n">
        <v>9.4</v>
      </c>
      <c r="I16" s="57" t="n">
        <v>4.2</v>
      </c>
      <c r="J16" s="56" t="n">
        <v>0.235</v>
      </c>
      <c r="K16" s="54" t="n">
        <v>0</v>
      </c>
    </row>
    <row r="17" customFormat="false" ht="27.75" hidden="false" customHeight="true" outlineLevel="0" collapsed="false">
      <c r="B17" s="25" t="s">
        <v>71</v>
      </c>
      <c r="C17" s="54" t="s">
        <v>162</v>
      </c>
      <c r="D17" s="55" t="n">
        <v>0</v>
      </c>
      <c r="E17" s="56" t="n">
        <v>4.448</v>
      </c>
      <c r="F17" s="56" t="n">
        <v>0.262</v>
      </c>
      <c r="G17" s="56" t="n">
        <v>0.012</v>
      </c>
      <c r="H17" s="57" t="n">
        <v>103.96</v>
      </c>
      <c r="I17" s="57" t="n">
        <v>4.94</v>
      </c>
      <c r="J17" s="56" t="n">
        <v>0.143</v>
      </c>
      <c r="K17" s="54" t="s">
        <v>163</v>
      </c>
    </row>
    <row r="18" customFormat="false" ht="27.75" hidden="false" customHeight="true" outlineLevel="0" collapsed="false">
      <c r="B18" s="25" t="s">
        <v>72</v>
      </c>
      <c r="C18" s="54" t="n">
        <v>61</v>
      </c>
      <c r="D18" s="55" t="n">
        <v>0</v>
      </c>
      <c r="E18" s="56" t="n">
        <v>4.715</v>
      </c>
      <c r="F18" s="56" t="n">
        <v>0.305</v>
      </c>
      <c r="G18" s="56" t="n">
        <v>0.012</v>
      </c>
      <c r="H18" s="57" t="n">
        <v>103.96</v>
      </c>
      <c r="I18" s="57" t="n">
        <v>4.19</v>
      </c>
      <c r="J18" s="56" t="n">
        <v>0.164</v>
      </c>
      <c r="K18" s="54" t="n">
        <v>0</v>
      </c>
    </row>
    <row r="19" customFormat="false" ht="27.75" hidden="false" customHeight="true" outlineLevel="0" collapsed="false">
      <c r="B19" s="25" t="s">
        <v>73</v>
      </c>
      <c r="C19" s="54" t="s">
        <v>164</v>
      </c>
      <c r="D19" s="55" t="s">
        <v>165</v>
      </c>
      <c r="E19" s="56" t="n">
        <v>2.465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4" t="n">
        <v>0</v>
      </c>
    </row>
    <row r="20" customFormat="false" ht="27.75" hidden="false" customHeight="true" outlineLevel="0" collapsed="false">
      <c r="B20" s="25" t="s">
        <v>74</v>
      </c>
      <c r="C20" s="54" t="n">
        <v>804</v>
      </c>
      <c r="D20" s="55" t="n">
        <v>0</v>
      </c>
      <c r="E20" s="56" t="n">
        <v>24.479</v>
      </c>
      <c r="F20" s="56" t="n">
        <v>2.648</v>
      </c>
      <c r="G20" s="56" t="n">
        <v>0.776</v>
      </c>
      <c r="H20" s="57" t="n">
        <v>0</v>
      </c>
      <c r="I20" s="57" t="n">
        <v>0</v>
      </c>
      <c r="J20" s="56" t="n">
        <v>0</v>
      </c>
      <c r="K20" s="54" t="n">
        <v>805</v>
      </c>
    </row>
    <row r="21" customFormat="false" ht="27.75" hidden="false" customHeight="true" outlineLevel="0" collapsed="false">
      <c r="B21" s="25" t="s">
        <v>121</v>
      </c>
      <c r="C21" s="54" t="n">
        <v>986</v>
      </c>
      <c r="D21" s="55" t="n">
        <v>8</v>
      </c>
      <c r="E21" s="56" t="n">
        <v>-0.696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4" t="n">
        <v>0</v>
      </c>
    </row>
    <row r="22" customFormat="false" ht="27.75" hidden="false" customHeight="true" outlineLevel="0" collapsed="false">
      <c r="B22" s="25" t="s">
        <v>125</v>
      </c>
      <c r="C22" s="54" t="n">
        <v>970</v>
      </c>
      <c r="D22" s="55" t="n">
        <v>8</v>
      </c>
      <c r="E22" s="56" t="n">
        <v>-0.586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n">
        <v>0</v>
      </c>
    </row>
    <row r="23" customFormat="false" ht="27.75" hidden="false" customHeight="true" outlineLevel="0" collapsed="false">
      <c r="B23" s="25" t="s">
        <v>128</v>
      </c>
      <c r="C23" s="54" t="n">
        <v>971</v>
      </c>
      <c r="D23" s="55" t="n">
        <v>0</v>
      </c>
      <c r="E23" s="56" t="n">
        <v>-0.696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77</v>
      </c>
      <c r="K23" s="54" t="n">
        <v>0</v>
      </c>
    </row>
    <row r="24" customFormat="false" ht="27.75" hidden="false" customHeight="true" outlineLevel="0" collapsed="false">
      <c r="B24" s="25" t="s">
        <v>132</v>
      </c>
      <c r="C24" s="54" t="n">
        <v>973</v>
      </c>
      <c r="D24" s="55" t="n">
        <v>0</v>
      </c>
      <c r="E24" s="56" t="n">
        <v>-5.371</v>
      </c>
      <c r="F24" s="56" t="n">
        <v>-0.588</v>
      </c>
      <c r="G24" s="56" t="n">
        <v>-0.057</v>
      </c>
      <c r="H24" s="57" t="n">
        <v>0</v>
      </c>
      <c r="I24" s="57" t="n">
        <v>0</v>
      </c>
      <c r="J24" s="56" t="n">
        <v>0.277</v>
      </c>
      <c r="K24" s="54" t="n">
        <v>0</v>
      </c>
    </row>
    <row r="25" customFormat="false" ht="27.75" hidden="false" customHeight="true" outlineLevel="0" collapsed="false">
      <c r="B25" s="25" t="s">
        <v>136</v>
      </c>
      <c r="C25" s="54" t="n">
        <v>972</v>
      </c>
      <c r="D25" s="55" t="n">
        <v>0</v>
      </c>
      <c r="E25" s="56" t="n">
        <v>-0.586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5</v>
      </c>
      <c r="K25" s="54" t="n">
        <v>0</v>
      </c>
    </row>
    <row r="26" customFormat="false" ht="27.75" hidden="false" customHeight="true" outlineLevel="0" collapsed="false">
      <c r="B26" s="25" t="s">
        <v>139</v>
      </c>
      <c r="C26" s="54" t="n">
        <v>974</v>
      </c>
      <c r="D26" s="55" t="n">
        <v>0</v>
      </c>
      <c r="E26" s="56" t="n">
        <v>-4.565</v>
      </c>
      <c r="F26" s="56" t="n">
        <v>-0.491</v>
      </c>
      <c r="G26" s="56" t="n">
        <v>-0.044</v>
      </c>
      <c r="H26" s="57" t="n">
        <v>0</v>
      </c>
      <c r="I26" s="57" t="n">
        <v>0</v>
      </c>
      <c r="J26" s="56" t="n">
        <v>0.25</v>
      </c>
      <c r="K26" s="54" t="n">
        <v>0</v>
      </c>
    </row>
    <row r="27" customFormat="false" ht="27.75" hidden="false" customHeight="true" outlineLevel="0" collapsed="false">
      <c r="B27" s="25" t="s">
        <v>142</v>
      </c>
      <c r="C27" s="54" t="n">
        <v>975</v>
      </c>
      <c r="D27" s="55" t="n">
        <v>0</v>
      </c>
      <c r="E27" s="56" t="n">
        <v>-0.381</v>
      </c>
      <c r="F27" s="56" t="n">
        <v>0</v>
      </c>
      <c r="G27" s="56" t="n">
        <v>0</v>
      </c>
      <c r="H27" s="57" t="n">
        <v>17.85</v>
      </c>
      <c r="I27" s="57" t="n">
        <v>0</v>
      </c>
      <c r="J27" s="56" t="n">
        <v>0.204</v>
      </c>
      <c r="K27" s="54" t="n">
        <v>0</v>
      </c>
    </row>
    <row r="28" customFormat="false" ht="27.75" hidden="false" customHeight="true" outlineLevel="0" collapsed="false">
      <c r="B28" s="25" t="s">
        <v>145</v>
      </c>
      <c r="C28" s="54" t="n">
        <v>977</v>
      </c>
      <c r="D28" s="55" t="n">
        <v>0</v>
      </c>
      <c r="E28" s="56" t="n">
        <v>-3.061</v>
      </c>
      <c r="F28" s="56" t="n">
        <v>-0.311</v>
      </c>
      <c r="G28" s="56" t="n">
        <v>-0.02</v>
      </c>
      <c r="H28" s="57" t="n">
        <v>17.85</v>
      </c>
      <c r="I28" s="57" t="n">
        <v>0</v>
      </c>
      <c r="J28" s="56" t="n">
        <v>0.204</v>
      </c>
      <c r="K28" s="54" t="n">
        <v>0</v>
      </c>
    </row>
    <row r="29" customFormat="false" ht="27.75" hidden="false" customHeight="true" outlineLevel="0" collapsed="false">
      <c r="B29" s="25" t="s">
        <v>148</v>
      </c>
      <c r="C29" s="54" t="n">
        <v>978</v>
      </c>
      <c r="D29" s="55" t="n">
        <v>0</v>
      </c>
      <c r="E29" s="56" t="n">
        <v>-3.204</v>
      </c>
      <c r="F29" s="56" t="n">
        <v>-0.328</v>
      </c>
      <c r="G29" s="56" t="n">
        <v>-0.021</v>
      </c>
      <c r="H29" s="57" t="n">
        <v>17.85</v>
      </c>
      <c r="I29" s="57" t="n">
        <v>0</v>
      </c>
      <c r="J29" s="56" t="n">
        <v>0.129</v>
      </c>
      <c r="K29" s="54" t="n">
        <v>0</v>
      </c>
    </row>
    <row r="30" customFormat="false" ht="27.75" hidden="false" customHeight="true" outlineLevel="0" collapsed="false">
      <c r="B30" s="25" t="s">
        <v>150</v>
      </c>
      <c r="C30" s="54" t="n">
        <v>976</v>
      </c>
      <c r="D30" s="55" t="n">
        <v>0</v>
      </c>
      <c r="E30" s="56" t="n">
        <v>-0.4</v>
      </c>
      <c r="F30" s="56" t="n">
        <v>0</v>
      </c>
      <c r="G30" s="56" t="n">
        <v>0</v>
      </c>
      <c r="H30" s="57" t="n">
        <v>17.85</v>
      </c>
      <c r="I30" s="57" t="n">
        <v>0</v>
      </c>
      <c r="J30" s="56" t="n">
        <v>0.129</v>
      </c>
      <c r="K30" s="54" t="n">
        <v>0</v>
      </c>
    </row>
    <row r="31" customFormat="false" ht="27.75" hidden="false" customHeight="true" outlineLevel="0" collapsed="false">
      <c r="B31" s="25" t="s">
        <v>84</v>
      </c>
      <c r="C31" s="54" t="n">
        <v>100</v>
      </c>
      <c r="D31" s="55" t="n">
        <v>1</v>
      </c>
      <c r="E31" s="56" t="n">
        <v>1.3332633891476</v>
      </c>
      <c r="F31" s="56" t="n">
        <v>0</v>
      </c>
      <c r="G31" s="56" t="n">
        <v>0</v>
      </c>
      <c r="H31" s="57" t="n">
        <v>3.1655501929995</v>
      </c>
      <c r="I31" s="57" t="n">
        <v>0</v>
      </c>
      <c r="J31" s="56" t="n">
        <v>0</v>
      </c>
      <c r="K31" s="54" t="n">
        <v>0</v>
      </c>
    </row>
    <row r="32" customFormat="false" ht="27.75" hidden="false" customHeight="true" outlineLevel="0" collapsed="false">
      <c r="B32" s="25" t="s">
        <v>87</v>
      </c>
      <c r="C32" s="54" t="n">
        <v>101</v>
      </c>
      <c r="D32" s="55" t="n">
        <v>2</v>
      </c>
      <c r="E32" s="56" t="n">
        <v>1.63046569984406</v>
      </c>
      <c r="F32" s="56" t="n">
        <v>0.0656609756189852</v>
      </c>
      <c r="G32" s="56" t="n">
        <v>0</v>
      </c>
      <c r="H32" s="57" t="n">
        <v>3.1655501929995</v>
      </c>
      <c r="I32" s="57" t="n">
        <v>0</v>
      </c>
      <c r="J32" s="56" t="n">
        <v>0</v>
      </c>
      <c r="K32" s="54" t="n">
        <v>0</v>
      </c>
    </row>
    <row r="33" customFormat="false" ht="27.75" hidden="false" customHeight="true" outlineLevel="0" collapsed="false">
      <c r="B33" s="25" t="s">
        <v>90</v>
      </c>
      <c r="C33" s="54" t="n">
        <v>102</v>
      </c>
      <c r="D33" s="55" t="n">
        <v>2</v>
      </c>
      <c r="E33" s="56" t="n">
        <v>0.132013119402381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n">
        <v>0</v>
      </c>
    </row>
    <row r="34" customFormat="false" ht="27.75" hidden="false" customHeight="true" outlineLevel="0" collapsed="false">
      <c r="B34" s="25" t="s">
        <v>93</v>
      </c>
      <c r="C34" s="54" t="n">
        <v>103</v>
      </c>
      <c r="D34" s="55" t="n">
        <v>3</v>
      </c>
      <c r="E34" s="56" t="n">
        <v>1.20125026974522</v>
      </c>
      <c r="F34" s="56" t="n">
        <v>0</v>
      </c>
      <c r="G34" s="56" t="n">
        <v>0</v>
      </c>
      <c r="H34" s="57" t="n">
        <v>4.05715712508887</v>
      </c>
      <c r="I34" s="57" t="n">
        <v>0</v>
      </c>
      <c r="J34" s="56" t="n">
        <v>0</v>
      </c>
      <c r="K34" s="54" t="n">
        <v>0</v>
      </c>
    </row>
    <row r="35" customFormat="false" ht="27.75" hidden="false" customHeight="true" outlineLevel="0" collapsed="false">
      <c r="B35" s="25" t="s">
        <v>96</v>
      </c>
      <c r="C35" s="54" t="n">
        <v>104</v>
      </c>
      <c r="D35" s="55" t="n">
        <v>4</v>
      </c>
      <c r="E35" s="56" t="n">
        <v>1.39408618761572</v>
      </c>
      <c r="F35" s="56" t="n">
        <v>0.0587492939748815</v>
      </c>
      <c r="G35" s="56" t="n">
        <v>0</v>
      </c>
      <c r="H35" s="57" t="n">
        <v>4.05715712508887</v>
      </c>
      <c r="I35" s="57" t="n">
        <v>0</v>
      </c>
      <c r="J35" s="56" t="n">
        <v>0</v>
      </c>
      <c r="K35" s="54" t="n">
        <v>0</v>
      </c>
    </row>
    <row r="36" customFormat="false" ht="27.75" hidden="false" customHeight="true" outlineLevel="0" collapsed="false">
      <c r="B36" s="25" t="s">
        <v>99</v>
      </c>
      <c r="C36" s="54" t="n">
        <v>105</v>
      </c>
      <c r="D36" s="55" t="n">
        <v>4</v>
      </c>
      <c r="E36" s="56" t="n">
        <v>0.217717971789267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n">
        <v>0</v>
      </c>
    </row>
    <row r="37" customFormat="false" ht="27.75" hidden="false" customHeight="true" outlineLevel="0" collapsed="false">
      <c r="B37" s="25" t="s">
        <v>102</v>
      </c>
      <c r="C37" s="54" t="n">
        <v>106</v>
      </c>
      <c r="D37" s="55" t="s">
        <v>158</v>
      </c>
      <c r="E37" s="56" t="n">
        <v>1.23788218245897</v>
      </c>
      <c r="F37" s="56" t="n">
        <v>0.050455276001957</v>
      </c>
      <c r="G37" s="56" t="n">
        <v>0</v>
      </c>
      <c r="H37" s="57" t="n">
        <v>24.5502931998564</v>
      </c>
      <c r="I37" s="57" t="n">
        <v>0</v>
      </c>
      <c r="J37" s="56" t="n">
        <v>0</v>
      </c>
      <c r="K37" s="54" t="n">
        <v>0</v>
      </c>
    </row>
    <row r="38" customFormat="false" ht="27.75" hidden="false" customHeight="true" outlineLevel="0" collapsed="false">
      <c r="B38" s="25" t="s">
        <v>107</v>
      </c>
      <c r="C38" s="54" t="n">
        <v>107</v>
      </c>
      <c r="D38" s="55" t="n">
        <v>0</v>
      </c>
      <c r="E38" s="56" t="n">
        <v>5.34480341538539</v>
      </c>
      <c r="F38" s="56" t="n">
        <v>0.419539075797095</v>
      </c>
      <c r="G38" s="56" t="n">
        <v>0.0331760718916978</v>
      </c>
      <c r="H38" s="57" t="n">
        <v>6.49698074545748</v>
      </c>
      <c r="I38" s="57" t="n">
        <v>2.21173812611318</v>
      </c>
      <c r="J38" s="56" t="n">
        <v>0.206659281158701</v>
      </c>
      <c r="K38" s="54" t="n">
        <v>0</v>
      </c>
    </row>
    <row r="39" customFormat="false" ht="27.75" hidden="false" customHeight="true" outlineLevel="0" collapsed="false">
      <c r="B39" s="25" t="s">
        <v>115</v>
      </c>
      <c r="C39" s="54" t="n">
        <v>108</v>
      </c>
      <c r="D39" s="55" t="s">
        <v>165</v>
      </c>
      <c r="E39" s="56" t="n">
        <v>1.70372952527156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n">
        <v>0</v>
      </c>
    </row>
    <row r="40" customFormat="false" ht="27.75" hidden="false" customHeight="true" outlineLevel="0" collapsed="false">
      <c r="B40" s="25" t="s">
        <v>118</v>
      </c>
      <c r="C40" s="54" t="n">
        <v>109</v>
      </c>
      <c r="D40" s="55" t="n">
        <v>0</v>
      </c>
      <c r="E40" s="56" t="n">
        <v>16.9191054966015</v>
      </c>
      <c r="F40" s="56" t="n">
        <v>1.83021329935866</v>
      </c>
      <c r="G40" s="56" t="n">
        <v>0.536346495582447</v>
      </c>
      <c r="H40" s="57" t="n">
        <v>0</v>
      </c>
      <c r="I40" s="57" t="n">
        <v>0</v>
      </c>
      <c r="J40" s="56" t="n">
        <v>0</v>
      </c>
      <c r="K40" s="54" t="n">
        <v>0</v>
      </c>
    </row>
    <row r="41" customFormat="false" ht="27.75" hidden="false" customHeight="true" outlineLevel="0" collapsed="false">
      <c r="B41" s="25" t="s">
        <v>122</v>
      </c>
      <c r="C41" s="54" t="n">
        <v>110</v>
      </c>
      <c r="D41" s="55" t="n">
        <v>8</v>
      </c>
      <c r="E41" s="56" t="n">
        <v>-0.696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n">
        <v>0</v>
      </c>
    </row>
    <row r="42" customFormat="false" ht="27.75" hidden="false" customHeight="true" outlineLevel="0" collapsed="false">
      <c r="B42" s="25" t="s">
        <v>129</v>
      </c>
      <c r="C42" s="54" t="n">
        <v>111</v>
      </c>
      <c r="D42" s="55" t="n">
        <v>0</v>
      </c>
      <c r="E42" s="56" t="n">
        <v>-0.696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77</v>
      </c>
      <c r="K42" s="54" t="n">
        <v>0</v>
      </c>
    </row>
    <row r="43" customFormat="false" ht="27.75" hidden="false" customHeight="true" outlineLevel="0" collapsed="false">
      <c r="B43" s="25" t="s">
        <v>133</v>
      </c>
      <c r="C43" s="54" t="n">
        <v>112</v>
      </c>
      <c r="D43" s="55" t="n">
        <v>0</v>
      </c>
      <c r="E43" s="56" t="n">
        <v>-5.371</v>
      </c>
      <c r="F43" s="56" t="n">
        <v>-0.588</v>
      </c>
      <c r="G43" s="56" t="n">
        <v>-0.057</v>
      </c>
      <c r="H43" s="57" t="n">
        <v>0</v>
      </c>
      <c r="I43" s="57" t="n">
        <v>0</v>
      </c>
      <c r="J43" s="56" t="n">
        <v>0.277</v>
      </c>
      <c r="K43" s="54" t="n">
        <v>0</v>
      </c>
    </row>
    <row r="44" customFormat="false" ht="27.75" hidden="false" customHeight="true" outlineLevel="0" collapsed="false">
      <c r="B44" s="25" t="s">
        <v>85</v>
      </c>
      <c r="C44" s="54" t="n">
        <v>113</v>
      </c>
      <c r="D44" s="55" t="n">
        <v>1</v>
      </c>
      <c r="E44" s="56" t="n">
        <v>0.940662782176255</v>
      </c>
      <c r="F44" s="56" t="n">
        <v>0</v>
      </c>
      <c r="G44" s="56" t="n">
        <v>0</v>
      </c>
      <c r="H44" s="57" t="n">
        <v>2.23340359894622</v>
      </c>
      <c r="I44" s="57" t="n">
        <v>0</v>
      </c>
      <c r="J44" s="56" t="n">
        <v>0</v>
      </c>
      <c r="K44" s="54" t="n">
        <v>0</v>
      </c>
    </row>
    <row r="45" customFormat="false" ht="27.75" hidden="false" customHeight="true" outlineLevel="0" collapsed="false">
      <c r="B45" s="25" t="s">
        <v>88</v>
      </c>
      <c r="C45" s="54" t="n">
        <v>114</v>
      </c>
      <c r="D45" s="55" t="n">
        <v>2</v>
      </c>
      <c r="E45" s="56" t="n">
        <v>1.15034914626946</v>
      </c>
      <c r="F45" s="56" t="n">
        <v>0.0463260571833822</v>
      </c>
      <c r="G45" s="56" t="n">
        <v>0</v>
      </c>
      <c r="H45" s="57" t="n">
        <v>2.23340359894622</v>
      </c>
      <c r="I45" s="57" t="n">
        <v>0</v>
      </c>
      <c r="J45" s="56" t="n">
        <v>0</v>
      </c>
      <c r="K45" s="54" t="n">
        <v>0</v>
      </c>
    </row>
    <row r="46" customFormat="false" ht="27.75" hidden="false" customHeight="true" outlineLevel="0" collapsed="false">
      <c r="B46" s="25" t="s">
        <v>91</v>
      </c>
      <c r="C46" s="54" t="n">
        <v>115</v>
      </c>
      <c r="D46" s="55" t="n">
        <v>2</v>
      </c>
      <c r="E46" s="56" t="n">
        <v>0.0931397570739579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n">
        <v>0</v>
      </c>
    </row>
    <row r="47" customFormat="false" ht="27.75" hidden="false" customHeight="true" outlineLevel="0" collapsed="false">
      <c r="B47" s="25" t="s">
        <v>94</v>
      </c>
      <c r="C47" s="54" t="n">
        <v>116</v>
      </c>
      <c r="D47" s="55" t="n">
        <v>3</v>
      </c>
      <c r="E47" s="56" t="n">
        <v>0.847523025102297</v>
      </c>
      <c r="F47" s="56" t="n">
        <v>0</v>
      </c>
      <c r="G47" s="56" t="n">
        <v>0</v>
      </c>
      <c r="H47" s="57" t="n">
        <v>2.86246269122583</v>
      </c>
      <c r="I47" s="57" t="n">
        <v>0</v>
      </c>
      <c r="J47" s="56" t="n">
        <v>0</v>
      </c>
      <c r="K47" s="54" t="n">
        <v>0</v>
      </c>
    </row>
    <row r="48" customFormat="false" ht="27.75" hidden="false" customHeight="true" outlineLevel="0" collapsed="false">
      <c r="B48" s="25" t="s">
        <v>97</v>
      </c>
      <c r="C48" s="54" t="n">
        <v>117</v>
      </c>
      <c r="D48" s="55" t="n">
        <v>4</v>
      </c>
      <c r="E48" s="56" t="n">
        <v>0.983575340409283</v>
      </c>
      <c r="F48" s="56" t="n">
        <v>0.0414496301114472</v>
      </c>
      <c r="G48" s="56" t="n">
        <v>0</v>
      </c>
      <c r="H48" s="57" t="n">
        <v>2.86246269122583</v>
      </c>
      <c r="I48" s="57" t="n">
        <v>0</v>
      </c>
      <c r="J48" s="56" t="n">
        <v>0</v>
      </c>
      <c r="K48" s="54" t="n">
        <v>0</v>
      </c>
    </row>
    <row r="49" customFormat="false" ht="27.75" hidden="false" customHeight="true" outlineLevel="0" collapsed="false">
      <c r="B49" s="25" t="s">
        <v>100</v>
      </c>
      <c r="C49" s="54" t="n">
        <v>118</v>
      </c>
      <c r="D49" s="55" t="n">
        <v>4</v>
      </c>
      <c r="E49" s="56" t="n">
        <v>0.153607452765951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n">
        <v>0</v>
      </c>
    </row>
    <row r="50" customFormat="false" ht="27.75" hidden="false" customHeight="true" outlineLevel="0" collapsed="false">
      <c r="B50" s="25" t="s">
        <v>103</v>
      </c>
      <c r="C50" s="54" t="n">
        <v>119</v>
      </c>
      <c r="D50" s="55" t="s">
        <v>158</v>
      </c>
      <c r="E50" s="56" t="n">
        <v>0.873368088583553</v>
      </c>
      <c r="F50" s="56" t="n">
        <v>0.0355979176251253</v>
      </c>
      <c r="G50" s="56" t="n">
        <v>0</v>
      </c>
      <c r="H50" s="57" t="n">
        <v>17.321068959513</v>
      </c>
      <c r="I50" s="57" t="n">
        <v>0</v>
      </c>
      <c r="J50" s="56" t="n">
        <v>0</v>
      </c>
      <c r="K50" s="54" t="n">
        <v>0</v>
      </c>
    </row>
    <row r="51" customFormat="false" ht="27.75" hidden="false" customHeight="true" outlineLevel="0" collapsed="false">
      <c r="B51" s="25" t="s">
        <v>108</v>
      </c>
      <c r="C51" s="54" t="n">
        <v>120</v>
      </c>
      <c r="D51" s="55" t="n">
        <v>0</v>
      </c>
      <c r="E51" s="56" t="n">
        <v>3.77094105472731</v>
      </c>
      <c r="F51" s="56" t="n">
        <v>0.295999123266452</v>
      </c>
      <c r="G51" s="56" t="n">
        <v>0.0234068499452878</v>
      </c>
      <c r="H51" s="57" t="n">
        <v>4.58384144761887</v>
      </c>
      <c r="I51" s="57" t="n">
        <v>1.56045666301919</v>
      </c>
      <c r="J51" s="56" t="n">
        <v>0.145805169450856</v>
      </c>
      <c r="K51" s="54" t="n">
        <v>0</v>
      </c>
    </row>
    <row r="52" customFormat="false" ht="27.75" hidden="false" customHeight="true" outlineLevel="0" collapsed="false">
      <c r="B52" s="25" t="s">
        <v>110</v>
      </c>
      <c r="C52" s="54" t="n">
        <v>121</v>
      </c>
      <c r="D52" s="55" t="n">
        <v>0</v>
      </c>
      <c r="E52" s="56" t="n">
        <v>5.19366679469393</v>
      </c>
      <c r="F52" s="56" t="n">
        <v>0.364212257692422</v>
      </c>
      <c r="G52" s="56" t="n">
        <v>0.0211243109461605</v>
      </c>
      <c r="H52" s="57" t="n">
        <v>6.84719044461753</v>
      </c>
      <c r="I52" s="57" t="n">
        <v>3.05938296461634</v>
      </c>
      <c r="J52" s="56" t="n">
        <v>0.171179761115438</v>
      </c>
      <c r="K52" s="54" t="n">
        <v>0</v>
      </c>
    </row>
    <row r="53" customFormat="false" ht="27.75" hidden="false" customHeight="true" outlineLevel="0" collapsed="false">
      <c r="B53" s="25" t="s">
        <v>112</v>
      </c>
      <c r="C53" s="54" t="n">
        <v>122</v>
      </c>
      <c r="D53" s="55" t="n">
        <v>0</v>
      </c>
      <c r="E53" s="56" t="n">
        <v>3.68318194167563</v>
      </c>
      <c r="F53" s="56" t="n">
        <v>0.216950015449419</v>
      </c>
      <c r="G53" s="56" t="n">
        <v>0.00993664192898102</v>
      </c>
      <c r="H53" s="57" t="n">
        <v>86.0844412447389</v>
      </c>
      <c r="I53" s="57" t="n">
        <v>4.09058426076386</v>
      </c>
      <c r="J53" s="56" t="n">
        <v>0.118411649653691</v>
      </c>
      <c r="K53" s="54" t="n">
        <v>0</v>
      </c>
    </row>
    <row r="54" customFormat="false" ht="27.75" hidden="false" customHeight="true" outlineLevel="0" collapsed="false">
      <c r="B54" s="25" t="s">
        <v>116</v>
      </c>
      <c r="C54" s="54" t="n">
        <v>123</v>
      </c>
      <c r="D54" s="55" t="s">
        <v>165</v>
      </c>
      <c r="E54" s="56" t="n">
        <v>1.20203927323197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n">
        <v>0</v>
      </c>
    </row>
    <row r="55" customFormat="false" ht="27.75" hidden="false" customHeight="true" outlineLevel="0" collapsed="false">
      <c r="B55" s="25" t="s">
        <v>119</v>
      </c>
      <c r="C55" s="54" t="n">
        <v>124</v>
      </c>
      <c r="D55" s="55" t="n">
        <v>0</v>
      </c>
      <c r="E55" s="56" t="n">
        <v>11.9370058293896</v>
      </c>
      <c r="F55" s="56" t="n">
        <v>1.29127788864838</v>
      </c>
      <c r="G55" s="56" t="n">
        <v>0.378410740782153</v>
      </c>
      <c r="H55" s="57" t="n">
        <v>0</v>
      </c>
      <c r="I55" s="57" t="n">
        <v>0</v>
      </c>
      <c r="J55" s="56" t="n">
        <v>0</v>
      </c>
      <c r="K55" s="54" t="n">
        <v>0</v>
      </c>
    </row>
    <row r="56" customFormat="false" ht="27.75" hidden="false" customHeight="true" outlineLevel="0" collapsed="false">
      <c r="B56" s="25" t="s">
        <v>123</v>
      </c>
      <c r="C56" s="54" t="n">
        <v>125</v>
      </c>
      <c r="D56" s="55" t="n">
        <v>8</v>
      </c>
      <c r="E56" s="56" t="n">
        <v>-0.696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n">
        <v>0</v>
      </c>
    </row>
    <row r="57" customFormat="false" ht="27.75" hidden="false" customHeight="true" outlineLevel="0" collapsed="false">
      <c r="B57" s="25" t="s">
        <v>126</v>
      </c>
      <c r="C57" s="54" t="n">
        <v>126</v>
      </c>
      <c r="D57" s="55" t="n">
        <v>8</v>
      </c>
      <c r="E57" s="56" t="n">
        <v>-0.586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n">
        <v>0</v>
      </c>
    </row>
    <row r="58" customFormat="false" ht="27.75" hidden="false" customHeight="true" outlineLevel="0" collapsed="false">
      <c r="B58" s="25" t="s">
        <v>130</v>
      </c>
      <c r="C58" s="54" t="n">
        <v>127</v>
      </c>
      <c r="D58" s="55" t="n">
        <v>0</v>
      </c>
      <c r="E58" s="56" t="n">
        <v>-0.696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77</v>
      </c>
      <c r="K58" s="54" t="n">
        <v>0</v>
      </c>
    </row>
    <row r="59" customFormat="false" ht="27.75" hidden="false" customHeight="true" outlineLevel="0" collapsed="false">
      <c r="B59" s="25" t="s">
        <v>134</v>
      </c>
      <c r="C59" s="54" t="n">
        <v>128</v>
      </c>
      <c r="D59" s="55" t="n">
        <v>0</v>
      </c>
      <c r="E59" s="56" t="n">
        <v>-5.371</v>
      </c>
      <c r="F59" s="56" t="n">
        <v>-0.588</v>
      </c>
      <c r="G59" s="56" t="n">
        <v>-0.057</v>
      </c>
      <c r="H59" s="57" t="n">
        <v>0</v>
      </c>
      <c r="I59" s="57" t="n">
        <v>0</v>
      </c>
      <c r="J59" s="56" t="n">
        <v>0.277</v>
      </c>
      <c r="K59" s="54" t="n">
        <v>0</v>
      </c>
    </row>
    <row r="60" customFormat="false" ht="27.75" hidden="false" customHeight="true" outlineLevel="0" collapsed="false">
      <c r="B60" s="25" t="s">
        <v>137</v>
      </c>
      <c r="C60" s="54" t="n">
        <v>129</v>
      </c>
      <c r="D60" s="55" t="n">
        <v>0</v>
      </c>
      <c r="E60" s="56" t="n">
        <v>-0.586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5</v>
      </c>
      <c r="K60" s="54" t="n">
        <v>0</v>
      </c>
    </row>
    <row r="61" customFormat="false" ht="27.75" hidden="false" customHeight="true" outlineLevel="0" collapsed="false">
      <c r="B61" s="25" t="s">
        <v>140</v>
      </c>
      <c r="C61" s="54" t="n">
        <v>130</v>
      </c>
      <c r="D61" s="55" t="n">
        <v>0</v>
      </c>
      <c r="E61" s="56" t="n">
        <v>-4.565</v>
      </c>
      <c r="F61" s="56" t="n">
        <v>-0.491</v>
      </c>
      <c r="G61" s="56" t="n">
        <v>-0.044</v>
      </c>
      <c r="H61" s="57" t="n">
        <v>0</v>
      </c>
      <c r="I61" s="57" t="n">
        <v>0</v>
      </c>
      <c r="J61" s="56" t="n">
        <v>0.25</v>
      </c>
      <c r="K61" s="54" t="n">
        <v>0</v>
      </c>
    </row>
    <row r="62" customFormat="false" ht="27.75" hidden="false" customHeight="true" outlineLevel="0" collapsed="false">
      <c r="B62" s="25" t="s">
        <v>143</v>
      </c>
      <c r="C62" s="54" t="n">
        <v>131</v>
      </c>
      <c r="D62" s="55" t="n">
        <v>0</v>
      </c>
      <c r="E62" s="56" t="n">
        <v>-0.381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204</v>
      </c>
      <c r="K62" s="54" t="n">
        <v>0</v>
      </c>
    </row>
    <row r="63" customFormat="false" ht="27.75" hidden="false" customHeight="true" outlineLevel="0" collapsed="false">
      <c r="B63" s="25" t="s">
        <v>146</v>
      </c>
      <c r="C63" s="54" t="n">
        <v>132</v>
      </c>
      <c r="D63" s="55" t="n">
        <v>0</v>
      </c>
      <c r="E63" s="56" t="n">
        <v>-3.061</v>
      </c>
      <c r="F63" s="56" t="n">
        <v>-0.311</v>
      </c>
      <c r="G63" s="56" t="n">
        <v>-0.02</v>
      </c>
      <c r="H63" s="57" t="n">
        <v>0</v>
      </c>
      <c r="I63" s="57" t="n">
        <v>0</v>
      </c>
      <c r="J63" s="56" t="n">
        <v>0.204</v>
      </c>
      <c r="K63" s="54" t="n">
        <v>0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8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6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n">
        <v>1</v>
      </c>
      <c r="D73" s="55" t="n">
        <v>1</v>
      </c>
      <c r="E73" s="56" t="n">
        <v>1.925</v>
      </c>
      <c r="F73" s="56" t="n">
        <v>0</v>
      </c>
      <c r="G73" s="56" t="n">
        <v>0</v>
      </c>
      <c r="H73" s="57" t="n">
        <v>4.66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n">
        <v>3</v>
      </c>
      <c r="D74" s="55" t="n">
        <v>2</v>
      </c>
      <c r="E74" s="56" t="n">
        <v>2.354</v>
      </c>
      <c r="F74" s="56" t="n">
        <v>0.095</v>
      </c>
      <c r="G74" s="56" t="n">
        <v>0</v>
      </c>
      <c r="H74" s="57" t="n">
        <v>4.66</v>
      </c>
      <c r="I74" s="57" t="n">
        <v>0</v>
      </c>
      <c r="J74" s="56" t="n">
        <v>0</v>
      </c>
      <c r="K74" s="54" t="s">
        <v>155</v>
      </c>
    </row>
    <row r="75" customFormat="false" ht="27.75" hidden="false" customHeight="true" outlineLevel="0" collapsed="false">
      <c r="B75" s="25" t="s">
        <v>62</v>
      </c>
      <c r="C75" s="54" t="n">
        <v>11</v>
      </c>
      <c r="D75" s="55" t="n">
        <v>2</v>
      </c>
      <c r="E75" s="56" t="n">
        <v>0.19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900</v>
      </c>
    </row>
    <row r="76" customFormat="false" ht="27.75" hidden="false" customHeight="true" outlineLevel="0" collapsed="false">
      <c r="B76" s="25" t="s">
        <v>63</v>
      </c>
      <c r="C76" s="54" t="n">
        <v>13</v>
      </c>
      <c r="D76" s="55" t="n">
        <v>3</v>
      </c>
      <c r="E76" s="56" t="n">
        <v>1.734</v>
      </c>
      <c r="F76" s="56" t="n">
        <v>0</v>
      </c>
      <c r="G76" s="56" t="n">
        <v>0</v>
      </c>
      <c r="H76" s="57" t="n">
        <v>6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37</v>
      </c>
      <c r="D77" s="55" t="n">
        <v>4</v>
      </c>
      <c r="E77" s="56" t="n">
        <v>2.012</v>
      </c>
      <c r="F77" s="56" t="n">
        <v>0.084</v>
      </c>
      <c r="G77" s="56" t="n">
        <v>0</v>
      </c>
      <c r="H77" s="57" t="n">
        <v>6</v>
      </c>
      <c r="I77" s="57" t="n">
        <v>0</v>
      </c>
      <c r="J77" s="56" t="n">
        <v>0</v>
      </c>
      <c r="K77" s="54" t="s">
        <v>157</v>
      </c>
    </row>
    <row r="78" customFormat="false" ht="27.75" hidden="false" customHeight="true" outlineLevel="0" collapsed="false">
      <c r="B78" s="25" t="s">
        <v>65</v>
      </c>
      <c r="C78" s="54" t="n">
        <v>901</v>
      </c>
      <c r="D78" s="55" t="n">
        <v>4</v>
      </c>
      <c r="E78" s="56" t="n">
        <v>0.314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n">
        <v>81</v>
      </c>
      <c r="D79" s="55" t="s">
        <v>158</v>
      </c>
      <c r="E79" s="56" t="n">
        <v>1.787</v>
      </c>
      <c r="F79" s="56" t="n">
        <v>0.073</v>
      </c>
      <c r="G79" s="56" t="n">
        <v>0</v>
      </c>
      <c r="H79" s="57" t="n">
        <v>35.68</v>
      </c>
      <c r="I79" s="57" t="n">
        <v>0</v>
      </c>
      <c r="J79" s="56" t="n">
        <v>0</v>
      </c>
      <c r="K79" s="54" t="s">
        <v>159</v>
      </c>
    </row>
    <row r="80" customFormat="false" ht="27.75" hidden="false" customHeight="true" outlineLevel="0" collapsed="false">
      <c r="B80" s="25" t="s">
        <v>67</v>
      </c>
      <c r="C80" s="54" t="n">
        <v>80</v>
      </c>
      <c r="D80" s="55" t="s">
        <v>158</v>
      </c>
      <c r="E80" s="56" t="n">
        <v>1.224</v>
      </c>
      <c r="F80" s="56" t="n">
        <v>0.044</v>
      </c>
      <c r="G80" s="56" t="n">
        <v>0</v>
      </c>
      <c r="H80" s="57" t="n">
        <v>9.74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0</v>
      </c>
      <c r="D81" s="55" t="s">
        <v>158</v>
      </c>
      <c r="E81" s="56" t="n">
        <v>0.884</v>
      </c>
      <c r="F81" s="56" t="n">
        <v>0.014</v>
      </c>
      <c r="G81" s="56" t="n">
        <v>0</v>
      </c>
      <c r="H81" s="57" t="n">
        <v>278.38</v>
      </c>
      <c r="I81" s="57" t="n">
        <v>0</v>
      </c>
      <c r="J81" s="56" t="n">
        <v>0</v>
      </c>
      <c r="K81" s="54" t="n">
        <v>90</v>
      </c>
    </row>
    <row r="82" customFormat="false" ht="27.75" hidden="false" customHeight="true" outlineLevel="0" collapsed="false">
      <c r="B82" s="25" t="s">
        <v>69</v>
      </c>
      <c r="C82" s="54" t="s">
        <v>161</v>
      </c>
      <c r="D82" s="55" t="n">
        <v>0</v>
      </c>
      <c r="E82" s="56" t="n">
        <v>7.721</v>
      </c>
      <c r="F82" s="56" t="n">
        <v>0.606</v>
      </c>
      <c r="G82" s="56" t="n">
        <v>0.048</v>
      </c>
      <c r="H82" s="57" t="n">
        <v>9.74</v>
      </c>
      <c r="I82" s="57" t="n">
        <v>3.18</v>
      </c>
      <c r="J82" s="56" t="n">
        <v>0.298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59</v>
      </c>
      <c r="D83" s="55" t="n">
        <v>0</v>
      </c>
      <c r="E83" s="56" t="n">
        <v>7.121</v>
      </c>
      <c r="F83" s="56" t="n">
        <v>0.499</v>
      </c>
      <c r="G83" s="56" t="n">
        <v>0.029</v>
      </c>
      <c r="H83" s="57" t="n">
        <v>9.74</v>
      </c>
      <c r="I83" s="57" t="n">
        <v>4.18</v>
      </c>
      <c r="J83" s="56" t="n">
        <v>0.235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2</v>
      </c>
      <c r="D84" s="55" t="n">
        <v>0</v>
      </c>
      <c r="E84" s="56" t="n">
        <v>4.443</v>
      </c>
      <c r="F84" s="56" t="n">
        <v>0.261</v>
      </c>
      <c r="G84" s="56" t="n">
        <v>0.012</v>
      </c>
      <c r="H84" s="57" t="n">
        <v>103.01</v>
      </c>
      <c r="I84" s="57" t="n">
        <v>4.92</v>
      </c>
      <c r="J84" s="56" t="n">
        <v>0.143</v>
      </c>
      <c r="K84" s="54" t="s">
        <v>163</v>
      </c>
    </row>
    <row r="85" customFormat="false" ht="27.75" hidden="false" customHeight="true" outlineLevel="0" collapsed="false">
      <c r="B85" s="25" t="s">
        <v>72</v>
      </c>
      <c r="C85" s="54" t="n">
        <v>61</v>
      </c>
      <c r="D85" s="55" t="n">
        <v>0</v>
      </c>
      <c r="E85" s="56" t="n">
        <v>4.71</v>
      </c>
      <c r="F85" s="56" t="n">
        <v>0.304</v>
      </c>
      <c r="G85" s="56" t="n">
        <v>0.012</v>
      </c>
      <c r="H85" s="57" t="n">
        <v>103.01</v>
      </c>
      <c r="I85" s="57" t="n">
        <v>4.18</v>
      </c>
      <c r="J85" s="56" t="n">
        <v>0.164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4</v>
      </c>
      <c r="D86" s="55" t="s">
        <v>165</v>
      </c>
      <c r="E86" s="56" t="n">
        <v>2.481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04</v>
      </c>
      <c r="D87" s="55" t="n">
        <v>0</v>
      </c>
      <c r="E87" s="56" t="n">
        <v>24.444</v>
      </c>
      <c r="F87" s="56" t="n">
        <v>2.662</v>
      </c>
      <c r="G87" s="56" t="n">
        <v>0.796</v>
      </c>
      <c r="H87" s="57" t="n">
        <v>0</v>
      </c>
      <c r="I87" s="57" t="n">
        <v>0</v>
      </c>
      <c r="J87" s="56" t="n">
        <v>0</v>
      </c>
      <c r="K87" s="54" t="n">
        <v>805</v>
      </c>
    </row>
    <row r="88" customFormat="false" ht="27.75" hidden="false" customHeight="true" outlineLevel="0" collapsed="false">
      <c r="B88" s="25" t="s">
        <v>121</v>
      </c>
      <c r="C88" s="54" t="n">
        <v>986</v>
      </c>
      <c r="D88" s="55" t="n">
        <v>8</v>
      </c>
      <c r="E88" s="56" t="n">
        <v>-0.694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n">
        <v>970</v>
      </c>
      <c r="D89" s="55" t="n">
        <v>8</v>
      </c>
      <c r="E89" s="56" t="n">
        <v>-0.585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71</v>
      </c>
      <c r="D90" s="55" t="n">
        <v>0</v>
      </c>
      <c r="E90" s="56" t="n">
        <v>-0.694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76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73</v>
      </c>
      <c r="D91" s="55" t="n">
        <v>0</v>
      </c>
      <c r="E91" s="56" t="n">
        <v>-5.357</v>
      </c>
      <c r="F91" s="56" t="n">
        <v>-0.586</v>
      </c>
      <c r="G91" s="56" t="n">
        <v>-0.057</v>
      </c>
      <c r="H91" s="57" t="n">
        <v>0</v>
      </c>
      <c r="I91" s="57" t="n">
        <v>0</v>
      </c>
      <c r="J91" s="56" t="n">
        <v>0.276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72</v>
      </c>
      <c r="D92" s="55" t="n">
        <v>0</v>
      </c>
      <c r="E92" s="56" t="n">
        <v>-0.585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49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74</v>
      </c>
      <c r="D93" s="55" t="n">
        <v>0</v>
      </c>
      <c r="E93" s="56" t="n">
        <v>-4.553</v>
      </c>
      <c r="F93" s="56" t="n">
        <v>-0.49</v>
      </c>
      <c r="G93" s="56" t="n">
        <v>-0.044</v>
      </c>
      <c r="H93" s="57" t="n">
        <v>0</v>
      </c>
      <c r="I93" s="57" t="n">
        <v>0</v>
      </c>
      <c r="J93" s="56" t="n">
        <v>0.249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75</v>
      </c>
      <c r="D94" s="55" t="n">
        <v>0</v>
      </c>
      <c r="E94" s="56" t="n">
        <v>-0.38</v>
      </c>
      <c r="F94" s="56" t="n">
        <v>0</v>
      </c>
      <c r="G94" s="56" t="n">
        <v>0</v>
      </c>
      <c r="H94" s="57" t="n">
        <v>17.68</v>
      </c>
      <c r="I94" s="57" t="n">
        <v>0</v>
      </c>
      <c r="J94" s="56" t="n">
        <v>0.204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77</v>
      </c>
      <c r="D95" s="55" t="n">
        <v>0</v>
      </c>
      <c r="E95" s="56" t="n">
        <v>-3.054</v>
      </c>
      <c r="F95" s="56" t="n">
        <v>-0.31</v>
      </c>
      <c r="G95" s="56" t="n">
        <v>-0.02</v>
      </c>
      <c r="H95" s="57" t="n">
        <v>17.68</v>
      </c>
      <c r="I95" s="57" t="n">
        <v>0</v>
      </c>
      <c r="J95" s="56" t="n">
        <v>0.204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978</v>
      </c>
      <c r="D96" s="55" t="n">
        <v>0</v>
      </c>
      <c r="E96" s="56" t="n">
        <v>-3.197</v>
      </c>
      <c r="F96" s="56" t="n">
        <v>-0.327</v>
      </c>
      <c r="G96" s="56" t="n">
        <v>-0.021</v>
      </c>
      <c r="H96" s="57" t="n">
        <v>17.68</v>
      </c>
      <c r="I96" s="57" t="n">
        <v>0</v>
      </c>
      <c r="J96" s="56" t="n">
        <v>0.128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976</v>
      </c>
      <c r="D97" s="55" t="n">
        <v>0</v>
      </c>
      <c r="E97" s="56" t="n">
        <v>-0.399</v>
      </c>
      <c r="F97" s="56" t="n">
        <v>0</v>
      </c>
      <c r="G97" s="56" t="n">
        <v>0</v>
      </c>
      <c r="H97" s="57" t="n">
        <v>17.68</v>
      </c>
      <c r="I97" s="57" t="n">
        <v>0</v>
      </c>
      <c r="J97" s="56" t="n">
        <v>0.128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100</v>
      </c>
      <c r="D98" s="55" t="n">
        <v>1</v>
      </c>
      <c r="E98" s="56" t="n">
        <v>1.33049871648996</v>
      </c>
      <c r="F98" s="56" t="n">
        <v>0</v>
      </c>
      <c r="G98" s="56" t="n">
        <v>0</v>
      </c>
      <c r="H98" s="57" t="n">
        <v>3.22084364615233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101</v>
      </c>
      <c r="D99" s="55" t="n">
        <v>2</v>
      </c>
      <c r="E99" s="56" t="n">
        <v>1.62700985902201</v>
      </c>
      <c r="F99" s="56" t="n">
        <v>0.0656609756189852</v>
      </c>
      <c r="G99" s="56" t="n">
        <v>0</v>
      </c>
      <c r="H99" s="57" t="n">
        <v>3.22084364615233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102</v>
      </c>
      <c r="D100" s="55" t="n">
        <v>2</v>
      </c>
      <c r="E100" s="56" t="n">
        <v>0.13132195123797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103</v>
      </c>
      <c r="D101" s="55" t="n">
        <v>3</v>
      </c>
      <c r="E101" s="56" t="n">
        <v>1.19848559708758</v>
      </c>
      <c r="F101" s="56" t="n">
        <v>0</v>
      </c>
      <c r="G101" s="56" t="n">
        <v>0</v>
      </c>
      <c r="H101" s="57" t="n">
        <v>4.14700898646222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104</v>
      </c>
      <c r="D102" s="55" t="n">
        <v>4</v>
      </c>
      <c r="E102" s="56" t="n">
        <v>1.39063034679367</v>
      </c>
      <c r="F102" s="56" t="n">
        <v>0.0580581258104711</v>
      </c>
      <c r="G102" s="56" t="n">
        <v>0</v>
      </c>
      <c r="H102" s="57" t="n">
        <v>4.14700898646222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105</v>
      </c>
      <c r="D103" s="55" t="n">
        <v>4</v>
      </c>
      <c r="E103" s="56" t="n">
        <v>0.217026803624856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106</v>
      </c>
      <c r="D104" s="55" t="s">
        <v>158</v>
      </c>
      <c r="E104" s="56" t="n">
        <v>1.23511750980133</v>
      </c>
      <c r="F104" s="56" t="n">
        <v>0.050455276001957</v>
      </c>
      <c r="G104" s="56" t="n">
        <v>0</v>
      </c>
      <c r="H104" s="57" t="n">
        <v>24.660880106162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107</v>
      </c>
      <c r="D105" s="55" t="n">
        <v>0</v>
      </c>
      <c r="E105" s="56" t="n">
        <v>5.33650939741247</v>
      </c>
      <c r="F105" s="56" t="n">
        <v>0.418847907632684</v>
      </c>
      <c r="G105" s="56" t="n">
        <v>0.0331760718916978</v>
      </c>
      <c r="H105" s="57" t="n">
        <v>6.73197792135701</v>
      </c>
      <c r="I105" s="57" t="n">
        <v>2.19791476282498</v>
      </c>
      <c r="J105" s="56" t="n">
        <v>0.20596811299429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108</v>
      </c>
      <c r="D106" s="55" t="s">
        <v>165</v>
      </c>
      <c r="E106" s="56" t="n">
        <v>1.71478821590213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109</v>
      </c>
      <c r="D107" s="55" t="n">
        <v>0</v>
      </c>
      <c r="E107" s="56" t="n">
        <v>16.8949146108471</v>
      </c>
      <c r="F107" s="56" t="n">
        <v>1.83988965366041</v>
      </c>
      <c r="G107" s="56" t="n">
        <v>0.550169858870655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110</v>
      </c>
      <c r="D108" s="55" t="n">
        <v>8</v>
      </c>
      <c r="E108" s="56" t="n">
        <v>-0.694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111</v>
      </c>
      <c r="D109" s="55" t="n">
        <v>0</v>
      </c>
      <c r="E109" s="56" t="n">
        <v>-0.694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76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112</v>
      </c>
      <c r="D110" s="55" t="n">
        <v>0</v>
      </c>
      <c r="E110" s="56" t="n">
        <v>-5.357</v>
      </c>
      <c r="F110" s="56" t="n">
        <v>-0.586</v>
      </c>
      <c r="G110" s="56" t="n">
        <v>-0.057</v>
      </c>
      <c r="H110" s="57" t="n">
        <v>0</v>
      </c>
      <c r="I110" s="57" t="n">
        <v>0</v>
      </c>
      <c r="J110" s="56" t="n">
        <v>0.276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113</v>
      </c>
      <c r="D111" s="55" t="n">
        <v>1</v>
      </c>
      <c r="E111" s="56" t="n">
        <v>0.938712211347481</v>
      </c>
      <c r="F111" s="56" t="n">
        <v>0</v>
      </c>
      <c r="G111" s="56" t="n">
        <v>0</v>
      </c>
      <c r="H111" s="57" t="n">
        <v>2.27241501552169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114</v>
      </c>
      <c r="D112" s="55" t="n">
        <v>2</v>
      </c>
      <c r="E112" s="56" t="n">
        <v>1.14791093273349</v>
      </c>
      <c r="F112" s="56" t="n">
        <v>0.0463260571833822</v>
      </c>
      <c r="G112" s="56" t="n">
        <v>0</v>
      </c>
      <c r="H112" s="57" t="n">
        <v>2.27241501552169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115</v>
      </c>
      <c r="D113" s="55" t="n">
        <v>2</v>
      </c>
      <c r="E113" s="56" t="n">
        <v>0.0926521143667644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116</v>
      </c>
      <c r="D114" s="55" t="n">
        <v>3</v>
      </c>
      <c r="E114" s="56" t="n">
        <v>0.845572454273523</v>
      </c>
      <c r="F114" s="56" t="n">
        <v>0</v>
      </c>
      <c r="G114" s="56" t="n">
        <v>0</v>
      </c>
      <c r="H114" s="57" t="n">
        <v>2.92585624316098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117</v>
      </c>
      <c r="D115" s="55" t="n">
        <v>4</v>
      </c>
      <c r="E115" s="56" t="n">
        <v>0.981137126873315</v>
      </c>
      <c r="F115" s="56" t="n">
        <v>0.0409619874042537</v>
      </c>
      <c r="G115" s="56" t="n">
        <v>0</v>
      </c>
      <c r="H115" s="57" t="n">
        <v>2.92585624316098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118</v>
      </c>
      <c r="D116" s="55" t="n">
        <v>4</v>
      </c>
      <c r="E116" s="56" t="n">
        <v>0.153119810058758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119</v>
      </c>
      <c r="D117" s="55" t="s">
        <v>158</v>
      </c>
      <c r="E117" s="56" t="n">
        <v>0.871417517754779</v>
      </c>
      <c r="F117" s="56" t="n">
        <v>0.0355979176251253</v>
      </c>
      <c r="G117" s="56" t="n">
        <v>0</v>
      </c>
      <c r="H117" s="57" t="n">
        <v>17.399091792664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120</v>
      </c>
      <c r="D118" s="55" t="n">
        <v>0</v>
      </c>
      <c r="E118" s="56" t="n">
        <v>3.76508934224099</v>
      </c>
      <c r="F118" s="56" t="n">
        <v>0.295511480559259</v>
      </c>
      <c r="G118" s="56" t="n">
        <v>0.0234068499452878</v>
      </c>
      <c r="H118" s="57" t="n">
        <v>4.74963996806466</v>
      </c>
      <c r="I118" s="57" t="n">
        <v>1.55070380887532</v>
      </c>
      <c r="J118" s="56" t="n">
        <v>0.145317526743662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121</v>
      </c>
      <c r="D119" s="55" t="n">
        <v>0</v>
      </c>
      <c r="E119" s="56" t="n">
        <v>5.18711097405547</v>
      </c>
      <c r="F119" s="56" t="n">
        <v>0.363483833177037</v>
      </c>
      <c r="G119" s="56" t="n">
        <v>0.0211243109461605</v>
      </c>
      <c r="H119" s="57" t="n">
        <v>7.09485477984837</v>
      </c>
      <c r="I119" s="57" t="n">
        <v>3.04481447430864</v>
      </c>
      <c r="J119" s="56" t="n">
        <v>0.171179761115438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122</v>
      </c>
      <c r="D120" s="55" t="n">
        <v>0</v>
      </c>
      <c r="E120" s="56" t="n">
        <v>3.67904167420522</v>
      </c>
      <c r="F120" s="56" t="n">
        <v>0.216121961955337</v>
      </c>
      <c r="G120" s="56" t="n">
        <v>0.00993664192898102</v>
      </c>
      <c r="H120" s="57" t="n">
        <v>85.2977904253613</v>
      </c>
      <c r="I120" s="57" t="n">
        <v>4.07402319088222</v>
      </c>
      <c r="J120" s="56" t="n">
        <v>0.118411649653691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123</v>
      </c>
      <c r="D121" s="55" t="s">
        <v>165</v>
      </c>
      <c r="E121" s="56" t="n">
        <v>1.20984155654707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124</v>
      </c>
      <c r="D122" s="55" t="n">
        <v>0</v>
      </c>
      <c r="E122" s="56" t="n">
        <v>11.9199383346378</v>
      </c>
      <c r="F122" s="56" t="n">
        <v>1.29810488654909</v>
      </c>
      <c r="G122" s="56" t="n">
        <v>0.388163594926023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125</v>
      </c>
      <c r="D123" s="55" t="n">
        <v>8</v>
      </c>
      <c r="E123" s="56" t="n">
        <v>-0.694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126</v>
      </c>
      <c r="D124" s="55" t="n">
        <v>8</v>
      </c>
      <c r="E124" s="56" t="n">
        <v>-0.585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127</v>
      </c>
      <c r="D125" s="55" t="n">
        <v>0</v>
      </c>
      <c r="E125" s="56" t="n">
        <v>-0.694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76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128</v>
      </c>
      <c r="D126" s="55" t="n">
        <v>0</v>
      </c>
      <c r="E126" s="56" t="n">
        <v>-5.357</v>
      </c>
      <c r="F126" s="56" t="n">
        <v>-0.586</v>
      </c>
      <c r="G126" s="56" t="n">
        <v>-0.057</v>
      </c>
      <c r="H126" s="57" t="n">
        <v>0</v>
      </c>
      <c r="I126" s="57" t="n">
        <v>0</v>
      </c>
      <c r="J126" s="56" t="n">
        <v>0.276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129</v>
      </c>
      <c r="D127" s="55" t="n">
        <v>0</v>
      </c>
      <c r="E127" s="56" t="n">
        <v>-0.585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49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130</v>
      </c>
      <c r="D128" s="55" t="n">
        <v>0</v>
      </c>
      <c r="E128" s="56" t="n">
        <v>-4.553</v>
      </c>
      <c r="F128" s="56" t="n">
        <v>-0.49</v>
      </c>
      <c r="G128" s="56" t="n">
        <v>-0.044</v>
      </c>
      <c r="H128" s="57" t="n">
        <v>0</v>
      </c>
      <c r="I128" s="57" t="n">
        <v>0</v>
      </c>
      <c r="J128" s="56" t="n">
        <v>0.249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131</v>
      </c>
      <c r="D129" s="55" t="n">
        <v>0</v>
      </c>
      <c r="E129" s="56" t="n">
        <v>-0.38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204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132</v>
      </c>
      <c r="D130" s="55" t="n">
        <v>0</v>
      </c>
      <c r="E130" s="56" t="n">
        <v>-3.054</v>
      </c>
      <c r="F130" s="56" t="n">
        <v>-0.31</v>
      </c>
      <c r="G130" s="56" t="n">
        <v>-0.02</v>
      </c>
      <c r="H130" s="57" t="n">
        <v>0</v>
      </c>
      <c r="I130" s="57" t="n">
        <v>0</v>
      </c>
      <c r="J130" s="56" t="n">
        <v>0.204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8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7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n">
        <v>1</v>
      </c>
      <c r="D140" s="55" t="n">
        <v>1</v>
      </c>
      <c r="E140" s="56" t="n">
        <v>1.92</v>
      </c>
      <c r="F140" s="56" t="n">
        <v>0</v>
      </c>
      <c r="G140" s="56" t="n">
        <v>0</v>
      </c>
      <c r="H140" s="57" t="n">
        <v>4.76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n">
        <v>3</v>
      </c>
      <c r="D141" s="55" t="n">
        <v>2</v>
      </c>
      <c r="E141" s="56" t="n">
        <v>2.349</v>
      </c>
      <c r="F141" s="56" t="n">
        <v>0.095</v>
      </c>
      <c r="G141" s="56" t="n">
        <v>0</v>
      </c>
      <c r="H141" s="57" t="n">
        <v>4.76</v>
      </c>
      <c r="I141" s="57" t="n">
        <v>0</v>
      </c>
      <c r="J141" s="56" t="n">
        <v>0</v>
      </c>
      <c r="K141" s="54" t="s">
        <v>155</v>
      </c>
    </row>
    <row r="142" customFormat="false" ht="27.75" hidden="false" customHeight="true" outlineLevel="0" collapsed="false">
      <c r="B142" s="25" t="s">
        <v>62</v>
      </c>
      <c r="C142" s="54" t="n">
        <v>11</v>
      </c>
      <c r="D142" s="55" t="n">
        <v>2</v>
      </c>
      <c r="E142" s="56" t="n">
        <v>0.19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900</v>
      </c>
    </row>
    <row r="143" customFormat="false" ht="27.75" hidden="false" customHeight="true" outlineLevel="0" collapsed="false">
      <c r="B143" s="25" t="s">
        <v>63</v>
      </c>
      <c r="C143" s="54" t="n">
        <v>13</v>
      </c>
      <c r="D143" s="55" t="n">
        <v>3</v>
      </c>
      <c r="E143" s="56" t="n">
        <v>1.729</v>
      </c>
      <c r="F143" s="56" t="n">
        <v>0</v>
      </c>
      <c r="G143" s="56" t="n">
        <v>0</v>
      </c>
      <c r="H143" s="57" t="n">
        <v>6.15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37</v>
      </c>
      <c r="D144" s="55" t="n">
        <v>4</v>
      </c>
      <c r="E144" s="56" t="n">
        <v>2.007</v>
      </c>
      <c r="F144" s="56" t="n">
        <v>0.084</v>
      </c>
      <c r="G144" s="56" t="n">
        <v>0</v>
      </c>
      <c r="H144" s="57" t="n">
        <v>6.15</v>
      </c>
      <c r="I144" s="57" t="n">
        <v>0</v>
      </c>
      <c r="J144" s="56" t="n">
        <v>0</v>
      </c>
      <c r="K144" s="54" t="s">
        <v>157</v>
      </c>
    </row>
    <row r="145" customFormat="false" ht="27.75" hidden="false" customHeight="true" outlineLevel="0" collapsed="false">
      <c r="B145" s="25" t="s">
        <v>65</v>
      </c>
      <c r="C145" s="54" t="n">
        <v>901</v>
      </c>
      <c r="D145" s="55" t="n">
        <v>4</v>
      </c>
      <c r="E145" s="56" t="n">
        <v>0.313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n">
        <v>81</v>
      </c>
      <c r="D146" s="55" t="s">
        <v>158</v>
      </c>
      <c r="E146" s="56" t="n">
        <v>1.783</v>
      </c>
      <c r="F146" s="56" t="n">
        <v>0.073</v>
      </c>
      <c r="G146" s="56" t="n">
        <v>0</v>
      </c>
      <c r="H146" s="57" t="n">
        <v>35.86</v>
      </c>
      <c r="I146" s="57" t="n">
        <v>0</v>
      </c>
      <c r="J146" s="56" t="n">
        <v>0</v>
      </c>
      <c r="K146" s="54" t="s">
        <v>159</v>
      </c>
    </row>
    <row r="147" customFormat="false" ht="27.75" hidden="false" customHeight="true" outlineLevel="0" collapsed="false">
      <c r="B147" s="25" t="s">
        <v>67</v>
      </c>
      <c r="C147" s="54" t="n">
        <v>80</v>
      </c>
      <c r="D147" s="55" t="s">
        <v>158</v>
      </c>
      <c r="E147" s="56" t="n">
        <v>1.221</v>
      </c>
      <c r="F147" s="56" t="n">
        <v>0.044</v>
      </c>
      <c r="G147" s="56" t="n">
        <v>0</v>
      </c>
      <c r="H147" s="57" t="n">
        <v>10.13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0</v>
      </c>
      <c r="D148" s="55" t="s">
        <v>158</v>
      </c>
      <c r="E148" s="56" t="n">
        <v>0.882</v>
      </c>
      <c r="F148" s="56" t="n">
        <v>0.014</v>
      </c>
      <c r="G148" s="56" t="n">
        <v>0</v>
      </c>
      <c r="H148" s="57" t="n">
        <v>276.6</v>
      </c>
      <c r="I148" s="57" t="n">
        <v>0</v>
      </c>
      <c r="J148" s="56" t="n">
        <v>0</v>
      </c>
      <c r="K148" s="54" t="n">
        <v>90</v>
      </c>
    </row>
    <row r="149" customFormat="false" ht="27.75" hidden="false" customHeight="true" outlineLevel="0" collapsed="false">
      <c r="B149" s="25" t="s">
        <v>69</v>
      </c>
      <c r="C149" s="54" t="s">
        <v>161</v>
      </c>
      <c r="D149" s="55" t="n">
        <v>0</v>
      </c>
      <c r="E149" s="56" t="n">
        <v>7.706</v>
      </c>
      <c r="F149" s="56" t="n">
        <v>0.604</v>
      </c>
      <c r="G149" s="56" t="n">
        <v>0.048</v>
      </c>
      <c r="H149" s="57" t="n">
        <v>10.13</v>
      </c>
      <c r="I149" s="57" t="n">
        <v>3.16</v>
      </c>
      <c r="J149" s="56" t="n">
        <v>0.298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59</v>
      </c>
      <c r="D150" s="55" t="n">
        <v>0</v>
      </c>
      <c r="E150" s="56" t="n">
        <v>7.11</v>
      </c>
      <c r="F150" s="56" t="n">
        <v>0.497</v>
      </c>
      <c r="G150" s="56" t="n">
        <v>0.029</v>
      </c>
      <c r="H150" s="57" t="n">
        <v>10.13</v>
      </c>
      <c r="I150" s="57" t="n">
        <v>4.16</v>
      </c>
      <c r="J150" s="56" t="n">
        <v>0.234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2</v>
      </c>
      <c r="D151" s="55" t="n">
        <v>0</v>
      </c>
      <c r="E151" s="56" t="n">
        <v>4.438</v>
      </c>
      <c r="F151" s="56" t="n">
        <v>0.26</v>
      </c>
      <c r="G151" s="56" t="n">
        <v>0.012</v>
      </c>
      <c r="H151" s="57" t="n">
        <v>101.91</v>
      </c>
      <c r="I151" s="57" t="n">
        <v>4.9</v>
      </c>
      <c r="J151" s="56" t="n">
        <v>0.143</v>
      </c>
      <c r="K151" s="54" t="s">
        <v>163</v>
      </c>
    </row>
    <row r="152" customFormat="false" ht="27.75" hidden="false" customHeight="true" outlineLevel="0" collapsed="false">
      <c r="B152" s="25" t="s">
        <v>72</v>
      </c>
      <c r="C152" s="54" t="n">
        <v>61</v>
      </c>
      <c r="D152" s="55" t="n">
        <v>0</v>
      </c>
      <c r="E152" s="56" t="n">
        <v>4.703</v>
      </c>
      <c r="F152" s="56" t="n">
        <v>0.304</v>
      </c>
      <c r="G152" s="56" t="n">
        <v>0.012</v>
      </c>
      <c r="H152" s="57" t="n">
        <v>101.91</v>
      </c>
      <c r="I152" s="57" t="n">
        <v>4.17</v>
      </c>
      <c r="J152" s="56" t="n">
        <v>0.163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4</v>
      </c>
      <c r="D153" s="55" t="s">
        <v>165</v>
      </c>
      <c r="E153" s="56" t="n">
        <v>2.5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04</v>
      </c>
      <c r="D154" s="55" t="n">
        <v>0</v>
      </c>
      <c r="E154" s="56" t="n">
        <v>24.404</v>
      </c>
      <c r="F154" s="56" t="n">
        <v>2.679</v>
      </c>
      <c r="G154" s="56" t="n">
        <v>0.82</v>
      </c>
      <c r="H154" s="57" t="n">
        <v>0</v>
      </c>
      <c r="I154" s="57" t="n">
        <v>0</v>
      </c>
      <c r="J154" s="56" t="n">
        <v>0</v>
      </c>
      <c r="K154" s="54" t="n">
        <v>805</v>
      </c>
    </row>
    <row r="155" customFormat="false" ht="27.75" hidden="false" customHeight="true" outlineLevel="0" collapsed="false">
      <c r="B155" s="25" t="s">
        <v>121</v>
      </c>
      <c r="C155" s="54" t="n">
        <v>986</v>
      </c>
      <c r="D155" s="55" t="n">
        <v>8</v>
      </c>
      <c r="E155" s="56" t="n">
        <v>-0.692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n">
        <v>970</v>
      </c>
      <c r="D156" s="55" t="n">
        <v>8</v>
      </c>
      <c r="E156" s="56" t="n">
        <v>-0.583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71</v>
      </c>
      <c r="D157" s="55" t="n">
        <v>0</v>
      </c>
      <c r="E157" s="56" t="n">
        <v>-0.692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75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73</v>
      </c>
      <c r="D158" s="55" t="n">
        <v>0</v>
      </c>
      <c r="E158" s="56" t="n">
        <v>-5.339</v>
      </c>
      <c r="F158" s="56" t="n">
        <v>-0.584</v>
      </c>
      <c r="G158" s="56" t="n">
        <v>-0.057</v>
      </c>
      <c r="H158" s="57" t="n">
        <v>0</v>
      </c>
      <c r="I158" s="57" t="n">
        <v>0</v>
      </c>
      <c r="J158" s="56" t="n">
        <v>0.275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72</v>
      </c>
      <c r="D159" s="55" t="n">
        <v>0</v>
      </c>
      <c r="E159" s="56" t="n">
        <v>-0.583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48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74</v>
      </c>
      <c r="D160" s="55" t="n">
        <v>0</v>
      </c>
      <c r="E160" s="56" t="n">
        <v>-4.54</v>
      </c>
      <c r="F160" s="56" t="n">
        <v>-0.489</v>
      </c>
      <c r="G160" s="56" t="n">
        <v>-0.044</v>
      </c>
      <c r="H160" s="57" t="n">
        <v>0</v>
      </c>
      <c r="I160" s="57" t="n">
        <v>0</v>
      </c>
      <c r="J160" s="56" t="n">
        <v>0.248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75</v>
      </c>
      <c r="D161" s="55" t="n">
        <v>0</v>
      </c>
      <c r="E161" s="56" t="n">
        <v>-0.379</v>
      </c>
      <c r="F161" s="56" t="n">
        <v>0</v>
      </c>
      <c r="G161" s="56" t="n">
        <v>0</v>
      </c>
      <c r="H161" s="57" t="n">
        <v>17.5</v>
      </c>
      <c r="I161" s="57" t="n">
        <v>0</v>
      </c>
      <c r="J161" s="56" t="n">
        <v>0.203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77</v>
      </c>
      <c r="D162" s="55" t="n">
        <v>0</v>
      </c>
      <c r="E162" s="56" t="n">
        <v>-3.046</v>
      </c>
      <c r="F162" s="56" t="n">
        <v>-0.309</v>
      </c>
      <c r="G162" s="56" t="n">
        <v>-0.02</v>
      </c>
      <c r="H162" s="57" t="n">
        <v>17.5</v>
      </c>
      <c r="I162" s="57" t="n">
        <v>0</v>
      </c>
      <c r="J162" s="56" t="n">
        <v>0.203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978</v>
      </c>
      <c r="D163" s="55" t="n">
        <v>0</v>
      </c>
      <c r="E163" s="56" t="n">
        <v>-3.189</v>
      </c>
      <c r="F163" s="56" t="n">
        <v>-0.326</v>
      </c>
      <c r="G163" s="56" t="n">
        <v>-0.021</v>
      </c>
      <c r="H163" s="57" t="n">
        <v>17.5</v>
      </c>
      <c r="I163" s="57" t="n">
        <v>0</v>
      </c>
      <c r="J163" s="56" t="n">
        <v>0.128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976</v>
      </c>
      <c r="D164" s="55" t="n">
        <v>0</v>
      </c>
      <c r="E164" s="56" t="n">
        <v>-0.398</v>
      </c>
      <c r="F164" s="56" t="n">
        <v>0</v>
      </c>
      <c r="G164" s="56" t="n">
        <v>0</v>
      </c>
      <c r="H164" s="57" t="n">
        <v>17.5</v>
      </c>
      <c r="I164" s="57" t="n">
        <v>0</v>
      </c>
      <c r="J164" s="56" t="n">
        <v>0.128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100</v>
      </c>
      <c r="D165" s="55" t="n">
        <v>1</v>
      </c>
      <c r="E165" s="56" t="n">
        <v>1.32704287566791</v>
      </c>
      <c r="F165" s="56" t="n">
        <v>0</v>
      </c>
      <c r="G165" s="56" t="n">
        <v>0</v>
      </c>
      <c r="H165" s="57" t="n">
        <v>3.28996046259336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101</v>
      </c>
      <c r="D166" s="55" t="n">
        <v>2</v>
      </c>
      <c r="E166" s="56" t="n">
        <v>1.62355401819996</v>
      </c>
      <c r="F166" s="56" t="n">
        <v>0.0656609756189852</v>
      </c>
      <c r="G166" s="56" t="n">
        <v>0</v>
      </c>
      <c r="H166" s="57" t="n">
        <v>3.28996046259336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102</v>
      </c>
      <c r="D167" s="55" t="n">
        <v>2</v>
      </c>
      <c r="E167" s="56" t="n">
        <v>0.13132195123797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103</v>
      </c>
      <c r="D168" s="55" t="n">
        <v>3</v>
      </c>
      <c r="E168" s="56" t="n">
        <v>1.19502975626553</v>
      </c>
      <c r="F168" s="56" t="n">
        <v>0</v>
      </c>
      <c r="G168" s="56" t="n">
        <v>0</v>
      </c>
      <c r="H168" s="57" t="n">
        <v>4.25068421112378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104</v>
      </c>
      <c r="D169" s="55" t="n">
        <v>4</v>
      </c>
      <c r="E169" s="56" t="n">
        <v>1.38717450597161</v>
      </c>
      <c r="F169" s="56" t="n">
        <v>0.0580581258104711</v>
      </c>
      <c r="G169" s="56" t="n">
        <v>0</v>
      </c>
      <c r="H169" s="57" t="n">
        <v>4.25068421112378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105</v>
      </c>
      <c r="D170" s="55" t="n">
        <v>4</v>
      </c>
      <c r="E170" s="56" t="n">
        <v>0.216335635460446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106</v>
      </c>
      <c r="D171" s="55" t="s">
        <v>158</v>
      </c>
      <c r="E171" s="56" t="n">
        <v>1.23235283714369</v>
      </c>
      <c r="F171" s="56" t="n">
        <v>0.050455276001957</v>
      </c>
      <c r="G171" s="56" t="n">
        <v>0</v>
      </c>
      <c r="H171" s="57" t="n">
        <v>24.7852903757559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107</v>
      </c>
      <c r="D172" s="55" t="n">
        <v>0</v>
      </c>
      <c r="E172" s="56" t="n">
        <v>5.32614187494631</v>
      </c>
      <c r="F172" s="56" t="n">
        <v>0.417465571303864</v>
      </c>
      <c r="G172" s="56" t="n">
        <v>0.0331760718916978</v>
      </c>
      <c r="H172" s="57" t="n">
        <v>7.00153350547705</v>
      </c>
      <c r="I172" s="57" t="n">
        <v>2.18409139953677</v>
      </c>
      <c r="J172" s="56" t="n">
        <v>0.20596811299429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108</v>
      </c>
      <c r="D173" s="55" t="s">
        <v>165</v>
      </c>
      <c r="E173" s="56" t="n">
        <v>1.72792041102593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109</v>
      </c>
      <c r="D174" s="55" t="n">
        <v>0</v>
      </c>
      <c r="E174" s="56" t="n">
        <v>16.8672678842707</v>
      </c>
      <c r="F174" s="56" t="n">
        <v>1.85163951245538</v>
      </c>
      <c r="G174" s="56" t="n">
        <v>0.566757894816504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110</v>
      </c>
      <c r="D175" s="55" t="n">
        <v>8</v>
      </c>
      <c r="E175" s="56" t="n">
        <v>-0.692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111</v>
      </c>
      <c r="D176" s="55" t="n">
        <v>0</v>
      </c>
      <c r="E176" s="56" t="n">
        <v>-0.692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75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112</v>
      </c>
      <c r="D177" s="55" t="n">
        <v>0</v>
      </c>
      <c r="E177" s="56" t="n">
        <v>-5.339</v>
      </c>
      <c r="F177" s="56" t="n">
        <v>-0.584</v>
      </c>
      <c r="G177" s="56" t="n">
        <v>-0.057</v>
      </c>
      <c r="H177" s="57" t="n">
        <v>0</v>
      </c>
      <c r="I177" s="57" t="n">
        <v>0</v>
      </c>
      <c r="J177" s="56" t="n">
        <v>0.275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113</v>
      </c>
      <c r="D178" s="55" t="n">
        <v>1</v>
      </c>
      <c r="E178" s="56" t="n">
        <v>0.936273997811514</v>
      </c>
      <c r="F178" s="56" t="n">
        <v>0</v>
      </c>
      <c r="G178" s="56" t="n">
        <v>0</v>
      </c>
      <c r="H178" s="57" t="n">
        <v>2.32117928624104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114</v>
      </c>
      <c r="D179" s="55" t="n">
        <v>2</v>
      </c>
      <c r="E179" s="56" t="n">
        <v>1.14547271919752</v>
      </c>
      <c r="F179" s="56" t="n">
        <v>0.0463260571833822</v>
      </c>
      <c r="G179" s="56" t="n">
        <v>0</v>
      </c>
      <c r="H179" s="57" t="n">
        <v>2.32117928624104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115</v>
      </c>
      <c r="D180" s="55" t="n">
        <v>2</v>
      </c>
      <c r="E180" s="56" t="n">
        <v>0.0926521143667644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116</v>
      </c>
      <c r="D181" s="55" t="n">
        <v>3</v>
      </c>
      <c r="E181" s="56" t="n">
        <v>0.843134240737556</v>
      </c>
      <c r="F181" s="56" t="n">
        <v>0</v>
      </c>
      <c r="G181" s="56" t="n">
        <v>0</v>
      </c>
      <c r="H181" s="57" t="n">
        <v>2.99900264924001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117</v>
      </c>
      <c r="D182" s="55" t="n">
        <v>4</v>
      </c>
      <c r="E182" s="56" t="n">
        <v>0.978698913337348</v>
      </c>
      <c r="F182" s="56" t="n">
        <v>0.0409619874042537</v>
      </c>
      <c r="G182" s="56" t="n">
        <v>0</v>
      </c>
      <c r="H182" s="57" t="n">
        <v>2.99900264924001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118</v>
      </c>
      <c r="D183" s="55" t="n">
        <v>4</v>
      </c>
      <c r="E183" s="56" t="n">
        <v>0.152632167351564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119</v>
      </c>
      <c r="D184" s="55" t="s">
        <v>158</v>
      </c>
      <c r="E184" s="56" t="n">
        <v>0.869466946926005</v>
      </c>
      <c r="F184" s="56" t="n">
        <v>0.0355979176251253</v>
      </c>
      <c r="G184" s="56" t="n">
        <v>0</v>
      </c>
      <c r="H184" s="57" t="n">
        <v>17.4868674799588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120</v>
      </c>
      <c r="D185" s="55" t="n">
        <v>0</v>
      </c>
      <c r="E185" s="56" t="n">
        <v>3.75777470163309</v>
      </c>
      <c r="F185" s="56" t="n">
        <v>0.294536195144872</v>
      </c>
      <c r="G185" s="56" t="n">
        <v>0.0234068499452878</v>
      </c>
      <c r="H185" s="57" t="n">
        <v>4.93982062387012</v>
      </c>
      <c r="I185" s="57" t="n">
        <v>1.54095095473145</v>
      </c>
      <c r="J185" s="56" t="n">
        <v>0.145317526743662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121</v>
      </c>
      <c r="D186" s="55" t="n">
        <v>0</v>
      </c>
      <c r="E186" s="56" t="n">
        <v>5.17909830438624</v>
      </c>
      <c r="F186" s="56" t="n">
        <v>0.362026984146267</v>
      </c>
      <c r="G186" s="56" t="n">
        <v>0.0211243109461605</v>
      </c>
      <c r="H186" s="57" t="n">
        <v>7.37894034084846</v>
      </c>
      <c r="I186" s="57" t="n">
        <v>3.03024598400095</v>
      </c>
      <c r="J186" s="56" t="n">
        <v>0.170451336600053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122</v>
      </c>
      <c r="D187" s="55" t="n">
        <v>0</v>
      </c>
      <c r="E187" s="56" t="n">
        <v>3.67490140673482</v>
      </c>
      <c r="F187" s="56" t="n">
        <v>0.215293908461256</v>
      </c>
      <c r="G187" s="56" t="n">
        <v>0.00993664192898102</v>
      </c>
      <c r="H187" s="57" t="n">
        <v>84.3869315818713</v>
      </c>
      <c r="I187" s="57" t="n">
        <v>4.05746212100059</v>
      </c>
      <c r="J187" s="56" t="n">
        <v>0.118411649653691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123</v>
      </c>
      <c r="D188" s="55" t="s">
        <v>165</v>
      </c>
      <c r="E188" s="56" t="n">
        <v>1.21910676798374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124</v>
      </c>
      <c r="D189" s="55" t="n">
        <v>0</v>
      </c>
      <c r="E189" s="56" t="n">
        <v>11.9004326263501</v>
      </c>
      <c r="F189" s="56" t="n">
        <v>1.30639481257138</v>
      </c>
      <c r="G189" s="56" t="n">
        <v>0.399867019898667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125</v>
      </c>
      <c r="D190" s="55" t="n">
        <v>8</v>
      </c>
      <c r="E190" s="56" t="n">
        <v>-0.692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126</v>
      </c>
      <c r="D191" s="55" t="n">
        <v>8</v>
      </c>
      <c r="E191" s="56" t="n">
        <v>-0.583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127</v>
      </c>
      <c r="D192" s="55" t="n">
        <v>0</v>
      </c>
      <c r="E192" s="56" t="n">
        <v>-0.692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75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128</v>
      </c>
      <c r="D193" s="55" t="n">
        <v>0</v>
      </c>
      <c r="E193" s="56" t="n">
        <v>-5.339</v>
      </c>
      <c r="F193" s="56" t="n">
        <v>-0.584</v>
      </c>
      <c r="G193" s="56" t="n">
        <v>-0.057</v>
      </c>
      <c r="H193" s="57" t="n">
        <v>0</v>
      </c>
      <c r="I193" s="57" t="n">
        <v>0</v>
      </c>
      <c r="J193" s="56" t="n">
        <v>0.275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129</v>
      </c>
      <c r="D194" s="55" t="n">
        <v>0</v>
      </c>
      <c r="E194" s="56" t="n">
        <v>-0.583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48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130</v>
      </c>
      <c r="D195" s="55" t="n">
        <v>0</v>
      </c>
      <c r="E195" s="56" t="n">
        <v>-4.54</v>
      </c>
      <c r="F195" s="56" t="n">
        <v>-0.489</v>
      </c>
      <c r="G195" s="56" t="n">
        <v>-0.044</v>
      </c>
      <c r="H195" s="57" t="n">
        <v>0</v>
      </c>
      <c r="I195" s="57" t="n">
        <v>0</v>
      </c>
      <c r="J195" s="56" t="n">
        <v>0.248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131</v>
      </c>
      <c r="D196" s="55" t="n">
        <v>0</v>
      </c>
      <c r="E196" s="56" t="n">
        <v>-0.379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203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132</v>
      </c>
      <c r="D197" s="55" t="n">
        <v>0</v>
      </c>
      <c r="E197" s="56" t="n">
        <v>-3.046</v>
      </c>
      <c r="F197" s="56" t="n">
        <v>-0.309</v>
      </c>
      <c r="G197" s="56" t="n">
        <v>-0.02</v>
      </c>
      <c r="H197" s="57" t="n">
        <v>0</v>
      </c>
      <c r="I197" s="57" t="n">
        <v>0</v>
      </c>
      <c r="J197" s="56" t="n">
        <v>0.203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8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8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n">
        <v>1</v>
      </c>
      <c r="D207" s="55" t="n">
        <v>1</v>
      </c>
      <c r="E207" s="56" t="n">
        <v>1.929</v>
      </c>
      <c r="F207" s="56" t="n">
        <v>0</v>
      </c>
      <c r="G207" s="56" t="n">
        <v>0</v>
      </c>
      <c r="H207" s="57" t="n">
        <v>4.57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n">
        <v>3</v>
      </c>
      <c r="D208" s="55" t="n">
        <v>2</v>
      </c>
      <c r="E208" s="56" t="n">
        <v>2.36</v>
      </c>
      <c r="F208" s="56" t="n">
        <v>0.095</v>
      </c>
      <c r="G208" s="56" t="n">
        <v>0</v>
      </c>
      <c r="H208" s="57" t="n">
        <v>4.57</v>
      </c>
      <c r="I208" s="57" t="n">
        <v>0</v>
      </c>
      <c r="J208" s="56" t="n">
        <v>0</v>
      </c>
      <c r="K208" s="54" t="s">
        <v>155</v>
      </c>
    </row>
    <row r="209" customFormat="false" ht="27.75" hidden="false" customHeight="true" outlineLevel="0" collapsed="false">
      <c r="B209" s="25" t="s">
        <v>62</v>
      </c>
      <c r="C209" s="54" t="n">
        <v>11</v>
      </c>
      <c r="D209" s="55" t="n">
        <v>2</v>
      </c>
      <c r="E209" s="56" t="n">
        <v>0.191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900</v>
      </c>
    </row>
    <row r="210" customFormat="false" ht="27.75" hidden="false" customHeight="true" outlineLevel="0" collapsed="false">
      <c r="B210" s="25" t="s">
        <v>63</v>
      </c>
      <c r="C210" s="54" t="n">
        <v>13</v>
      </c>
      <c r="D210" s="55" t="n">
        <v>3</v>
      </c>
      <c r="E210" s="56" t="n">
        <v>1.738</v>
      </c>
      <c r="F210" s="56" t="n">
        <v>0</v>
      </c>
      <c r="G210" s="56" t="n">
        <v>0</v>
      </c>
      <c r="H210" s="57" t="n">
        <v>5.86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37</v>
      </c>
      <c r="D211" s="55" t="n">
        <v>4</v>
      </c>
      <c r="E211" s="56" t="n">
        <v>2.017</v>
      </c>
      <c r="F211" s="56" t="n">
        <v>0.085</v>
      </c>
      <c r="G211" s="56" t="n">
        <v>0</v>
      </c>
      <c r="H211" s="57" t="n">
        <v>5.86</v>
      </c>
      <c r="I211" s="57" t="n">
        <v>0</v>
      </c>
      <c r="J211" s="56" t="n">
        <v>0</v>
      </c>
      <c r="K211" s="54" t="s">
        <v>157</v>
      </c>
    </row>
    <row r="212" customFormat="false" ht="27.75" hidden="false" customHeight="true" outlineLevel="0" collapsed="false">
      <c r="B212" s="25" t="s">
        <v>65</v>
      </c>
      <c r="C212" s="54" t="n">
        <v>901</v>
      </c>
      <c r="D212" s="55" t="n">
        <v>4</v>
      </c>
      <c r="E212" s="56" t="n">
        <v>0.315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n">
        <v>81</v>
      </c>
      <c r="D213" s="55" t="s">
        <v>158</v>
      </c>
      <c r="E213" s="56" t="n">
        <v>1.792</v>
      </c>
      <c r="F213" s="56" t="n">
        <v>0.073</v>
      </c>
      <c r="G213" s="56" t="n">
        <v>0</v>
      </c>
      <c r="H213" s="57" t="n">
        <v>35.51</v>
      </c>
      <c r="I213" s="57" t="n">
        <v>0</v>
      </c>
      <c r="J213" s="56" t="n">
        <v>0</v>
      </c>
      <c r="K213" s="54" t="s">
        <v>159</v>
      </c>
    </row>
    <row r="214" customFormat="false" ht="27.75" hidden="false" customHeight="true" outlineLevel="0" collapsed="false">
      <c r="B214" s="25" t="s">
        <v>67</v>
      </c>
      <c r="C214" s="54" t="n">
        <v>80</v>
      </c>
      <c r="D214" s="55" t="s">
        <v>158</v>
      </c>
      <c r="E214" s="56" t="n">
        <v>1.226</v>
      </c>
      <c r="F214" s="56" t="n">
        <v>0.044</v>
      </c>
      <c r="G214" s="56" t="n">
        <v>0</v>
      </c>
      <c r="H214" s="57" t="n">
        <v>9.37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0</v>
      </c>
      <c r="D215" s="55" t="s">
        <v>158</v>
      </c>
      <c r="E215" s="56" t="n">
        <v>0.885</v>
      </c>
      <c r="F215" s="56" t="n">
        <v>0.014</v>
      </c>
      <c r="G215" s="56" t="n">
        <v>0</v>
      </c>
      <c r="H215" s="57" t="n">
        <v>280.04</v>
      </c>
      <c r="I215" s="57" t="n">
        <v>0</v>
      </c>
      <c r="J215" s="56" t="n">
        <v>0</v>
      </c>
      <c r="K215" s="54" t="n">
        <v>90</v>
      </c>
    </row>
    <row r="216" customFormat="false" ht="27.75" hidden="false" customHeight="true" outlineLevel="0" collapsed="false">
      <c r="B216" s="25" t="s">
        <v>69</v>
      </c>
      <c r="C216" s="54" t="s">
        <v>161</v>
      </c>
      <c r="D216" s="55" t="n">
        <v>0</v>
      </c>
      <c r="E216" s="56" t="n">
        <v>7.734</v>
      </c>
      <c r="F216" s="56" t="n">
        <v>0.607</v>
      </c>
      <c r="G216" s="56" t="n">
        <v>0.048</v>
      </c>
      <c r="H216" s="57" t="n">
        <v>9.37</v>
      </c>
      <c r="I216" s="57" t="n">
        <v>3.2</v>
      </c>
      <c r="J216" s="56" t="n">
        <v>0.299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59</v>
      </c>
      <c r="D217" s="55" t="n">
        <v>0</v>
      </c>
      <c r="E217" s="56" t="n">
        <v>7.131</v>
      </c>
      <c r="F217" s="56" t="n">
        <v>0.5</v>
      </c>
      <c r="G217" s="56" t="n">
        <v>0.029</v>
      </c>
      <c r="H217" s="57" t="n">
        <v>9.37</v>
      </c>
      <c r="I217" s="57" t="n">
        <v>4.2</v>
      </c>
      <c r="J217" s="56" t="n">
        <v>0.235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2</v>
      </c>
      <c r="D218" s="55" t="n">
        <v>0</v>
      </c>
      <c r="E218" s="56" t="n">
        <v>4.448</v>
      </c>
      <c r="F218" s="56" t="n">
        <v>0.262</v>
      </c>
      <c r="G218" s="56" t="n">
        <v>0.012</v>
      </c>
      <c r="H218" s="57" t="n">
        <v>104.04</v>
      </c>
      <c r="I218" s="57" t="n">
        <v>4.94</v>
      </c>
      <c r="J218" s="56" t="n">
        <v>0.143</v>
      </c>
      <c r="K218" s="54" t="s">
        <v>163</v>
      </c>
    </row>
    <row r="219" customFormat="false" ht="27.75" hidden="false" customHeight="true" outlineLevel="0" collapsed="false">
      <c r="B219" s="25" t="s">
        <v>72</v>
      </c>
      <c r="C219" s="54" t="n">
        <v>61</v>
      </c>
      <c r="D219" s="55" t="n">
        <v>0</v>
      </c>
      <c r="E219" s="56" t="n">
        <v>4.716</v>
      </c>
      <c r="F219" s="56" t="n">
        <v>0.305</v>
      </c>
      <c r="G219" s="56" t="n">
        <v>0.012</v>
      </c>
      <c r="H219" s="57" t="n">
        <v>104.04</v>
      </c>
      <c r="I219" s="57" t="n">
        <v>4.19</v>
      </c>
      <c r="J219" s="56" t="n">
        <v>0.164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4</v>
      </c>
      <c r="D220" s="55" t="s">
        <v>165</v>
      </c>
      <c r="E220" s="56" t="n">
        <v>2.464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04</v>
      </c>
      <c r="D221" s="55" t="n">
        <v>0</v>
      </c>
      <c r="E221" s="56" t="n">
        <v>24.482</v>
      </c>
      <c r="F221" s="56" t="n">
        <v>2.646</v>
      </c>
      <c r="G221" s="56" t="n">
        <v>0.774</v>
      </c>
      <c r="H221" s="57" t="n">
        <v>0</v>
      </c>
      <c r="I221" s="57" t="n">
        <v>0</v>
      </c>
      <c r="J221" s="56" t="n">
        <v>0</v>
      </c>
      <c r="K221" s="54" t="n">
        <v>805</v>
      </c>
    </row>
    <row r="222" customFormat="false" ht="27.75" hidden="false" customHeight="true" outlineLevel="0" collapsed="false">
      <c r="B222" s="25" t="s">
        <v>121</v>
      </c>
      <c r="C222" s="54" t="n">
        <v>986</v>
      </c>
      <c r="D222" s="55" t="n">
        <v>8</v>
      </c>
      <c r="E222" s="56" t="n">
        <v>-0.696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n">
        <v>970</v>
      </c>
      <c r="D223" s="55" t="n">
        <v>8</v>
      </c>
      <c r="E223" s="56" t="n">
        <v>-0.586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71</v>
      </c>
      <c r="D224" s="55" t="n">
        <v>0</v>
      </c>
      <c r="E224" s="56" t="n">
        <v>-0.696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77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73</v>
      </c>
      <c r="D225" s="55" t="n">
        <v>0</v>
      </c>
      <c r="E225" s="56" t="n">
        <v>-5.373</v>
      </c>
      <c r="F225" s="56" t="n">
        <v>-0.588</v>
      </c>
      <c r="G225" s="56" t="n">
        <v>-0.057</v>
      </c>
      <c r="H225" s="57" t="n">
        <v>0</v>
      </c>
      <c r="I225" s="57" t="n">
        <v>0</v>
      </c>
      <c r="J225" s="56" t="n">
        <v>0.277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72</v>
      </c>
      <c r="D226" s="55" t="n">
        <v>0</v>
      </c>
      <c r="E226" s="56" t="n">
        <v>-0.586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5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74</v>
      </c>
      <c r="D227" s="55" t="n">
        <v>0</v>
      </c>
      <c r="E227" s="56" t="n">
        <v>-4.566</v>
      </c>
      <c r="F227" s="56" t="n">
        <v>-0.492</v>
      </c>
      <c r="G227" s="56" t="n">
        <v>-0.044</v>
      </c>
      <c r="H227" s="57" t="n">
        <v>0</v>
      </c>
      <c r="I227" s="57" t="n">
        <v>0</v>
      </c>
      <c r="J227" s="56" t="n">
        <v>0.25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75</v>
      </c>
      <c r="D228" s="55" t="n">
        <v>0</v>
      </c>
      <c r="E228" s="56" t="n">
        <v>-0.381</v>
      </c>
      <c r="F228" s="56" t="n">
        <v>0</v>
      </c>
      <c r="G228" s="56" t="n">
        <v>0</v>
      </c>
      <c r="H228" s="57" t="n">
        <v>17.86</v>
      </c>
      <c r="I228" s="57" t="n">
        <v>0</v>
      </c>
      <c r="J228" s="56" t="n">
        <v>0.204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77</v>
      </c>
      <c r="D229" s="55" t="n">
        <v>0</v>
      </c>
      <c r="E229" s="56" t="n">
        <v>-3.062</v>
      </c>
      <c r="F229" s="56" t="n">
        <v>-0.311</v>
      </c>
      <c r="G229" s="56" t="n">
        <v>-0.02</v>
      </c>
      <c r="H229" s="57" t="n">
        <v>17.86</v>
      </c>
      <c r="I229" s="57" t="n">
        <v>0</v>
      </c>
      <c r="J229" s="56" t="n">
        <v>0.204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978</v>
      </c>
      <c r="D230" s="55" t="n">
        <v>0</v>
      </c>
      <c r="E230" s="56" t="n">
        <v>-3.204</v>
      </c>
      <c r="F230" s="56" t="n">
        <v>-0.328</v>
      </c>
      <c r="G230" s="56" t="n">
        <v>-0.021</v>
      </c>
      <c r="H230" s="57" t="n">
        <v>17.86</v>
      </c>
      <c r="I230" s="57" t="n">
        <v>0</v>
      </c>
      <c r="J230" s="56" t="n">
        <v>0.129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976</v>
      </c>
      <c r="D231" s="55" t="n">
        <v>0</v>
      </c>
      <c r="E231" s="56" t="n">
        <v>-0.4</v>
      </c>
      <c r="F231" s="56" t="n">
        <v>0</v>
      </c>
      <c r="G231" s="56" t="n">
        <v>0</v>
      </c>
      <c r="H231" s="57" t="n">
        <v>17.86</v>
      </c>
      <c r="I231" s="57" t="n">
        <v>0</v>
      </c>
      <c r="J231" s="56" t="n">
        <v>0.129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100</v>
      </c>
      <c r="D232" s="55" t="n">
        <v>1</v>
      </c>
      <c r="E232" s="56" t="n">
        <v>1.3332633891476</v>
      </c>
      <c r="F232" s="56" t="n">
        <v>0</v>
      </c>
      <c r="G232" s="56" t="n">
        <v>0</v>
      </c>
      <c r="H232" s="57" t="n">
        <v>3.15863851135539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101</v>
      </c>
      <c r="D233" s="55" t="n">
        <v>2</v>
      </c>
      <c r="E233" s="56" t="n">
        <v>1.63115686800847</v>
      </c>
      <c r="F233" s="56" t="n">
        <v>0.0656609756189852</v>
      </c>
      <c r="G233" s="56" t="n">
        <v>0</v>
      </c>
      <c r="H233" s="57" t="n">
        <v>3.15863851135539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102</v>
      </c>
      <c r="D234" s="55" t="n">
        <v>2</v>
      </c>
      <c r="E234" s="56" t="n">
        <v>0.132013119402381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103</v>
      </c>
      <c r="D235" s="55" t="n">
        <v>3</v>
      </c>
      <c r="E235" s="56" t="n">
        <v>1.20125026974522</v>
      </c>
      <c r="F235" s="56" t="n">
        <v>0</v>
      </c>
      <c r="G235" s="56" t="n">
        <v>0</v>
      </c>
      <c r="H235" s="57" t="n">
        <v>4.05024544344477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104</v>
      </c>
      <c r="D236" s="55" t="n">
        <v>4</v>
      </c>
      <c r="E236" s="56" t="n">
        <v>1.39408618761572</v>
      </c>
      <c r="F236" s="56" t="n">
        <v>0.0587492939748815</v>
      </c>
      <c r="G236" s="56" t="n">
        <v>0</v>
      </c>
      <c r="H236" s="57" t="n">
        <v>4.05024544344477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105</v>
      </c>
      <c r="D237" s="55" t="n">
        <v>4</v>
      </c>
      <c r="E237" s="56" t="n">
        <v>0.217717971789267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106</v>
      </c>
      <c r="D238" s="55" t="s">
        <v>158</v>
      </c>
      <c r="E238" s="56" t="n">
        <v>1.23857335062338</v>
      </c>
      <c r="F238" s="56" t="n">
        <v>0.050455276001957</v>
      </c>
      <c r="G238" s="56" t="n">
        <v>0</v>
      </c>
      <c r="H238" s="57" t="n">
        <v>24.5433815182122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107</v>
      </c>
      <c r="D239" s="55" t="n">
        <v>0</v>
      </c>
      <c r="E239" s="56" t="n">
        <v>5.3454945835498</v>
      </c>
      <c r="F239" s="56" t="n">
        <v>0.419539075797095</v>
      </c>
      <c r="G239" s="56" t="n">
        <v>0.0331760718916978</v>
      </c>
      <c r="H239" s="57" t="n">
        <v>6.47624570052517</v>
      </c>
      <c r="I239" s="57" t="n">
        <v>2.21173812611318</v>
      </c>
      <c r="J239" s="56" t="n">
        <v>0.206659281158701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108</v>
      </c>
      <c r="D240" s="55" t="s">
        <v>165</v>
      </c>
      <c r="E240" s="56" t="n">
        <v>1.70303835710715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109</v>
      </c>
      <c r="D241" s="55" t="n">
        <v>0</v>
      </c>
      <c r="E241" s="56" t="n">
        <v>16.9211790010947</v>
      </c>
      <c r="F241" s="56" t="n">
        <v>1.82883096302984</v>
      </c>
      <c r="G241" s="56" t="n">
        <v>0.534964159253627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110</v>
      </c>
      <c r="D242" s="55" t="n">
        <v>8</v>
      </c>
      <c r="E242" s="56" t="n">
        <v>-0.696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111</v>
      </c>
      <c r="D243" s="55" t="n">
        <v>0</v>
      </c>
      <c r="E243" s="56" t="n">
        <v>-0.696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77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112</v>
      </c>
      <c r="D244" s="55" t="n">
        <v>0</v>
      </c>
      <c r="E244" s="56" t="n">
        <v>-5.373</v>
      </c>
      <c r="F244" s="56" t="n">
        <v>-0.588</v>
      </c>
      <c r="G244" s="56" t="n">
        <v>-0.057</v>
      </c>
      <c r="H244" s="57" t="n">
        <v>0</v>
      </c>
      <c r="I244" s="57" t="n">
        <v>0</v>
      </c>
      <c r="J244" s="56" t="n">
        <v>0.277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113</v>
      </c>
      <c r="D245" s="55" t="n">
        <v>1</v>
      </c>
      <c r="E245" s="56" t="n">
        <v>0.940662782176255</v>
      </c>
      <c r="F245" s="56" t="n">
        <v>0</v>
      </c>
      <c r="G245" s="56" t="n">
        <v>0</v>
      </c>
      <c r="H245" s="57" t="n">
        <v>2.22852717187428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114</v>
      </c>
      <c r="D246" s="55" t="n">
        <v>2</v>
      </c>
      <c r="E246" s="56" t="n">
        <v>1.15083678897665</v>
      </c>
      <c r="F246" s="56" t="n">
        <v>0.0463260571833822</v>
      </c>
      <c r="G246" s="56" t="n">
        <v>0</v>
      </c>
      <c r="H246" s="57" t="n">
        <v>2.22852717187428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115</v>
      </c>
      <c r="D247" s="55" t="n">
        <v>2</v>
      </c>
      <c r="E247" s="56" t="n">
        <v>0.0931397570739579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116</v>
      </c>
      <c r="D248" s="55" t="n">
        <v>3</v>
      </c>
      <c r="E248" s="56" t="n">
        <v>0.847523025102297</v>
      </c>
      <c r="F248" s="56" t="n">
        <v>0</v>
      </c>
      <c r="G248" s="56" t="n">
        <v>0</v>
      </c>
      <c r="H248" s="57" t="n">
        <v>2.85758626415389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117</v>
      </c>
      <c r="D249" s="55" t="n">
        <v>4</v>
      </c>
      <c r="E249" s="56" t="n">
        <v>0.983575340409283</v>
      </c>
      <c r="F249" s="56" t="n">
        <v>0.0414496301114472</v>
      </c>
      <c r="G249" s="56" t="n">
        <v>0</v>
      </c>
      <c r="H249" s="57" t="n">
        <v>2.85758626415389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118</v>
      </c>
      <c r="D250" s="55" t="n">
        <v>4</v>
      </c>
      <c r="E250" s="56" t="n">
        <v>0.153607452765951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119</v>
      </c>
      <c r="D251" s="55" t="s">
        <v>158</v>
      </c>
      <c r="E251" s="56" t="n">
        <v>0.873855731290746</v>
      </c>
      <c r="F251" s="56" t="n">
        <v>0.0355979176251253</v>
      </c>
      <c r="G251" s="56" t="n">
        <v>0</v>
      </c>
      <c r="H251" s="57" t="n">
        <v>17.3161925324411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120</v>
      </c>
      <c r="D252" s="55" t="n">
        <v>0</v>
      </c>
      <c r="E252" s="56" t="n">
        <v>3.7714286974345</v>
      </c>
      <c r="F252" s="56" t="n">
        <v>0.295999123266452</v>
      </c>
      <c r="G252" s="56" t="n">
        <v>0.0234068499452878</v>
      </c>
      <c r="H252" s="57" t="n">
        <v>4.56921216640306</v>
      </c>
      <c r="I252" s="57" t="n">
        <v>1.56045666301919</v>
      </c>
      <c r="J252" s="56" t="n">
        <v>0.145805169450856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121</v>
      </c>
      <c r="D253" s="55" t="n">
        <v>0</v>
      </c>
      <c r="E253" s="56" t="n">
        <v>5.19439521920932</v>
      </c>
      <c r="F253" s="56" t="n">
        <v>0.364212257692422</v>
      </c>
      <c r="G253" s="56" t="n">
        <v>0.0211243109461605</v>
      </c>
      <c r="H253" s="57" t="n">
        <v>6.82533770915598</v>
      </c>
      <c r="I253" s="57" t="n">
        <v>3.05938296461634</v>
      </c>
      <c r="J253" s="56" t="n">
        <v>0.171179761115438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122</v>
      </c>
      <c r="D254" s="55" t="n">
        <v>0</v>
      </c>
      <c r="E254" s="56" t="n">
        <v>3.68318194167563</v>
      </c>
      <c r="F254" s="56" t="n">
        <v>0.216950015449419</v>
      </c>
      <c r="G254" s="56" t="n">
        <v>0.00993664192898102</v>
      </c>
      <c r="H254" s="57" t="n">
        <v>86.1506855242655</v>
      </c>
      <c r="I254" s="57" t="n">
        <v>4.09058426076386</v>
      </c>
      <c r="J254" s="56" t="n">
        <v>0.118411649653691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123</v>
      </c>
      <c r="D255" s="55" t="s">
        <v>165</v>
      </c>
      <c r="E255" s="56" t="n">
        <v>1.20155163052478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124</v>
      </c>
      <c r="D256" s="55" t="n">
        <v>0</v>
      </c>
      <c r="E256" s="56" t="n">
        <v>11.9384687575112</v>
      </c>
      <c r="F256" s="56" t="n">
        <v>1.29030260323399</v>
      </c>
      <c r="G256" s="56" t="n">
        <v>0.377435455367766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125</v>
      </c>
      <c r="D257" s="55" t="n">
        <v>8</v>
      </c>
      <c r="E257" s="56" t="n">
        <v>-0.696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126</v>
      </c>
      <c r="D258" s="55" t="n">
        <v>8</v>
      </c>
      <c r="E258" s="56" t="n">
        <v>-0.586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127</v>
      </c>
      <c r="D259" s="55" t="n">
        <v>0</v>
      </c>
      <c r="E259" s="56" t="n">
        <v>-0.696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77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128</v>
      </c>
      <c r="D260" s="55" t="n">
        <v>0</v>
      </c>
      <c r="E260" s="56" t="n">
        <v>-5.373</v>
      </c>
      <c r="F260" s="56" t="n">
        <v>-0.588</v>
      </c>
      <c r="G260" s="56" t="n">
        <v>-0.057</v>
      </c>
      <c r="H260" s="57" t="n">
        <v>0</v>
      </c>
      <c r="I260" s="57" t="n">
        <v>0</v>
      </c>
      <c r="J260" s="56" t="n">
        <v>0.277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129</v>
      </c>
      <c r="D261" s="55" t="n">
        <v>0</v>
      </c>
      <c r="E261" s="56" t="n">
        <v>-0.586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5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130</v>
      </c>
      <c r="D262" s="55" t="n">
        <v>0</v>
      </c>
      <c r="E262" s="56" t="n">
        <v>-4.566</v>
      </c>
      <c r="F262" s="56" t="n">
        <v>-0.492</v>
      </c>
      <c r="G262" s="56" t="n">
        <v>-0.044</v>
      </c>
      <c r="H262" s="57" t="n">
        <v>0</v>
      </c>
      <c r="I262" s="57" t="n">
        <v>0</v>
      </c>
      <c r="J262" s="56" t="n">
        <v>0.25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131</v>
      </c>
      <c r="D263" s="55" t="n">
        <v>0</v>
      </c>
      <c r="E263" s="56" t="n">
        <v>-0.381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204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132</v>
      </c>
      <c r="D264" s="55" t="n">
        <v>0</v>
      </c>
      <c r="E264" s="56" t="n">
        <v>-3.062</v>
      </c>
      <c r="F264" s="56" t="n">
        <v>-0.311</v>
      </c>
      <c r="G264" s="56" t="n">
        <v>-0.02</v>
      </c>
      <c r="H264" s="57" t="n">
        <v>0</v>
      </c>
      <c r="I264" s="57" t="n">
        <v>0</v>
      </c>
      <c r="J264" s="56" t="n">
        <v>0.204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8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9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n">
        <v>1</v>
      </c>
      <c r="D274" s="55" t="n">
        <v>1</v>
      </c>
      <c r="E274" s="56" t="n">
        <v>1.925</v>
      </c>
      <c r="F274" s="56" t="n">
        <v>0</v>
      </c>
      <c r="G274" s="56" t="n">
        <v>0</v>
      </c>
      <c r="H274" s="57" t="n">
        <v>4.65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n">
        <v>3</v>
      </c>
      <c r="D275" s="55" t="n">
        <v>2</v>
      </c>
      <c r="E275" s="56" t="n">
        <v>2.355</v>
      </c>
      <c r="F275" s="56" t="n">
        <v>0.095</v>
      </c>
      <c r="G275" s="56" t="n">
        <v>0</v>
      </c>
      <c r="H275" s="57" t="n">
        <v>4.65</v>
      </c>
      <c r="I275" s="57" t="n">
        <v>0</v>
      </c>
      <c r="J275" s="56" t="n">
        <v>0</v>
      </c>
      <c r="K275" s="54" t="s">
        <v>155</v>
      </c>
    </row>
    <row r="276" customFormat="false" ht="27.75" hidden="false" customHeight="true" outlineLevel="0" collapsed="false">
      <c r="B276" s="25" t="s">
        <v>62</v>
      </c>
      <c r="C276" s="54" t="n">
        <v>11</v>
      </c>
      <c r="D276" s="55" t="n">
        <v>2</v>
      </c>
      <c r="E276" s="56" t="n">
        <v>0.19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900</v>
      </c>
    </row>
    <row r="277" customFormat="false" ht="27.75" hidden="false" customHeight="true" outlineLevel="0" collapsed="false">
      <c r="B277" s="25" t="s">
        <v>63</v>
      </c>
      <c r="C277" s="54" t="n">
        <v>13</v>
      </c>
      <c r="D277" s="55" t="n">
        <v>3</v>
      </c>
      <c r="E277" s="56" t="n">
        <v>1.734</v>
      </c>
      <c r="F277" s="56" t="n">
        <v>0</v>
      </c>
      <c r="G277" s="56" t="n">
        <v>0</v>
      </c>
      <c r="H277" s="57" t="n">
        <v>5.99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37</v>
      </c>
      <c r="D278" s="55" t="n">
        <v>4</v>
      </c>
      <c r="E278" s="56" t="n">
        <v>2.012</v>
      </c>
      <c r="F278" s="56" t="n">
        <v>0.084</v>
      </c>
      <c r="G278" s="56" t="n">
        <v>0</v>
      </c>
      <c r="H278" s="57" t="n">
        <v>5.99</v>
      </c>
      <c r="I278" s="57" t="n">
        <v>0</v>
      </c>
      <c r="J278" s="56" t="n">
        <v>0</v>
      </c>
      <c r="K278" s="54" t="s">
        <v>157</v>
      </c>
    </row>
    <row r="279" customFormat="false" ht="27.75" hidden="false" customHeight="true" outlineLevel="0" collapsed="false">
      <c r="B279" s="25" t="s">
        <v>65</v>
      </c>
      <c r="C279" s="54" t="n">
        <v>901</v>
      </c>
      <c r="D279" s="55" t="n">
        <v>4</v>
      </c>
      <c r="E279" s="56" t="n">
        <v>0.314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n">
        <v>81</v>
      </c>
      <c r="D280" s="55" t="s">
        <v>158</v>
      </c>
      <c r="E280" s="56" t="n">
        <v>1.788</v>
      </c>
      <c r="F280" s="56" t="n">
        <v>0.073</v>
      </c>
      <c r="G280" s="56" t="n">
        <v>0</v>
      </c>
      <c r="H280" s="57" t="n">
        <v>35.67</v>
      </c>
      <c r="I280" s="57" t="n">
        <v>0</v>
      </c>
      <c r="J280" s="56" t="n">
        <v>0</v>
      </c>
      <c r="K280" s="54" t="s">
        <v>159</v>
      </c>
    </row>
    <row r="281" customFormat="false" ht="27.75" hidden="false" customHeight="true" outlineLevel="0" collapsed="false">
      <c r="B281" s="25" t="s">
        <v>67</v>
      </c>
      <c r="C281" s="54" t="n">
        <v>80</v>
      </c>
      <c r="D281" s="55" t="s">
        <v>158</v>
      </c>
      <c r="E281" s="56" t="n">
        <v>1.224</v>
      </c>
      <c r="F281" s="56" t="n">
        <v>0.044</v>
      </c>
      <c r="G281" s="56" t="n">
        <v>0</v>
      </c>
      <c r="H281" s="57" t="n">
        <v>9.72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0</v>
      </c>
      <c r="D282" s="55" t="s">
        <v>158</v>
      </c>
      <c r="E282" s="56" t="n">
        <v>0.884</v>
      </c>
      <c r="F282" s="56" t="n">
        <v>0.014</v>
      </c>
      <c r="G282" s="56" t="n">
        <v>0</v>
      </c>
      <c r="H282" s="57" t="n">
        <v>278.48</v>
      </c>
      <c r="I282" s="57" t="n">
        <v>0</v>
      </c>
      <c r="J282" s="56" t="n">
        <v>0</v>
      </c>
      <c r="K282" s="54" t="n">
        <v>90</v>
      </c>
    </row>
    <row r="283" customFormat="false" ht="27.75" hidden="false" customHeight="true" outlineLevel="0" collapsed="false">
      <c r="B283" s="25" t="s">
        <v>69</v>
      </c>
      <c r="C283" s="54" t="s">
        <v>161</v>
      </c>
      <c r="D283" s="55" t="n">
        <v>0</v>
      </c>
      <c r="E283" s="56" t="n">
        <v>7.721</v>
      </c>
      <c r="F283" s="56" t="n">
        <v>0.606</v>
      </c>
      <c r="G283" s="56" t="n">
        <v>0.048</v>
      </c>
      <c r="H283" s="57" t="n">
        <v>9.72</v>
      </c>
      <c r="I283" s="57" t="n">
        <v>3.18</v>
      </c>
      <c r="J283" s="56" t="n">
        <v>0.298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59</v>
      </c>
      <c r="D284" s="55" t="n">
        <v>0</v>
      </c>
      <c r="E284" s="56" t="n">
        <v>7.121</v>
      </c>
      <c r="F284" s="56" t="n">
        <v>0.499</v>
      </c>
      <c r="G284" s="56" t="n">
        <v>0.029</v>
      </c>
      <c r="H284" s="57" t="n">
        <v>9.72</v>
      </c>
      <c r="I284" s="57" t="n">
        <v>4.18</v>
      </c>
      <c r="J284" s="56" t="n">
        <v>0.235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2</v>
      </c>
      <c r="D285" s="55" t="n">
        <v>0</v>
      </c>
      <c r="E285" s="56" t="n">
        <v>4.443</v>
      </c>
      <c r="F285" s="56" t="n">
        <v>0.261</v>
      </c>
      <c r="G285" s="56" t="n">
        <v>0.012</v>
      </c>
      <c r="H285" s="57" t="n">
        <v>103.07</v>
      </c>
      <c r="I285" s="57" t="n">
        <v>4.92</v>
      </c>
      <c r="J285" s="56" t="n">
        <v>0.143</v>
      </c>
      <c r="K285" s="54" t="s">
        <v>163</v>
      </c>
    </row>
    <row r="286" customFormat="false" ht="27.75" hidden="false" customHeight="true" outlineLevel="0" collapsed="false">
      <c r="B286" s="25" t="s">
        <v>72</v>
      </c>
      <c r="C286" s="54" t="n">
        <v>61</v>
      </c>
      <c r="D286" s="55" t="n">
        <v>0</v>
      </c>
      <c r="E286" s="56" t="n">
        <v>4.71</v>
      </c>
      <c r="F286" s="56" t="n">
        <v>0.304</v>
      </c>
      <c r="G286" s="56" t="n">
        <v>0.012</v>
      </c>
      <c r="H286" s="57" t="n">
        <v>103.07</v>
      </c>
      <c r="I286" s="57" t="n">
        <v>4.18</v>
      </c>
      <c r="J286" s="56" t="n">
        <v>0.164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4</v>
      </c>
      <c r="D287" s="55" t="s">
        <v>165</v>
      </c>
      <c r="E287" s="56" t="n">
        <v>2.48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04</v>
      </c>
      <c r="D288" s="55" t="n">
        <v>0</v>
      </c>
      <c r="E288" s="56" t="n">
        <v>24.446</v>
      </c>
      <c r="F288" s="56" t="n">
        <v>2.661</v>
      </c>
      <c r="G288" s="56" t="n">
        <v>0.795</v>
      </c>
      <c r="H288" s="57" t="n">
        <v>0</v>
      </c>
      <c r="I288" s="57" t="n">
        <v>0</v>
      </c>
      <c r="J288" s="56" t="n">
        <v>0</v>
      </c>
      <c r="K288" s="54" t="n">
        <v>805</v>
      </c>
    </row>
    <row r="289" customFormat="false" ht="27.75" hidden="false" customHeight="true" outlineLevel="0" collapsed="false">
      <c r="B289" s="25" t="s">
        <v>121</v>
      </c>
      <c r="C289" s="54" t="n">
        <v>986</v>
      </c>
      <c r="D289" s="55" t="n">
        <v>8</v>
      </c>
      <c r="E289" s="56" t="n">
        <v>-0.694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n">
        <v>970</v>
      </c>
      <c r="D290" s="55" t="n">
        <v>8</v>
      </c>
      <c r="E290" s="56" t="n">
        <v>-0.585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71</v>
      </c>
      <c r="D291" s="55" t="n">
        <v>0</v>
      </c>
      <c r="E291" s="56" t="n">
        <v>-0.694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76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73</v>
      </c>
      <c r="D292" s="55" t="n">
        <v>0</v>
      </c>
      <c r="E292" s="56" t="n">
        <v>-5.358</v>
      </c>
      <c r="F292" s="56" t="n">
        <v>-0.586</v>
      </c>
      <c r="G292" s="56" t="n">
        <v>-0.057</v>
      </c>
      <c r="H292" s="57" t="n">
        <v>0</v>
      </c>
      <c r="I292" s="57" t="n">
        <v>0</v>
      </c>
      <c r="J292" s="56" t="n">
        <v>0.276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72</v>
      </c>
      <c r="D293" s="55" t="n">
        <v>0</v>
      </c>
      <c r="E293" s="56" t="n">
        <v>-0.585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49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74</v>
      </c>
      <c r="D294" s="55" t="n">
        <v>0</v>
      </c>
      <c r="E294" s="56" t="n">
        <v>-4.554</v>
      </c>
      <c r="F294" s="56" t="n">
        <v>-0.49</v>
      </c>
      <c r="G294" s="56" t="n">
        <v>-0.044</v>
      </c>
      <c r="H294" s="57" t="n">
        <v>0</v>
      </c>
      <c r="I294" s="57" t="n">
        <v>0</v>
      </c>
      <c r="J294" s="56" t="n">
        <v>0.249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75</v>
      </c>
      <c r="D295" s="55" t="n">
        <v>0</v>
      </c>
      <c r="E295" s="56" t="n">
        <v>-0.381</v>
      </c>
      <c r="F295" s="56" t="n">
        <v>0</v>
      </c>
      <c r="G295" s="56" t="n">
        <v>0</v>
      </c>
      <c r="H295" s="57" t="n">
        <v>17.7</v>
      </c>
      <c r="I295" s="57" t="n">
        <v>0</v>
      </c>
      <c r="J295" s="56" t="n">
        <v>0.204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77</v>
      </c>
      <c r="D296" s="55" t="n">
        <v>0</v>
      </c>
      <c r="E296" s="56" t="n">
        <v>-3.055</v>
      </c>
      <c r="F296" s="56" t="n">
        <v>-0.31</v>
      </c>
      <c r="G296" s="56" t="n">
        <v>-0.02</v>
      </c>
      <c r="H296" s="57" t="n">
        <v>17.7</v>
      </c>
      <c r="I296" s="57" t="n">
        <v>0</v>
      </c>
      <c r="J296" s="56" t="n">
        <v>0.204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978</v>
      </c>
      <c r="D297" s="55" t="n">
        <v>0</v>
      </c>
      <c r="E297" s="56" t="n">
        <v>-3.197</v>
      </c>
      <c r="F297" s="56" t="n">
        <v>-0.327</v>
      </c>
      <c r="G297" s="56" t="n">
        <v>-0.021</v>
      </c>
      <c r="H297" s="57" t="n">
        <v>17.7</v>
      </c>
      <c r="I297" s="57" t="n">
        <v>0</v>
      </c>
      <c r="J297" s="56" t="n">
        <v>0.128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976</v>
      </c>
      <c r="D298" s="55" t="n">
        <v>0</v>
      </c>
      <c r="E298" s="56" t="n">
        <v>-0.399</v>
      </c>
      <c r="F298" s="56" t="n">
        <v>0</v>
      </c>
      <c r="G298" s="56" t="n">
        <v>0</v>
      </c>
      <c r="H298" s="57" t="n">
        <v>17.7</v>
      </c>
      <c r="I298" s="57" t="n">
        <v>0</v>
      </c>
      <c r="J298" s="56" t="n">
        <v>0.128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100</v>
      </c>
      <c r="D299" s="55" t="n">
        <v>1</v>
      </c>
      <c r="E299" s="56" t="n">
        <v>1.33049871648996</v>
      </c>
      <c r="F299" s="56" t="n">
        <v>0</v>
      </c>
      <c r="G299" s="56" t="n">
        <v>0</v>
      </c>
      <c r="H299" s="57" t="n">
        <v>3.21393196450822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101</v>
      </c>
      <c r="D300" s="55" t="n">
        <v>2</v>
      </c>
      <c r="E300" s="56" t="n">
        <v>1.62770102718642</v>
      </c>
      <c r="F300" s="56" t="n">
        <v>0.0656609756189852</v>
      </c>
      <c r="G300" s="56" t="n">
        <v>0</v>
      </c>
      <c r="H300" s="57" t="n">
        <v>3.21393196450822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102</v>
      </c>
      <c r="D301" s="55" t="n">
        <v>2</v>
      </c>
      <c r="E301" s="56" t="n">
        <v>0.13132195123797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103</v>
      </c>
      <c r="D302" s="55" t="n">
        <v>3</v>
      </c>
      <c r="E302" s="56" t="n">
        <v>1.19848559708758</v>
      </c>
      <c r="F302" s="56" t="n">
        <v>0</v>
      </c>
      <c r="G302" s="56" t="n">
        <v>0</v>
      </c>
      <c r="H302" s="57" t="n">
        <v>4.14009730481812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104</v>
      </c>
      <c r="D303" s="55" t="n">
        <v>4</v>
      </c>
      <c r="E303" s="56" t="n">
        <v>1.39063034679367</v>
      </c>
      <c r="F303" s="56" t="n">
        <v>0.0580581258104711</v>
      </c>
      <c r="G303" s="56" t="n">
        <v>0</v>
      </c>
      <c r="H303" s="57" t="n">
        <v>4.14009730481812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105</v>
      </c>
      <c r="D304" s="55" t="n">
        <v>4</v>
      </c>
      <c r="E304" s="56" t="n">
        <v>0.217026803624856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106</v>
      </c>
      <c r="D305" s="55" t="s">
        <v>158</v>
      </c>
      <c r="E305" s="56" t="n">
        <v>1.23580867796574</v>
      </c>
      <c r="F305" s="56" t="n">
        <v>0.050455276001957</v>
      </c>
      <c r="G305" s="56" t="n">
        <v>0</v>
      </c>
      <c r="H305" s="57" t="n">
        <v>24.6539684245179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107</v>
      </c>
      <c r="D306" s="55" t="n">
        <v>0</v>
      </c>
      <c r="E306" s="56" t="n">
        <v>5.33650939741247</v>
      </c>
      <c r="F306" s="56" t="n">
        <v>0.418847907632684</v>
      </c>
      <c r="G306" s="56" t="n">
        <v>0.0331760718916978</v>
      </c>
      <c r="H306" s="57" t="n">
        <v>6.7181545580688</v>
      </c>
      <c r="I306" s="57" t="n">
        <v>2.19791476282498</v>
      </c>
      <c r="J306" s="56" t="n">
        <v>0.20596811299429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108</v>
      </c>
      <c r="D307" s="55" t="s">
        <v>165</v>
      </c>
      <c r="E307" s="56" t="n">
        <v>1.71409704773772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109</v>
      </c>
      <c r="D308" s="55" t="n">
        <v>0</v>
      </c>
      <c r="E308" s="56" t="n">
        <v>16.8962969471759</v>
      </c>
      <c r="F308" s="56" t="n">
        <v>1.839198485496</v>
      </c>
      <c r="G308" s="56" t="n">
        <v>0.549478690706244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110</v>
      </c>
      <c r="D309" s="55" t="n">
        <v>8</v>
      </c>
      <c r="E309" s="56" t="n">
        <v>-0.694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111</v>
      </c>
      <c r="D310" s="55" t="n">
        <v>0</v>
      </c>
      <c r="E310" s="56" t="n">
        <v>-0.694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76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112</v>
      </c>
      <c r="D311" s="55" t="n">
        <v>0</v>
      </c>
      <c r="E311" s="56" t="n">
        <v>-5.358</v>
      </c>
      <c r="F311" s="56" t="n">
        <v>-0.586</v>
      </c>
      <c r="G311" s="56" t="n">
        <v>-0.057</v>
      </c>
      <c r="H311" s="57" t="n">
        <v>0</v>
      </c>
      <c r="I311" s="57" t="n">
        <v>0</v>
      </c>
      <c r="J311" s="56" t="n">
        <v>0.276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113</v>
      </c>
      <c r="D312" s="55" t="n">
        <v>1</v>
      </c>
      <c r="E312" s="56" t="n">
        <v>0.938712211347481</v>
      </c>
      <c r="F312" s="56" t="n">
        <v>0</v>
      </c>
      <c r="G312" s="56" t="n">
        <v>0</v>
      </c>
      <c r="H312" s="57" t="n">
        <v>2.26753858844976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114</v>
      </c>
      <c r="D313" s="55" t="n">
        <v>2</v>
      </c>
      <c r="E313" s="56" t="n">
        <v>1.14839857544068</v>
      </c>
      <c r="F313" s="56" t="n">
        <v>0.0463260571833822</v>
      </c>
      <c r="G313" s="56" t="n">
        <v>0</v>
      </c>
      <c r="H313" s="57" t="n">
        <v>2.26753858844976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115</v>
      </c>
      <c r="D314" s="55" t="n">
        <v>2</v>
      </c>
      <c r="E314" s="56" t="n">
        <v>0.0926521143667644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116</v>
      </c>
      <c r="D315" s="55" t="n">
        <v>3</v>
      </c>
      <c r="E315" s="56" t="n">
        <v>0.845572454273523</v>
      </c>
      <c r="F315" s="56" t="n">
        <v>0</v>
      </c>
      <c r="G315" s="56" t="n">
        <v>0</v>
      </c>
      <c r="H315" s="57" t="n">
        <v>2.92097981608905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117</v>
      </c>
      <c r="D316" s="55" t="n">
        <v>4</v>
      </c>
      <c r="E316" s="56" t="n">
        <v>0.981137126873315</v>
      </c>
      <c r="F316" s="56" t="n">
        <v>0.0409619874042537</v>
      </c>
      <c r="G316" s="56" t="n">
        <v>0</v>
      </c>
      <c r="H316" s="57" t="n">
        <v>2.92097981608905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118</v>
      </c>
      <c r="D317" s="55" t="n">
        <v>4</v>
      </c>
      <c r="E317" s="56" t="n">
        <v>0.153119810058758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119</v>
      </c>
      <c r="D318" s="55" t="s">
        <v>158</v>
      </c>
      <c r="E318" s="56" t="n">
        <v>0.871905160461972</v>
      </c>
      <c r="F318" s="56" t="n">
        <v>0.0355979176251253</v>
      </c>
      <c r="G318" s="56" t="n">
        <v>0</v>
      </c>
      <c r="H318" s="57" t="n">
        <v>17.394215365592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120</v>
      </c>
      <c r="D319" s="55" t="n">
        <v>0</v>
      </c>
      <c r="E319" s="56" t="n">
        <v>3.76508934224099</v>
      </c>
      <c r="F319" s="56" t="n">
        <v>0.295511480559259</v>
      </c>
      <c r="G319" s="56" t="n">
        <v>0.0234068499452878</v>
      </c>
      <c r="H319" s="57" t="n">
        <v>4.73988711392079</v>
      </c>
      <c r="I319" s="57" t="n">
        <v>1.55070380887532</v>
      </c>
      <c r="J319" s="56" t="n">
        <v>0.145317526743662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121</v>
      </c>
      <c r="D320" s="55" t="n">
        <v>0</v>
      </c>
      <c r="E320" s="56" t="n">
        <v>5.18711097405547</v>
      </c>
      <c r="F320" s="56" t="n">
        <v>0.363483833177037</v>
      </c>
      <c r="G320" s="56" t="n">
        <v>0.0211243109461605</v>
      </c>
      <c r="H320" s="57" t="n">
        <v>7.08028628954068</v>
      </c>
      <c r="I320" s="57" t="n">
        <v>3.04481447430864</v>
      </c>
      <c r="J320" s="56" t="n">
        <v>0.171179761115438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122</v>
      </c>
      <c r="D321" s="55" t="n">
        <v>0</v>
      </c>
      <c r="E321" s="56" t="n">
        <v>3.67904167420522</v>
      </c>
      <c r="F321" s="56" t="n">
        <v>0.216121961955337</v>
      </c>
      <c r="G321" s="56" t="n">
        <v>0.00993664192898102</v>
      </c>
      <c r="H321" s="57" t="n">
        <v>85.3474736350062</v>
      </c>
      <c r="I321" s="57" t="n">
        <v>4.07402319088222</v>
      </c>
      <c r="J321" s="56" t="n">
        <v>0.118411649653691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123</v>
      </c>
      <c r="D322" s="55" t="s">
        <v>165</v>
      </c>
      <c r="E322" s="56" t="n">
        <v>1.20935391383987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124</v>
      </c>
      <c r="D323" s="55" t="n">
        <v>0</v>
      </c>
      <c r="E323" s="56" t="n">
        <v>11.9209136200522</v>
      </c>
      <c r="F323" s="56" t="n">
        <v>1.29761724384189</v>
      </c>
      <c r="G323" s="56" t="n">
        <v>0.38767595221883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125</v>
      </c>
      <c r="D324" s="55" t="n">
        <v>8</v>
      </c>
      <c r="E324" s="56" t="n">
        <v>-0.694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126</v>
      </c>
      <c r="D325" s="55" t="n">
        <v>8</v>
      </c>
      <c r="E325" s="56" t="n">
        <v>-0.585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127</v>
      </c>
      <c r="D326" s="55" t="n">
        <v>0</v>
      </c>
      <c r="E326" s="56" t="n">
        <v>-0.694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76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128</v>
      </c>
      <c r="D327" s="55" t="n">
        <v>0</v>
      </c>
      <c r="E327" s="56" t="n">
        <v>-5.358</v>
      </c>
      <c r="F327" s="56" t="n">
        <v>-0.586</v>
      </c>
      <c r="G327" s="56" t="n">
        <v>-0.057</v>
      </c>
      <c r="H327" s="57" t="n">
        <v>0</v>
      </c>
      <c r="I327" s="57" t="n">
        <v>0</v>
      </c>
      <c r="J327" s="56" t="n">
        <v>0.276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129</v>
      </c>
      <c r="D328" s="55" t="n">
        <v>0</v>
      </c>
      <c r="E328" s="56" t="n">
        <v>-0.585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49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130</v>
      </c>
      <c r="D329" s="55" t="n">
        <v>0</v>
      </c>
      <c r="E329" s="56" t="n">
        <v>-4.554</v>
      </c>
      <c r="F329" s="56" t="n">
        <v>-0.49</v>
      </c>
      <c r="G329" s="56" t="n">
        <v>-0.044</v>
      </c>
      <c r="H329" s="57" t="n">
        <v>0</v>
      </c>
      <c r="I329" s="57" t="n">
        <v>0</v>
      </c>
      <c r="J329" s="56" t="n">
        <v>0.249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131</v>
      </c>
      <c r="D330" s="55" t="n">
        <v>0</v>
      </c>
      <c r="E330" s="56" t="n">
        <v>-0.381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204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132</v>
      </c>
      <c r="D331" s="55" t="n">
        <v>0</v>
      </c>
      <c r="E331" s="56" t="n">
        <v>-3.055</v>
      </c>
      <c r="F331" s="56" t="n">
        <v>-0.31</v>
      </c>
      <c r="G331" s="56" t="n">
        <v>-0.02</v>
      </c>
      <c r="H331" s="57" t="n">
        <v>0</v>
      </c>
      <c r="I331" s="57" t="n">
        <v>0</v>
      </c>
      <c r="J331" s="56" t="n">
        <v>0.204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59"/>
      <c r="C2" s="60" t="s">
        <v>170</v>
      </c>
      <c r="D2" s="60" t="s">
        <v>171</v>
      </c>
      <c r="E2" s="60" t="s">
        <v>172</v>
      </c>
      <c r="F2" s="60" t="s">
        <v>173</v>
      </c>
      <c r="G2" s="60" t="s">
        <v>174</v>
      </c>
    </row>
    <row r="3" customFormat="false" ht="105.75" hidden="false" customHeight="true" outlineLevel="0" collapsed="false">
      <c r="B3" s="61" t="s">
        <v>82</v>
      </c>
      <c r="C3" s="62" t="s">
        <v>11</v>
      </c>
      <c r="D3" s="62" t="s">
        <v>12</v>
      </c>
      <c r="E3" s="62" t="s">
        <v>13</v>
      </c>
      <c r="F3" s="62" t="s">
        <v>14</v>
      </c>
      <c r="G3" s="62" t="s">
        <v>15</v>
      </c>
    </row>
    <row r="4" customFormat="false" ht="30" hidden="false" customHeight="true" outlineLevel="0" collapsed="false">
      <c r="B4" s="63" t="s">
        <v>83</v>
      </c>
      <c r="C4" s="64"/>
      <c r="D4" s="64"/>
      <c r="E4" s="64"/>
      <c r="F4" s="64"/>
      <c r="G4" s="64"/>
    </row>
    <row r="5" customFormat="false" ht="30" hidden="false" customHeight="true" outlineLevel="0" collapsed="false">
      <c r="B5" s="65" t="s">
        <v>60</v>
      </c>
      <c r="C5" s="66" t="n">
        <v>91.0050934942812</v>
      </c>
      <c r="D5" s="66" t="n">
        <v>91.1430487177249</v>
      </c>
      <c r="E5" s="66" t="n">
        <v>91.3154927470295</v>
      </c>
      <c r="F5" s="66" t="n">
        <v>90.9685934942812</v>
      </c>
      <c r="G5" s="66" t="n">
        <v>91.1065487177249</v>
      </c>
    </row>
    <row r="6" customFormat="false" ht="30" hidden="false" customHeight="true" outlineLevel="0" collapsed="false">
      <c r="B6" s="65" t="s">
        <v>84</v>
      </c>
      <c r="C6" s="66" t="n">
        <v>35.6637406863301</v>
      </c>
      <c r="D6" s="66" t="n">
        <v>35.8155680475036</v>
      </c>
      <c r="E6" s="66" t="n">
        <v>36.0053522489704</v>
      </c>
      <c r="F6" s="66" t="n">
        <v>35.6385130483292</v>
      </c>
      <c r="G6" s="66" t="n">
        <v>35.7903404095026</v>
      </c>
    </row>
    <row r="7" customFormat="false" ht="30" hidden="false" customHeight="true" outlineLevel="0" collapsed="false">
      <c r="B7" s="65" t="s">
        <v>85</v>
      </c>
      <c r="C7" s="66" t="n">
        <v>30.9708823894544</v>
      </c>
      <c r="D7" s="66" t="n">
        <v>31.065956363214</v>
      </c>
      <c r="E7" s="66" t="n">
        <v>31.1847988304135</v>
      </c>
      <c r="F7" s="66" t="n">
        <v>30.9530834306419</v>
      </c>
      <c r="G7" s="66" t="n">
        <v>31.0481574044015</v>
      </c>
    </row>
    <row r="8" customFormat="false" ht="30" hidden="false" customHeight="true" outlineLevel="0" collapsed="false">
      <c r="B8" s="63" t="s">
        <v>86</v>
      </c>
      <c r="C8" s="66"/>
      <c r="D8" s="66"/>
      <c r="E8" s="66"/>
      <c r="F8" s="66"/>
      <c r="G8" s="66"/>
    </row>
    <row r="9" customFormat="false" ht="30" hidden="false" customHeight="true" outlineLevel="0" collapsed="false">
      <c r="B9" s="65" t="s">
        <v>61</v>
      </c>
      <c r="C9" s="66" t="n">
        <v>101.322186136524</v>
      </c>
      <c r="D9" s="66" t="n">
        <v>101.440398088383</v>
      </c>
      <c r="E9" s="66" t="n">
        <v>101.631610040241</v>
      </c>
      <c r="F9" s="66" t="n">
        <v>101.320443746153</v>
      </c>
      <c r="G9" s="66" t="n">
        <v>101.438655698011</v>
      </c>
    </row>
    <row r="10" customFormat="false" ht="30" hidden="false" customHeight="true" outlineLevel="0" collapsed="false">
      <c r="B10" s="65" t="s">
        <v>87</v>
      </c>
      <c r="C10" s="66" t="n">
        <v>59.7989293707007</v>
      </c>
      <c r="D10" s="66" t="n">
        <v>59.9010607360385</v>
      </c>
      <c r="E10" s="66" t="n">
        <v>60.0536473773782</v>
      </c>
      <c r="F10" s="66" t="n">
        <v>59.7936396804337</v>
      </c>
      <c r="G10" s="66" t="n">
        <v>59.8957710457715</v>
      </c>
    </row>
    <row r="11" customFormat="false" ht="30" hidden="false" customHeight="true" outlineLevel="0" collapsed="false">
      <c r="B11" s="65" t="s">
        <v>88</v>
      </c>
      <c r="C11" s="66" t="n">
        <v>30.7594106863424</v>
      </c>
      <c r="D11" s="66" t="n">
        <v>30.8551454645604</v>
      </c>
      <c r="E11" s="66" t="n">
        <v>30.9864781604034</v>
      </c>
      <c r="F11" s="66" t="n">
        <v>30.7509431059864</v>
      </c>
      <c r="G11" s="66" t="n">
        <v>30.8466778842043</v>
      </c>
    </row>
    <row r="12" customFormat="false" ht="30" hidden="false" customHeight="true" outlineLevel="0" collapsed="false">
      <c r="B12" s="63" t="s">
        <v>89</v>
      </c>
      <c r="C12" s="66"/>
      <c r="D12" s="66"/>
      <c r="E12" s="66"/>
      <c r="F12" s="66"/>
      <c r="G12" s="66"/>
    </row>
    <row r="13" customFormat="false" ht="30" hidden="false" customHeight="true" outlineLevel="0" collapsed="false">
      <c r="B13" s="65" t="s">
        <v>62</v>
      </c>
      <c r="C13" s="66" t="n">
        <v>7.95981059098471</v>
      </c>
      <c r="D13" s="66" t="n">
        <v>7.91813618998479</v>
      </c>
      <c r="E13" s="66" t="n">
        <v>7.91813618998479</v>
      </c>
      <c r="F13" s="66" t="n">
        <v>7.95981059098471</v>
      </c>
      <c r="G13" s="66" t="n">
        <v>7.91813618998479</v>
      </c>
    </row>
    <row r="14" customFormat="false" ht="30" hidden="false" customHeight="true" outlineLevel="0" collapsed="false">
      <c r="B14" s="65" t="s">
        <v>90</v>
      </c>
      <c r="C14" s="66"/>
      <c r="D14" s="66"/>
      <c r="E14" s="66"/>
      <c r="F14" s="66"/>
      <c r="G14" s="66"/>
    </row>
    <row r="15" customFormat="false" ht="30" hidden="false" customHeight="true" outlineLevel="0" collapsed="false">
      <c r="B15" s="65" t="s">
        <v>91</v>
      </c>
      <c r="C15" s="66"/>
      <c r="D15" s="66"/>
      <c r="E15" s="66"/>
      <c r="F15" s="66"/>
      <c r="G15" s="66"/>
    </row>
    <row r="16" customFormat="false" ht="30" hidden="false" customHeight="true" outlineLevel="0" collapsed="false">
      <c r="B16" s="63" t="s">
        <v>92</v>
      </c>
      <c r="C16" s="66"/>
      <c r="D16" s="66"/>
      <c r="E16" s="66"/>
      <c r="F16" s="66"/>
      <c r="G16" s="66"/>
    </row>
    <row r="17" customFormat="false" ht="30" hidden="false" customHeight="true" outlineLevel="0" collapsed="false">
      <c r="B17" s="65" t="s">
        <v>63</v>
      </c>
      <c r="C17" s="66" t="n">
        <v>244.446931732394</v>
      </c>
      <c r="D17" s="66" t="n">
        <v>244.408148805507</v>
      </c>
      <c r="E17" s="66" t="n">
        <v>244.314045146898</v>
      </c>
      <c r="F17" s="66" t="n">
        <v>244.410431732394</v>
      </c>
      <c r="G17" s="66" t="n">
        <v>244.371648805507</v>
      </c>
    </row>
    <row r="18" customFormat="false" ht="30" hidden="false" customHeight="true" outlineLevel="0" collapsed="false">
      <c r="B18" s="65" t="s">
        <v>93</v>
      </c>
      <c r="C18" s="66" t="n">
        <v>26.4051121325686</v>
      </c>
      <c r="D18" s="66" t="n">
        <v>26.7063821547148</v>
      </c>
      <c r="E18" s="66" t="n">
        <v>27.0514351348963</v>
      </c>
      <c r="F18" s="66" t="n">
        <v>26.3798844945676</v>
      </c>
      <c r="G18" s="66" t="n">
        <v>26.6811545167138</v>
      </c>
    </row>
    <row r="19" customFormat="false" ht="30" hidden="false" customHeight="true" outlineLevel="0" collapsed="false">
      <c r="B19" s="65" t="s">
        <v>94</v>
      </c>
      <c r="C19" s="66" t="n">
        <v>796.44564493332</v>
      </c>
      <c r="D19" s="66" t="n">
        <v>794.868060958044</v>
      </c>
      <c r="E19" s="66" t="n">
        <v>792.873832290433</v>
      </c>
      <c r="F19" s="66" t="n">
        <v>796.427845974508</v>
      </c>
      <c r="G19" s="66" t="n">
        <v>794.850261999232</v>
      </c>
    </row>
    <row r="20" customFormat="false" ht="30" hidden="false" customHeight="true" outlineLevel="0" collapsed="false">
      <c r="B20" s="63" t="s">
        <v>95</v>
      </c>
      <c r="C20" s="66"/>
      <c r="D20" s="66"/>
      <c r="E20" s="66"/>
      <c r="F20" s="66"/>
      <c r="G20" s="66"/>
    </row>
    <row r="21" customFormat="false" ht="30" hidden="false" customHeight="true" outlineLevel="0" collapsed="false">
      <c r="B21" s="65" t="s">
        <v>64</v>
      </c>
      <c r="C21" s="66" t="n">
        <v>314.902681730418</v>
      </c>
      <c r="D21" s="66" t="n">
        <v>314.594789647037</v>
      </c>
      <c r="E21" s="66" t="n">
        <v>314.429432063359</v>
      </c>
      <c r="F21" s="66" t="n">
        <v>314.866181730418</v>
      </c>
      <c r="G21" s="66" t="n">
        <v>314.558289647037</v>
      </c>
    </row>
    <row r="22" customFormat="false" ht="30" hidden="false" customHeight="true" outlineLevel="0" collapsed="false">
      <c r="B22" s="65" t="s">
        <v>96</v>
      </c>
      <c r="C22" s="66" t="n">
        <v>608.758239681286</v>
      </c>
      <c r="D22" s="66" t="n">
        <v>607.540189417358</v>
      </c>
      <c r="E22" s="66" t="n">
        <v>606.465906739415</v>
      </c>
      <c r="F22" s="66" t="n">
        <v>608.733012043285</v>
      </c>
      <c r="G22" s="66" t="n">
        <v>607.514961779357</v>
      </c>
    </row>
    <row r="23" customFormat="false" ht="30" hidden="false" customHeight="true" outlineLevel="0" collapsed="false">
      <c r="B23" s="65" t="s">
        <v>97</v>
      </c>
      <c r="C23" s="66" t="n">
        <v>287.669375086755</v>
      </c>
      <c r="D23" s="66" t="n">
        <v>287.176104564741</v>
      </c>
      <c r="E23" s="66" t="n">
        <v>286.765873047417</v>
      </c>
      <c r="F23" s="66" t="n">
        <v>287.651576127943</v>
      </c>
      <c r="G23" s="66" t="n">
        <v>287.158305605929</v>
      </c>
    </row>
    <row r="24" customFormat="false" ht="30" hidden="false" customHeight="true" outlineLevel="0" collapsed="false">
      <c r="B24" s="63" t="s">
        <v>98</v>
      </c>
      <c r="C24" s="66"/>
      <c r="D24" s="66"/>
      <c r="E24" s="66"/>
      <c r="F24" s="66"/>
      <c r="G24" s="66"/>
    </row>
    <row r="25" customFormat="false" ht="30" hidden="false" customHeight="true" outlineLevel="0" collapsed="false">
      <c r="B25" s="65" t="s">
        <v>65</v>
      </c>
      <c r="C25" s="66" t="n">
        <v>26.7915311303774</v>
      </c>
      <c r="D25" s="66" t="n">
        <v>26.7064786505984</v>
      </c>
      <c r="E25" s="66" t="n">
        <v>26.6214261708194</v>
      </c>
      <c r="F25" s="66" t="n">
        <v>26.7915311303774</v>
      </c>
      <c r="G25" s="66" t="n">
        <v>26.7064786505984</v>
      </c>
    </row>
    <row r="26" customFormat="false" ht="30" hidden="false" customHeight="true" outlineLevel="0" collapsed="false">
      <c r="B26" s="65" t="s">
        <v>99</v>
      </c>
      <c r="C26" s="66"/>
      <c r="D26" s="66"/>
      <c r="E26" s="66"/>
      <c r="F26" s="66"/>
      <c r="G26" s="66"/>
    </row>
    <row r="27" customFormat="false" ht="30" hidden="false" customHeight="true" outlineLevel="0" collapsed="false">
      <c r="B27" s="65" t="s">
        <v>100</v>
      </c>
      <c r="C27" s="66"/>
      <c r="D27" s="66"/>
      <c r="E27" s="66"/>
      <c r="F27" s="66"/>
      <c r="G27" s="66"/>
    </row>
    <row r="28" customFormat="false" ht="30" hidden="false" customHeight="true" outlineLevel="0" collapsed="false">
      <c r="B28" s="63" t="s">
        <v>101</v>
      </c>
      <c r="C28" s="66"/>
      <c r="D28" s="66"/>
      <c r="E28" s="66"/>
      <c r="F28" s="66"/>
      <c r="G28" s="66"/>
    </row>
    <row r="29" customFormat="false" ht="30" hidden="false" customHeight="true" outlineLevel="0" collapsed="false">
      <c r="B29" s="65" t="s">
        <v>66</v>
      </c>
      <c r="C29" s="66" t="n">
        <v>1469.98414454005</v>
      </c>
      <c r="D29" s="66" t="n">
        <v>1467.60462215936</v>
      </c>
      <c r="E29" s="66" t="n">
        <v>1465.29809977867</v>
      </c>
      <c r="F29" s="66" t="n">
        <v>1470.68852513522</v>
      </c>
      <c r="G29" s="66" t="n">
        <v>1468.30900275453</v>
      </c>
    </row>
    <row r="30" customFormat="false" ht="30" hidden="false" customHeight="true" outlineLevel="0" collapsed="false">
      <c r="B30" s="65" t="s">
        <v>102</v>
      </c>
      <c r="C30" s="66" t="n">
        <v>442.684183635998</v>
      </c>
      <c r="D30" s="66" t="n">
        <v>442.310226113261</v>
      </c>
      <c r="E30" s="66" t="n">
        <v>441.986723866525</v>
      </c>
      <c r="F30" s="66" t="n">
        <v>442.853355930685</v>
      </c>
      <c r="G30" s="66" t="n">
        <v>442.479398407948</v>
      </c>
    </row>
    <row r="31" customFormat="false" ht="30" hidden="false" customHeight="true" outlineLevel="0" collapsed="false">
      <c r="B31" s="65" t="s">
        <v>103</v>
      </c>
      <c r="C31" s="66" t="n">
        <v>1195.24085943338</v>
      </c>
      <c r="D31" s="66" t="n">
        <v>1193.02070290081</v>
      </c>
      <c r="E31" s="66" t="n">
        <v>1190.83614428585</v>
      </c>
      <c r="F31" s="66" t="n">
        <v>1195.84929544296</v>
      </c>
      <c r="G31" s="66" t="n">
        <v>1193.62913891039</v>
      </c>
    </row>
    <row r="32" customFormat="false" ht="30" hidden="false" customHeight="true" outlineLevel="0" collapsed="false">
      <c r="B32" s="63" t="s">
        <v>104</v>
      </c>
      <c r="C32" s="66"/>
      <c r="D32" s="66"/>
      <c r="E32" s="66"/>
      <c r="F32" s="66"/>
      <c r="G32" s="66"/>
    </row>
    <row r="33" customFormat="false" ht="30" hidden="false" customHeight="true" outlineLevel="0" collapsed="false">
      <c r="B33" s="65" t="s">
        <v>67</v>
      </c>
      <c r="C33" s="66" t="n">
        <v>34.31</v>
      </c>
      <c r="D33" s="66" t="n">
        <v>35.551</v>
      </c>
      <c r="E33" s="66" t="n">
        <v>36.9745</v>
      </c>
      <c r="F33" s="66" t="n">
        <v>34.2005</v>
      </c>
      <c r="G33" s="66" t="n">
        <v>35.478</v>
      </c>
    </row>
    <row r="34" customFormat="false" ht="30" hidden="false" customHeight="true" outlineLevel="0" collapsed="false">
      <c r="B34" s="63" t="s">
        <v>105</v>
      </c>
      <c r="C34" s="66"/>
      <c r="D34" s="66"/>
      <c r="E34" s="66"/>
      <c r="F34" s="66"/>
      <c r="G34" s="66"/>
    </row>
    <row r="35" customFormat="false" ht="30" hidden="false" customHeight="true" outlineLevel="0" collapsed="false">
      <c r="B35" s="65" t="s">
        <v>68</v>
      </c>
      <c r="C35" s="66" t="n">
        <v>1902.71704844576</v>
      </c>
      <c r="D35" s="66" t="n">
        <v>1896.14125873987</v>
      </c>
      <c r="E35" s="66" t="n">
        <v>1887.66167932808</v>
      </c>
      <c r="F35" s="66" t="n">
        <v>1903.19154844576</v>
      </c>
      <c r="G35" s="66" t="n">
        <v>1896.50625873987</v>
      </c>
    </row>
    <row r="36" customFormat="false" ht="30" hidden="false" customHeight="true" outlineLevel="0" collapsed="false">
      <c r="B36" s="63" t="s">
        <v>106</v>
      </c>
      <c r="C36" s="66"/>
      <c r="D36" s="66"/>
      <c r="E36" s="66"/>
      <c r="F36" s="66"/>
      <c r="G36" s="66"/>
    </row>
    <row r="37" customFormat="false" ht="30" hidden="false" customHeight="true" outlineLevel="0" collapsed="false">
      <c r="B37" s="65" t="s">
        <v>69</v>
      </c>
      <c r="C37" s="66" t="n">
        <v>5662.69755613885</v>
      </c>
      <c r="D37" s="66" t="n">
        <v>5646.22392259783</v>
      </c>
      <c r="E37" s="66" t="n">
        <v>5627.77970820122</v>
      </c>
      <c r="F37" s="66" t="n">
        <v>5662.94049149599</v>
      </c>
      <c r="G37" s="66" t="n">
        <v>5646.15092259783</v>
      </c>
    </row>
    <row r="38" customFormat="false" ht="30" hidden="false" customHeight="true" outlineLevel="0" collapsed="false">
      <c r="B38" s="65" t="s">
        <v>107</v>
      </c>
      <c r="C38" s="66"/>
      <c r="D38" s="66"/>
      <c r="E38" s="66"/>
      <c r="F38" s="66"/>
      <c r="G38" s="66"/>
    </row>
    <row r="39" customFormat="false" ht="30" hidden="false" customHeight="true" outlineLevel="0" collapsed="false">
      <c r="B39" s="65" t="s">
        <v>108</v>
      </c>
      <c r="C39" s="66" t="n">
        <v>4522.72544207326</v>
      </c>
      <c r="D39" s="66" t="n">
        <v>4508.75917162969</v>
      </c>
      <c r="E39" s="66" t="n">
        <v>4493.11425549133</v>
      </c>
      <c r="F39" s="66" t="n">
        <v>4522.96029820757</v>
      </c>
      <c r="G39" s="66" t="n">
        <v>4508.72357371206</v>
      </c>
    </row>
    <row r="40" customFormat="false" ht="30" hidden="false" customHeight="true" outlineLevel="0" collapsed="false">
      <c r="B40" s="63" t="s">
        <v>109</v>
      </c>
      <c r="C40" s="66"/>
      <c r="D40" s="66"/>
      <c r="E40" s="66"/>
      <c r="F40" s="66"/>
      <c r="G40" s="66"/>
    </row>
    <row r="41" customFormat="false" ht="30" hidden="false" customHeight="true" outlineLevel="0" collapsed="false">
      <c r="B41" s="65" t="s">
        <v>70</v>
      </c>
      <c r="C41" s="66" t="n">
        <v>8199.4254140427</v>
      </c>
      <c r="D41" s="66" t="n">
        <v>8164.98112120051</v>
      </c>
      <c r="E41" s="66" t="n">
        <v>8130.10329151866</v>
      </c>
      <c r="F41" s="66" t="n">
        <v>8199.41824473213</v>
      </c>
      <c r="G41" s="66" t="n">
        <v>8164.90812120051</v>
      </c>
    </row>
    <row r="42" customFormat="false" ht="30" hidden="false" customHeight="true" outlineLevel="0" collapsed="false">
      <c r="B42" s="65" t="s">
        <v>110</v>
      </c>
      <c r="C42" s="66"/>
      <c r="D42" s="66"/>
      <c r="E42" s="66"/>
      <c r="F42" s="66"/>
      <c r="G42" s="66"/>
    </row>
    <row r="43" customFormat="false" ht="30" hidden="false" customHeight="true" outlineLevel="0" collapsed="false">
      <c r="B43" s="63" t="s">
        <v>111</v>
      </c>
      <c r="C43" s="66"/>
      <c r="D43" s="66"/>
      <c r="E43" s="66"/>
      <c r="F43" s="66"/>
      <c r="G43" s="66"/>
    </row>
    <row r="44" customFormat="false" ht="30" hidden="false" customHeight="true" outlineLevel="0" collapsed="false">
      <c r="B44" s="65" t="s">
        <v>71</v>
      </c>
      <c r="C44" s="66" t="n">
        <v>26704.4526777162</v>
      </c>
      <c r="D44" s="66" t="n">
        <v>26625.3362239628</v>
      </c>
      <c r="E44" s="66" t="n">
        <v>26545.6722702093</v>
      </c>
      <c r="F44" s="66" t="n">
        <v>26704.7446777162</v>
      </c>
      <c r="G44" s="66" t="n">
        <v>26625.5552239628</v>
      </c>
    </row>
    <row r="45" customFormat="false" ht="30" hidden="false" customHeight="true" outlineLevel="0" collapsed="false">
      <c r="B45" s="65" t="s">
        <v>112</v>
      </c>
      <c r="C45" s="66" t="n">
        <v>20735.768291417</v>
      </c>
      <c r="D45" s="66" t="n">
        <v>20669.9844983269</v>
      </c>
      <c r="E45" s="66" t="n">
        <v>20603.7473459488</v>
      </c>
      <c r="F45" s="66" t="n">
        <v>20736.0100830372</v>
      </c>
      <c r="G45" s="66" t="n">
        <v>20670.1658420421</v>
      </c>
    </row>
    <row r="46" customFormat="false" ht="30" hidden="false" customHeight="true" outlineLevel="0" collapsed="false">
      <c r="B46" s="63" t="s">
        <v>113</v>
      </c>
      <c r="C46" s="66"/>
      <c r="D46" s="66"/>
      <c r="E46" s="66"/>
      <c r="F46" s="66"/>
      <c r="G46" s="66"/>
    </row>
    <row r="47" customFormat="false" ht="30" hidden="false" customHeight="true" outlineLevel="0" collapsed="false">
      <c r="B47" s="65" t="s">
        <v>72</v>
      </c>
      <c r="C47" s="66"/>
      <c r="D47" s="66"/>
      <c r="E47" s="66"/>
      <c r="F47" s="66"/>
      <c r="G47" s="66"/>
    </row>
    <row r="48" customFormat="false" ht="30" hidden="false" customHeight="true" outlineLevel="0" collapsed="false">
      <c r="B48" s="63" t="s">
        <v>114</v>
      </c>
      <c r="C48" s="66"/>
      <c r="D48" s="66"/>
      <c r="E48" s="66"/>
      <c r="F48" s="66"/>
      <c r="G48" s="66"/>
    </row>
    <row r="49" customFormat="false" ht="30" hidden="false" customHeight="true" outlineLevel="0" collapsed="false">
      <c r="B49" s="65" t="s">
        <v>73</v>
      </c>
      <c r="C49" s="66" t="n">
        <v>1568.45116715383</v>
      </c>
      <c r="D49" s="66" t="n">
        <v>1578.63178324894</v>
      </c>
      <c r="E49" s="66" t="n">
        <v>1590.72126486189</v>
      </c>
      <c r="F49" s="66" t="n">
        <v>1567.81487864788</v>
      </c>
      <c r="G49" s="66" t="n">
        <v>1577.995494743</v>
      </c>
    </row>
    <row r="50" customFormat="false" ht="30" hidden="false" customHeight="true" outlineLevel="0" collapsed="false">
      <c r="B50" s="65" t="s">
        <v>115</v>
      </c>
      <c r="C50" s="66" t="n">
        <v>44.6036389716095</v>
      </c>
      <c r="D50" s="66" t="n">
        <v>44.8931554923177</v>
      </c>
      <c r="E50" s="66" t="n">
        <v>45.2369563606587</v>
      </c>
      <c r="F50" s="66" t="n">
        <v>44.5855441890652</v>
      </c>
      <c r="G50" s="66" t="n">
        <v>44.8750607097735</v>
      </c>
    </row>
    <row r="51" customFormat="false" ht="30" hidden="false" customHeight="true" outlineLevel="0" collapsed="false">
      <c r="B51" s="65" t="s">
        <v>116</v>
      </c>
      <c r="C51" s="66" t="n">
        <v>102.023083315563</v>
      </c>
      <c r="D51" s="66" t="n">
        <v>102.685302111932</v>
      </c>
      <c r="E51" s="66" t="n">
        <v>103.47168693262</v>
      </c>
      <c r="F51" s="66" t="n">
        <v>101.98169464079</v>
      </c>
      <c r="G51" s="66" t="n">
        <v>102.643913437159</v>
      </c>
    </row>
    <row r="52" customFormat="false" ht="30" hidden="false" customHeight="true" outlineLevel="0" collapsed="false">
      <c r="B52" s="63" t="s">
        <v>117</v>
      </c>
      <c r="C52" s="66"/>
      <c r="D52" s="66"/>
      <c r="E52" s="66"/>
      <c r="F52" s="66"/>
      <c r="G52" s="66"/>
    </row>
    <row r="53" customFormat="false" ht="30" hidden="false" customHeight="true" outlineLevel="0" collapsed="false">
      <c r="B53" s="65" t="s">
        <v>74</v>
      </c>
      <c r="C53" s="66" t="n">
        <v>356459.364776832</v>
      </c>
      <c r="D53" s="66" t="n">
        <v>358921.914311041</v>
      </c>
      <c r="E53" s="66" t="n">
        <v>361897.744520081</v>
      </c>
      <c r="F53" s="66" t="n">
        <v>356199.401579335</v>
      </c>
      <c r="G53" s="66" t="n">
        <v>358796.351263192</v>
      </c>
    </row>
    <row r="54" customFormat="false" ht="30" hidden="false" customHeight="true" outlineLevel="0" collapsed="false">
      <c r="B54" s="65" t="s">
        <v>118</v>
      </c>
      <c r="C54" s="66"/>
      <c r="D54" s="66"/>
      <c r="E54" s="66"/>
      <c r="F54" s="66"/>
      <c r="G54" s="66"/>
    </row>
    <row r="55" customFormat="false" ht="30" hidden="false" customHeight="true" outlineLevel="0" collapsed="false">
      <c r="B55" s="65" t="s">
        <v>119</v>
      </c>
      <c r="C55" s="66"/>
      <c r="D55" s="66"/>
      <c r="E55" s="66"/>
      <c r="F55" s="66"/>
      <c r="G55" s="66"/>
    </row>
    <row r="56" customFormat="false" ht="30" hidden="false" customHeight="true" outlineLevel="0" collapsed="false">
      <c r="B56" s="63" t="s">
        <v>120</v>
      </c>
      <c r="C56" s="66"/>
      <c r="D56" s="66"/>
      <c r="E56" s="66"/>
      <c r="F56" s="66"/>
      <c r="G56" s="66"/>
    </row>
    <row r="57" customFormat="false" ht="30" hidden="false" customHeight="true" outlineLevel="0" collapsed="false">
      <c r="B57" s="65" t="s">
        <v>121</v>
      </c>
      <c r="C57" s="66" t="n">
        <v>-27.2294431578947</v>
      </c>
      <c r="D57" s="66" t="n">
        <v>-27.151197631579</v>
      </c>
      <c r="E57" s="66" t="n">
        <v>-27.0729521052632</v>
      </c>
      <c r="F57" s="66" t="n">
        <v>-27.2294431578947</v>
      </c>
      <c r="G57" s="66" t="n">
        <v>-27.151197631579</v>
      </c>
    </row>
    <row r="58" customFormat="false" ht="30" hidden="false" customHeight="true" outlineLevel="0" collapsed="false">
      <c r="B58" s="65" t="s">
        <v>122</v>
      </c>
      <c r="C58" s="66"/>
      <c r="D58" s="66"/>
      <c r="E58" s="66"/>
      <c r="F58" s="66"/>
      <c r="G58" s="66"/>
    </row>
    <row r="59" customFormat="false" ht="30" hidden="false" customHeight="true" outlineLevel="0" collapsed="false">
      <c r="B59" s="65" t="s">
        <v>123</v>
      </c>
      <c r="C59" s="66"/>
      <c r="D59" s="66"/>
      <c r="E59" s="66"/>
      <c r="F59" s="66"/>
      <c r="G59" s="66"/>
    </row>
    <row r="60" customFormat="false" ht="30" hidden="false" customHeight="true" outlineLevel="0" collapsed="false">
      <c r="B60" s="63" t="s">
        <v>124</v>
      </c>
      <c r="C60" s="66"/>
      <c r="D60" s="66"/>
      <c r="E60" s="66"/>
      <c r="F60" s="66"/>
      <c r="G60" s="66"/>
    </row>
    <row r="61" customFormat="false" ht="30" hidden="false" customHeight="true" outlineLevel="0" collapsed="false">
      <c r="B61" s="65" t="s">
        <v>125</v>
      </c>
      <c r="C61" s="66"/>
      <c r="D61" s="66"/>
      <c r="E61" s="66"/>
      <c r="F61" s="66"/>
      <c r="G61" s="66"/>
    </row>
    <row r="62" customFormat="false" ht="30" hidden="false" customHeight="true" outlineLevel="0" collapsed="false">
      <c r="B62" s="65" t="s">
        <v>126</v>
      </c>
      <c r="C62" s="66"/>
      <c r="D62" s="66"/>
      <c r="E62" s="66"/>
      <c r="F62" s="66"/>
      <c r="G62" s="66"/>
    </row>
    <row r="63" customFormat="false" ht="30" hidden="false" customHeight="true" outlineLevel="0" collapsed="false">
      <c r="B63" s="63" t="s">
        <v>127</v>
      </c>
      <c r="C63" s="66"/>
      <c r="D63" s="66"/>
      <c r="E63" s="66"/>
      <c r="F63" s="66"/>
      <c r="G63" s="66"/>
    </row>
    <row r="64" customFormat="false" ht="30" hidden="false" customHeight="true" outlineLevel="0" collapsed="false">
      <c r="B64" s="65" t="s">
        <v>128</v>
      </c>
      <c r="C64" s="66" t="n">
        <v>-111.776334545455</v>
      </c>
      <c r="D64" s="66" t="n">
        <v>-111.455138181818</v>
      </c>
      <c r="E64" s="66" t="n">
        <v>-111.133941818182</v>
      </c>
      <c r="F64" s="66" t="n">
        <v>-111.776334545455</v>
      </c>
      <c r="G64" s="66" t="n">
        <v>-111.455138181818</v>
      </c>
    </row>
    <row r="65" customFormat="false" ht="30" hidden="false" customHeight="true" outlineLevel="0" collapsed="false">
      <c r="B65" s="65" t="s">
        <v>129</v>
      </c>
      <c r="C65" s="66"/>
      <c r="D65" s="66"/>
      <c r="E65" s="66"/>
      <c r="F65" s="66"/>
      <c r="G65" s="66"/>
    </row>
    <row r="66" customFormat="false" ht="30" hidden="false" customHeight="true" outlineLevel="0" collapsed="false">
      <c r="B66" s="65" t="s">
        <v>130</v>
      </c>
      <c r="C66" s="66"/>
      <c r="D66" s="66"/>
      <c r="E66" s="66"/>
      <c r="F66" s="66"/>
      <c r="G66" s="66"/>
    </row>
    <row r="67" customFormat="false" ht="30" hidden="false" customHeight="true" outlineLevel="0" collapsed="false">
      <c r="B67" s="63" t="s">
        <v>131</v>
      </c>
      <c r="C67" s="66"/>
      <c r="D67" s="66"/>
      <c r="E67" s="66"/>
      <c r="F67" s="66"/>
      <c r="G67" s="66"/>
    </row>
    <row r="68" customFormat="false" ht="30" hidden="false" customHeight="true" outlineLevel="0" collapsed="false">
      <c r="B68" s="65" t="s">
        <v>132</v>
      </c>
      <c r="C68" s="66" t="n">
        <v>-408.145168421053</v>
      </c>
      <c r="D68" s="66" t="n">
        <v>-407.055194736842</v>
      </c>
      <c r="E68" s="66" t="n">
        <v>-405.74624</v>
      </c>
      <c r="F68" s="66" t="n">
        <v>-408.254658947368</v>
      </c>
      <c r="G68" s="66" t="n">
        <v>-407.10994</v>
      </c>
    </row>
    <row r="69" customFormat="false" ht="30" hidden="false" customHeight="true" outlineLevel="0" collapsed="false">
      <c r="B69" s="65" t="s">
        <v>133</v>
      </c>
      <c r="C69" s="66"/>
      <c r="D69" s="66"/>
      <c r="E69" s="66"/>
      <c r="F69" s="66"/>
      <c r="G69" s="66"/>
    </row>
    <row r="70" customFormat="false" ht="30" hidden="false" customHeight="true" outlineLevel="0" collapsed="false">
      <c r="B70" s="65" t="s">
        <v>134</v>
      </c>
      <c r="C70" s="66"/>
      <c r="D70" s="66"/>
      <c r="E70" s="66"/>
      <c r="F70" s="66"/>
      <c r="G70" s="66"/>
    </row>
    <row r="71" customFormat="false" ht="30" hidden="false" customHeight="true" outlineLevel="0" collapsed="false">
      <c r="B71" s="63" t="s">
        <v>135</v>
      </c>
      <c r="C71" s="66"/>
      <c r="D71" s="66"/>
      <c r="E71" s="66"/>
      <c r="F71" s="66"/>
      <c r="G71" s="66"/>
    </row>
    <row r="72" customFormat="false" ht="30" hidden="false" customHeight="true" outlineLevel="0" collapsed="false">
      <c r="B72" s="65" t="s">
        <v>136</v>
      </c>
      <c r="C72" s="66"/>
      <c r="D72" s="66"/>
      <c r="E72" s="66"/>
      <c r="F72" s="66"/>
      <c r="G72" s="66"/>
    </row>
    <row r="73" customFormat="false" ht="30" hidden="false" customHeight="true" outlineLevel="0" collapsed="false">
      <c r="B73" s="65" t="s">
        <v>137</v>
      </c>
      <c r="C73" s="66"/>
      <c r="D73" s="66"/>
      <c r="E73" s="66"/>
      <c r="F73" s="66"/>
      <c r="G73" s="66"/>
    </row>
    <row r="74" customFormat="false" ht="30" hidden="false" customHeight="true" outlineLevel="0" collapsed="false">
      <c r="B74" s="63" t="s">
        <v>138</v>
      </c>
      <c r="C74" s="66"/>
      <c r="D74" s="66"/>
      <c r="E74" s="66"/>
      <c r="F74" s="66"/>
      <c r="G74" s="66"/>
    </row>
    <row r="75" customFormat="false" ht="30" hidden="false" customHeight="true" outlineLevel="0" collapsed="false">
      <c r="B75" s="65" t="s">
        <v>139</v>
      </c>
      <c r="C75" s="66"/>
      <c r="D75" s="66"/>
      <c r="E75" s="66"/>
      <c r="F75" s="66"/>
      <c r="G75" s="66"/>
    </row>
    <row r="76" customFormat="false" ht="30" hidden="false" customHeight="true" outlineLevel="0" collapsed="false">
      <c r="B76" s="65" t="s">
        <v>140</v>
      </c>
      <c r="C76" s="66"/>
      <c r="D76" s="66"/>
      <c r="E76" s="66"/>
      <c r="F76" s="66"/>
      <c r="G76" s="66"/>
    </row>
    <row r="77" customFormat="false" ht="30" hidden="false" customHeight="true" outlineLevel="0" collapsed="false">
      <c r="B77" s="63" t="s">
        <v>141</v>
      </c>
      <c r="C77" s="66"/>
      <c r="D77" s="66"/>
      <c r="E77" s="66"/>
      <c r="F77" s="66"/>
      <c r="G77" s="66"/>
    </row>
    <row r="78" customFormat="false" ht="30" hidden="false" customHeight="true" outlineLevel="0" collapsed="false">
      <c r="B78" s="65" t="s">
        <v>142</v>
      </c>
      <c r="C78" s="66" t="n">
        <v>-991.704405</v>
      </c>
      <c r="D78" s="66" t="n">
        <v>-988.5457</v>
      </c>
      <c r="E78" s="66" t="n">
        <v>-987.301045</v>
      </c>
      <c r="F78" s="66" t="n">
        <v>-991.667905</v>
      </c>
      <c r="G78" s="66" t="n">
        <v>-992.251905</v>
      </c>
    </row>
    <row r="79" customFormat="false" ht="30" hidden="false" customHeight="true" outlineLevel="0" collapsed="false">
      <c r="B79" s="65" t="s">
        <v>143</v>
      </c>
      <c r="C79" s="66"/>
      <c r="D79" s="66"/>
      <c r="E79" s="66"/>
      <c r="F79" s="66"/>
      <c r="G79" s="66"/>
    </row>
    <row r="80" customFormat="false" ht="30" hidden="false" customHeight="true" outlineLevel="0" collapsed="false">
      <c r="B80" s="63" t="s">
        <v>144</v>
      </c>
      <c r="C80" s="66"/>
      <c r="D80" s="66"/>
      <c r="E80" s="66"/>
      <c r="F80" s="66"/>
      <c r="G80" s="66"/>
    </row>
    <row r="81" customFormat="false" ht="30" hidden="false" customHeight="true" outlineLevel="0" collapsed="false">
      <c r="B81" s="65" t="s">
        <v>145</v>
      </c>
      <c r="C81" s="66" t="n">
        <v>-20810.7727093421</v>
      </c>
      <c r="D81" s="66" t="n">
        <v>-20760.3717955263</v>
      </c>
      <c r="E81" s="66" t="n">
        <v>-20705.1081548684</v>
      </c>
      <c r="F81" s="66" t="n">
        <v>-20815.6876721053</v>
      </c>
      <c r="G81" s="66" t="n">
        <v>-20765.2502582895</v>
      </c>
    </row>
    <row r="82" customFormat="false" ht="30" hidden="false" customHeight="true" outlineLevel="0" collapsed="false">
      <c r="B82" s="65" t="s">
        <v>146</v>
      </c>
      <c r="C82" s="66"/>
      <c r="D82" s="66"/>
      <c r="E82" s="66"/>
      <c r="F82" s="66"/>
      <c r="G82" s="66"/>
    </row>
    <row r="83" customFormat="false" ht="30" hidden="false" customHeight="true" outlineLevel="0" collapsed="false">
      <c r="B83" s="63" t="s">
        <v>147</v>
      </c>
      <c r="C83" s="66"/>
      <c r="D83" s="66"/>
      <c r="E83" s="66"/>
      <c r="F83" s="66"/>
      <c r="G83" s="66"/>
    </row>
    <row r="84" customFormat="false" ht="30" hidden="false" customHeight="true" outlineLevel="0" collapsed="false">
      <c r="B84" s="65" t="s">
        <v>148</v>
      </c>
      <c r="C84" s="66"/>
      <c r="D84" s="66"/>
      <c r="E84" s="66"/>
      <c r="F84" s="66"/>
      <c r="G84" s="66"/>
    </row>
    <row r="85" customFormat="false" ht="30" hidden="false" customHeight="true" outlineLevel="0" collapsed="false">
      <c r="B85" s="63" t="s">
        <v>149</v>
      </c>
      <c r="C85" s="66"/>
      <c r="D85" s="66"/>
      <c r="E85" s="66"/>
      <c r="F85" s="66"/>
      <c r="G85" s="66"/>
    </row>
    <row r="86" customFormat="false" ht="30" hidden="false" customHeight="true" outlineLevel="0" collapsed="false">
      <c r="B86" s="65" t="s">
        <v>150</v>
      </c>
      <c r="C86" s="66"/>
      <c r="D86" s="66"/>
      <c r="E86" s="66"/>
      <c r="F86" s="66"/>
      <c r="G86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Q1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HV SM - tariffs'!E73-'HV SM - tariffs'!E6)/'HV SM - tariffs'!E6</f>
        <v>0</v>
      </c>
      <c r="D9" s="26"/>
      <c r="E9" s="26"/>
      <c r="F9" s="27" t="n">
        <f aca="false">('HV SM - tariffs'!H73-'HV SM - tariffs'!H6)/'HV SM - tariffs'!H6</f>
        <v>0</v>
      </c>
      <c r="G9" s="27"/>
      <c r="H9" s="26"/>
      <c r="J9" s="21"/>
      <c r="K9" s="25" t="s">
        <v>60</v>
      </c>
      <c r="L9" s="26" t="n">
        <f aca="false">('HV SM - tariffs'!E207-'HV SM - tariffs'!E6)/'HV SM - tariffs'!E6</f>
        <v>0</v>
      </c>
      <c r="M9" s="26"/>
      <c r="N9" s="26"/>
      <c r="O9" s="27" t="n">
        <f aca="false">('HV SM - tariffs'!H207-'HV SM - tariffs'!H6)/'HV SM - tariffs'!H6</f>
        <v>0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HV SM - tariffs'!E74-'HV SM - tariffs'!E7)/'HV SM - tariffs'!E7</f>
        <v>0</v>
      </c>
      <c r="D10" s="26" t="n">
        <f aca="false">('HV SM - tariffs'!F74-'HV SM - tariffs'!F7)/'HV SM - tariffs'!F7</f>
        <v>0</v>
      </c>
      <c r="E10" s="26"/>
      <c r="F10" s="27" t="n">
        <f aca="false">('HV SM - tariffs'!H74-'HV SM - tariffs'!H7)/'HV SM - tariffs'!H7</f>
        <v>0</v>
      </c>
      <c r="G10" s="27"/>
      <c r="H10" s="26"/>
      <c r="J10" s="21"/>
      <c r="K10" s="25" t="s">
        <v>61</v>
      </c>
      <c r="L10" s="26" t="n">
        <f aca="false">('HV SM - tariffs'!E208-'HV SM - tariffs'!E7)/'HV SM - tariffs'!E7</f>
        <v>0</v>
      </c>
      <c r="M10" s="26" t="n">
        <f aca="false">('HV SM - tariffs'!F208-'HV SM - tariffs'!F7)/'HV SM - tariffs'!F7</f>
        <v>0</v>
      </c>
      <c r="N10" s="26"/>
      <c r="O10" s="27" t="n">
        <f aca="false">('HV SM - tariffs'!H208-'HV SM - tariffs'!H7)/'HV SM - tariffs'!H7</f>
        <v>0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HV SM - tariffs'!E75-'HV SM - tariffs'!E8)/'HV SM - tariffs'!E8</f>
        <v>0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HV SM - tariffs'!E209-'HV SM - tariffs'!E8)/'H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HV SM - tariffs'!E76-'HV SM - tariffs'!E9)/'HV SM - tariffs'!E9</f>
        <v>0</v>
      </c>
      <c r="D12" s="26"/>
      <c r="E12" s="26"/>
      <c r="F12" s="27" t="n">
        <f aca="false">('HV SM - tariffs'!H76-'HV SM - tariffs'!H9)/'HV SM - tariffs'!H9</f>
        <v>0</v>
      </c>
      <c r="G12" s="27"/>
      <c r="H12" s="26"/>
      <c r="J12" s="21"/>
      <c r="K12" s="25" t="s">
        <v>63</v>
      </c>
      <c r="L12" s="26" t="n">
        <f aca="false">('HV SM - tariffs'!E210-'HV SM - tariffs'!E9)/'HV SM - tariffs'!E9</f>
        <v>0</v>
      </c>
      <c r="M12" s="26"/>
      <c r="N12" s="26"/>
      <c r="O12" s="27" t="n">
        <f aca="false">('HV SM - tariffs'!H210-'HV SM - tariffs'!H9)/'HV SM - tariffs'!H9</f>
        <v>0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HV SM - tariffs'!E77-'HV SM - tariffs'!E10)/'HV SM - tariffs'!E10</f>
        <v>-0.000498007968127435</v>
      </c>
      <c r="D13" s="26" t="n">
        <f aca="false">('HV SM - tariffs'!F77-'HV SM - tariffs'!F10)/'HV SM - tariffs'!F10</f>
        <v>0</v>
      </c>
      <c r="E13" s="26"/>
      <c r="F13" s="27" t="n">
        <f aca="false">('HV SM - tariffs'!H77-'HV SM - tariffs'!H10)/'HV SM - tariffs'!H10</f>
        <v>0</v>
      </c>
      <c r="G13" s="27"/>
      <c r="H13" s="26"/>
      <c r="J13" s="21"/>
      <c r="K13" s="25" t="s">
        <v>64</v>
      </c>
      <c r="L13" s="26" t="n">
        <f aca="false">('HV SM - tariffs'!E211-'HV SM - tariffs'!E10)/'HV SM - tariffs'!E10</f>
        <v>0</v>
      </c>
      <c r="M13" s="26" t="n">
        <f aca="false">('HV SM - tariffs'!F211-'HV SM - tariffs'!F10)/'HV SM - tariffs'!F10</f>
        <v>0</v>
      </c>
      <c r="N13" s="26"/>
      <c r="O13" s="27" t="n">
        <f aca="false">('HV SM - tariffs'!H211-'HV SM - tariffs'!H10)/'HV SM - tariffs'!H10</f>
        <v>0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HV SM - tariffs'!E78-'HV SM - tariffs'!E11)/'HV SM - tariffs'!E11</f>
        <v>0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HV SM - tariffs'!E212-'HV SM - tariffs'!E11)/'H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HV SM - tariffs'!E79-'HV SM - tariffs'!E12)/'HV SM - tariffs'!E12</f>
        <v>0</v>
      </c>
      <c r="D15" s="26" t="n">
        <f aca="false">('HV SM - tariffs'!F79-'HV SM - tariffs'!F12)/'HV SM - tariffs'!F12</f>
        <v>0</v>
      </c>
      <c r="E15" s="26"/>
      <c r="F15" s="27" t="n">
        <f aca="false">('HV SM - tariffs'!H79-'HV SM - tariffs'!H12)/'HV SM - tariffs'!H12</f>
        <v>-0.000278629144608471</v>
      </c>
      <c r="G15" s="27"/>
      <c r="H15" s="26"/>
      <c r="J15" s="21"/>
      <c r="K15" s="25" t="s">
        <v>66</v>
      </c>
      <c r="L15" s="26" t="n">
        <f aca="false">('HV SM - tariffs'!E213-'HV SM - tariffs'!E12)/'HV SM - tariffs'!E12</f>
        <v>0</v>
      </c>
      <c r="M15" s="26" t="n">
        <f aca="false">('HV SM - tariffs'!F213-'HV SM - tariffs'!F12)/'HV SM - tariffs'!F12</f>
        <v>0</v>
      </c>
      <c r="N15" s="26"/>
      <c r="O15" s="27" t="n">
        <f aca="false">('HV SM - tariffs'!H213-'HV SM - tariffs'!H12)/'HV SM - tariffs'!H12</f>
        <v>0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HV SM - tariffs'!E80-'HV SM - tariffs'!E13)/'HV SM - tariffs'!E13</f>
        <v>0</v>
      </c>
      <c r="D16" s="26" t="n">
        <f aca="false">('HV SM - tariffs'!F80-'HV SM - tariffs'!F13)/'HV SM - tariffs'!F13</f>
        <v>0</v>
      </c>
      <c r="E16" s="26"/>
      <c r="F16" s="27" t="n">
        <f aca="false">('HV SM - tariffs'!H80-'HV SM - tariffs'!H13)/'HV SM - tariffs'!H13</f>
        <v>0</v>
      </c>
      <c r="G16" s="27"/>
      <c r="H16" s="26"/>
      <c r="J16" s="21"/>
      <c r="K16" s="25" t="s">
        <v>67</v>
      </c>
      <c r="L16" s="26" t="n">
        <f aca="false">('HV SM - tariffs'!E214-'HV SM - tariffs'!E13)/'HV SM - tariffs'!E13</f>
        <v>0</v>
      </c>
      <c r="M16" s="26" t="n">
        <f aca="false">('HV SM - tariffs'!F214-'HV SM - tariffs'!F13)/'HV SM - tariffs'!F13</f>
        <v>0</v>
      </c>
      <c r="N16" s="26"/>
      <c r="O16" s="27" t="n">
        <f aca="false">('HV SM - tariffs'!H214-'HV SM - tariffs'!H13)/'HV SM - tariffs'!H13</f>
        <v>0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HV SM - tariffs'!E81-'HV SM - tariffs'!E14)/'HV SM - tariffs'!E14</f>
        <v>0</v>
      </c>
      <c r="D17" s="26" t="n">
        <f aca="false">('HV SM - tariffs'!F81-'HV SM - tariffs'!F14)/'HV SM - tariffs'!F14</f>
        <v>0</v>
      </c>
      <c r="E17" s="26"/>
      <c r="F17" s="27" t="n">
        <f aca="false">('HV SM - tariffs'!H81-'HV SM - tariffs'!H14)/'HV SM - tariffs'!H14</f>
        <v>0.0155899506505158</v>
      </c>
      <c r="G17" s="27"/>
      <c r="H17" s="26"/>
      <c r="J17" s="21"/>
      <c r="K17" s="25" t="s">
        <v>68</v>
      </c>
      <c r="L17" s="26" t="n">
        <f aca="false">('HV SM - tariffs'!E215-'HV SM - tariffs'!E14)/'HV SM - tariffs'!E14</f>
        <v>0</v>
      </c>
      <c r="M17" s="26" t="n">
        <f aca="false">('HV SM - tariffs'!F215-'HV SM - tariffs'!F14)/'HV SM - tariffs'!F14</f>
        <v>0</v>
      </c>
      <c r="N17" s="26"/>
      <c r="O17" s="27" t="n">
        <f aca="false">('HV SM - tariffs'!H215-'HV SM - tariffs'!H14)/'HV SM - tariffs'!H14</f>
        <v>-0.00134589502018848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HV SM - tariffs'!E82-'HV SM - tariffs'!E15)/'HV SM - tariffs'!E15</f>
        <v>0</v>
      </c>
      <c r="D18" s="26" t="n">
        <f aca="false">('HV SM - tariffs'!F82-'HV SM - tariffs'!F15)/'HV SM - tariffs'!F15</f>
        <v>0</v>
      </c>
      <c r="E18" s="26" t="n">
        <f aca="false">('HV SM - tariffs'!G82-'HV SM - tariffs'!G15)/'HV SM - tariffs'!G15</f>
        <v>0</v>
      </c>
      <c r="F18" s="27" t="n">
        <f aca="false">('HV SM - tariffs'!H82-'HV SM - tariffs'!H15)/'HV SM - tariffs'!H15</f>
        <v>0</v>
      </c>
      <c r="G18" s="27" t="n">
        <f aca="false">('HV SM - tariffs'!I82-'HV SM - tariffs'!I15)/'HV SM - tariffs'!I15</f>
        <v>0</v>
      </c>
      <c r="H18" s="26" t="n">
        <f aca="false">('HV SM - tariffs'!J82-'HV SM - tariffs'!J15)/'HV SM - tariffs'!J15</f>
        <v>0</v>
      </c>
      <c r="J18" s="21"/>
      <c r="K18" s="25" t="s">
        <v>69</v>
      </c>
      <c r="L18" s="26" t="n">
        <f aca="false">('HV SM - tariffs'!E216-'HV SM - tariffs'!E15)/'HV SM - tariffs'!E15</f>
        <v>0</v>
      </c>
      <c r="M18" s="26" t="n">
        <f aca="false">('HV SM - tariffs'!F216-'HV SM - tariffs'!F15)/'HV SM - tariffs'!F15</f>
        <v>0</v>
      </c>
      <c r="N18" s="26" t="n">
        <f aca="false">('HV SM - tariffs'!G216-'HV SM - tariffs'!G15)/'HV SM - tariffs'!G15</f>
        <v>0</v>
      </c>
      <c r="O18" s="27" t="n">
        <f aca="false">('HV SM - tariffs'!H216-'HV SM - tariffs'!H15)/'HV SM - tariffs'!H15</f>
        <v>0</v>
      </c>
      <c r="P18" s="27" t="n">
        <f aca="false">('HV SM - tariffs'!I216-'HV SM - tariffs'!I15)/'HV SM - tariffs'!I15</f>
        <v>0</v>
      </c>
      <c r="Q18" s="26" t="n">
        <f aca="false">('HV SM - tariffs'!J216-'HV SM - tariffs'!J15)/'H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HV SM - tariffs'!E83-'HV SM - tariffs'!E16)/'HV SM - tariffs'!E16</f>
        <v>-0.00014062719729988</v>
      </c>
      <c r="D19" s="26" t="n">
        <f aca="false">('HV SM - tariffs'!F83-'HV SM - tariffs'!F16)/'HV SM - tariffs'!F16</f>
        <v>-0.00200803212851406</v>
      </c>
      <c r="E19" s="26" t="n">
        <f aca="false">('HV SM - tariffs'!G83-'HV SM - tariffs'!G16)/'HV SM - tariffs'!G16</f>
        <v>0</v>
      </c>
      <c r="F19" s="27" t="n">
        <f aca="false">('HV SM - tariffs'!H83-'HV SM - tariffs'!H16)/'HV SM - tariffs'!H16</f>
        <v>0</v>
      </c>
      <c r="G19" s="27" t="n">
        <f aca="false">('HV SM - tariffs'!I83-'HV SM - tariffs'!I16)/'HV SM - tariffs'!I16</f>
        <v>0</v>
      </c>
      <c r="H19" s="26" t="n">
        <f aca="false">('HV SM - tariffs'!J83-'HV SM - tariffs'!J16)/'HV SM - tariffs'!J16</f>
        <v>0</v>
      </c>
      <c r="J19" s="21"/>
      <c r="K19" s="25" t="s">
        <v>70</v>
      </c>
      <c r="L19" s="26" t="n">
        <f aca="false">('HV SM - tariffs'!E217-'HV SM - tariffs'!E16)/'HV SM - tariffs'!E16</f>
        <v>0</v>
      </c>
      <c r="M19" s="26" t="n">
        <f aca="false">('HV SM - tariffs'!F217-'HV SM - tariffs'!F16)/'HV SM - tariffs'!F16</f>
        <v>0</v>
      </c>
      <c r="N19" s="26" t="n">
        <f aca="false">('HV SM - tariffs'!G217-'HV SM - tariffs'!G16)/'HV SM - tariffs'!G16</f>
        <v>0</v>
      </c>
      <c r="O19" s="27" t="n">
        <f aca="false">('HV SM - tariffs'!H217-'HV SM - tariffs'!H16)/'HV SM - tariffs'!H16</f>
        <v>0</v>
      </c>
      <c r="P19" s="27" t="n">
        <f aca="false">('HV SM - tariffs'!I217-'HV SM - tariffs'!I16)/'HV SM - tariffs'!I16</f>
        <v>0</v>
      </c>
      <c r="Q19" s="26" t="n">
        <f aca="false">('HV SM - tariffs'!J217-'HV SM - tariffs'!J16)/'H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HV SM - tariffs'!E84-'HV SM - tariffs'!E17)/'HV SM - tariffs'!E17</f>
        <v>0</v>
      </c>
      <c r="D20" s="26" t="n">
        <f aca="false">('HV SM - tariffs'!F84-'HV SM - tariffs'!F17)/'HV SM - tariffs'!F17</f>
        <v>0</v>
      </c>
      <c r="E20" s="26" t="n">
        <f aca="false">('HV SM - tariffs'!G84-'HV SM - tariffs'!G17)/'HV SM - tariffs'!G17</f>
        <v>0</v>
      </c>
      <c r="F20" s="27" t="n">
        <f aca="false">('HV SM - tariffs'!H84-'HV SM - tariffs'!H17)/'HV SM - tariffs'!H17</f>
        <v>0.045297670405522</v>
      </c>
      <c r="G20" s="27" t="n">
        <f aca="false">('HV SM - tariffs'!I84-'HV SM - tariffs'!I17)/'HV SM - tariffs'!I17</f>
        <v>0</v>
      </c>
      <c r="H20" s="26" t="n">
        <f aca="false">('HV SM - tariffs'!J84-'HV SM - tariffs'!J17)/'HV SM - tariffs'!J17</f>
        <v>0</v>
      </c>
      <c r="J20" s="21"/>
      <c r="K20" s="25" t="s">
        <v>71</v>
      </c>
      <c r="L20" s="26" t="n">
        <f aca="false">('HV SM - tariffs'!E218-'HV SM - tariffs'!E17)/'HV SM - tariffs'!E17</f>
        <v>0</v>
      </c>
      <c r="M20" s="26" t="n">
        <f aca="false">('HV SM - tariffs'!F218-'HV SM - tariffs'!F17)/'HV SM - tariffs'!F17</f>
        <v>0</v>
      </c>
      <c r="N20" s="26" t="n">
        <f aca="false">('HV SM - tariffs'!G218-'HV SM - tariffs'!G17)/'HV SM - tariffs'!G17</f>
        <v>0</v>
      </c>
      <c r="O20" s="27" t="n">
        <f aca="false">('HV SM - tariffs'!H218-'HV SM - tariffs'!H17)/'HV SM - tariffs'!H17</f>
        <v>-0.00388265746333045</v>
      </c>
      <c r="P20" s="27" t="n">
        <f aca="false">('HV SM - tariffs'!I218-'HV SM - tariffs'!I17)/'HV SM - tariffs'!I17</f>
        <v>0</v>
      </c>
      <c r="Q20" s="26" t="n">
        <f aca="false">('HV SM - tariffs'!J218-'HV SM - tariffs'!J17)/'H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HV SM - tariffs'!E85-'HV SM - tariffs'!E18)/'HV SM - tariffs'!E18</f>
        <v>0</v>
      </c>
      <c r="D21" s="26" t="n">
        <f aca="false">('HV SM - tariffs'!F85-'HV SM - tariffs'!F18)/'HV SM - tariffs'!F18</f>
        <v>0</v>
      </c>
      <c r="E21" s="26" t="n">
        <f aca="false">('HV SM - tariffs'!G85-'HV SM - tariffs'!G18)/'HV SM - tariffs'!G18</f>
        <v>0</v>
      </c>
      <c r="F21" s="27" t="n">
        <f aca="false">('HV SM - tariffs'!H85-'HV SM - tariffs'!H18)/'HV SM - tariffs'!H18</f>
        <v>0.045297670405522</v>
      </c>
      <c r="G21" s="27" t="n">
        <f aca="false">('HV SM - tariffs'!I85-'HV SM - tariffs'!I18)/'HV SM - tariffs'!I18</f>
        <v>0</v>
      </c>
      <c r="H21" s="26" t="n">
        <f aca="false">('HV SM - tariffs'!J85-'HV SM - tariffs'!J18)/'HV SM - tariffs'!J18</f>
        <v>0</v>
      </c>
      <c r="J21" s="21"/>
      <c r="K21" s="25" t="s">
        <v>72</v>
      </c>
      <c r="L21" s="26" t="n">
        <f aca="false">('HV SM - tariffs'!E219-'HV SM - tariffs'!E18)/'HV SM - tariffs'!E18</f>
        <v>0</v>
      </c>
      <c r="M21" s="26" t="n">
        <f aca="false">('HV SM - tariffs'!F219-'HV SM - tariffs'!F18)/'HV SM - tariffs'!F18</f>
        <v>0</v>
      </c>
      <c r="N21" s="26" t="n">
        <f aca="false">('HV SM - tariffs'!G219-'HV SM - tariffs'!G18)/'HV SM - tariffs'!G18</f>
        <v>0</v>
      </c>
      <c r="O21" s="27" t="n">
        <f aca="false">('HV SM - tariffs'!H219-'HV SM - tariffs'!H18)/'HV SM - tariffs'!H18</f>
        <v>-0.00388265746333045</v>
      </c>
      <c r="P21" s="27" t="n">
        <f aca="false">('HV SM - tariffs'!I219-'HV SM - tariffs'!I18)/'HV SM - tariffs'!I18</f>
        <v>0</v>
      </c>
      <c r="Q21" s="26" t="n">
        <f aca="false">('HV SM - tariffs'!J219-'HV SM - tariffs'!J18)/'HV SM - tariffs'!J18</f>
        <v>0.00613496932515338</v>
      </c>
    </row>
    <row r="22" customFormat="false" ht="27.75" hidden="false" customHeight="true" outlineLevel="0" collapsed="false">
      <c r="B22" s="25" t="s">
        <v>73</v>
      </c>
      <c r="C22" s="26" t="n">
        <f aca="false">('HV SM - tariffs'!E86-'HV SM - tariffs'!E19)/'HV SM - tariffs'!E19</f>
        <v>-0.000399840063974366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HV SM - tariffs'!E220-'HV SM - tariffs'!E19)/'HV SM - tariffs'!E19</f>
        <v>0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HV SM - tariffs'!E87-'HV SM - tariffs'!E20)/'HV SM - tariffs'!E20</f>
        <v>-0.000122895416000988</v>
      </c>
      <c r="D23" s="26" t="n">
        <f aca="false">('HV SM - tariffs'!F87-'HV SM - tariffs'!F20)/'HV SM - tariffs'!F20</f>
        <v>-0.000373134328358334</v>
      </c>
      <c r="E23" s="26" t="n">
        <f aca="false">('HV SM - tariffs'!G87-'HV SM - tariffs'!G20)/'HV SM - tariffs'!G20</f>
        <v>-0.00121802679658953</v>
      </c>
      <c r="F23" s="27"/>
      <c r="G23" s="27"/>
      <c r="H23" s="26"/>
      <c r="J23" s="21"/>
      <c r="K23" s="25" t="s">
        <v>74</v>
      </c>
      <c r="L23" s="26" t="n">
        <f aca="false">('HV SM - tariffs'!E221-'HV SM - tariffs'!E20)/'HV SM - tariffs'!E20</f>
        <v>0</v>
      </c>
      <c r="M23" s="26" t="n">
        <f aca="false">('HV SM - tariffs'!F221-'HV SM - tariffs'!F20)/'HV SM - tariffs'!F20</f>
        <v>0</v>
      </c>
      <c r="N23" s="26" t="n">
        <f aca="false">('HV SM - tariffs'!G221-'HV SM - tariffs'!G20)/'HV SM - tariffs'!G20</f>
        <v>0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HV SM - tariffs'!E140-'HV SM - tariffs'!E6)/'HV SM - tariffs'!E6</f>
        <v>0</v>
      </c>
      <c r="D28" s="26"/>
      <c r="E28" s="26"/>
      <c r="F28" s="27" t="n">
        <f aca="false">('HV SM - tariffs'!H140-'HV SM - tariffs'!H6)/'HV SM - tariffs'!H6</f>
        <v>0</v>
      </c>
      <c r="G28" s="27"/>
      <c r="H28" s="26"/>
      <c r="J28" s="21"/>
      <c r="K28" s="25" t="s">
        <v>60</v>
      </c>
      <c r="L28" s="26" t="n">
        <f aca="false">('HV SM - tariffs'!E274-'HV SM - tariffs'!E6)/'HV SM - tariffs'!E6</f>
        <v>0</v>
      </c>
      <c r="M28" s="26"/>
      <c r="N28" s="26"/>
      <c r="O28" s="27" t="n">
        <f aca="false">('HV SM - tariffs'!H274-'HV SM - tariffs'!H6)/'HV SM - tariffs'!H6</f>
        <v>0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HV SM - tariffs'!E141-'HV SM - tariffs'!E7)/'HV SM - tariffs'!E7</f>
        <v>0</v>
      </c>
      <c r="D29" s="26" t="n">
        <f aca="false">('HV SM - tariffs'!F141-'HV SM - tariffs'!F7)/'HV SM - tariffs'!F7</f>
        <v>0</v>
      </c>
      <c r="E29" s="26"/>
      <c r="F29" s="27" t="n">
        <f aca="false">('HV SM - tariffs'!H141-'HV SM - tariffs'!H7)/'HV SM - tariffs'!H7</f>
        <v>0</v>
      </c>
      <c r="G29" s="27"/>
      <c r="H29" s="26"/>
      <c r="J29" s="21"/>
      <c r="K29" s="25" t="s">
        <v>61</v>
      </c>
      <c r="L29" s="26" t="n">
        <f aca="false">('HV SM - tariffs'!E275-'HV SM - tariffs'!E7)/'HV SM - tariffs'!E7</f>
        <v>0</v>
      </c>
      <c r="M29" s="26" t="n">
        <f aca="false">('HV SM - tariffs'!F275-'HV SM - tariffs'!F7)/'HV SM - tariffs'!F7</f>
        <v>0</v>
      </c>
      <c r="N29" s="26"/>
      <c r="O29" s="27" t="n">
        <f aca="false">('HV SM - tariffs'!H275-'HV SM - tariffs'!H7)/'HV SM - tariffs'!H7</f>
        <v>0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HV SM - tariffs'!E142-'HV SM - tariffs'!E8)/'HV SM - tariffs'!E8</f>
        <v>0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HV SM - tariffs'!E276-'HV SM - tariffs'!E8)/'HV SM - tariffs'!E8</f>
        <v>0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HV SM - tariffs'!E143-'HV SM - tariffs'!E9)/'HV SM - tariffs'!E9</f>
        <v>-0.000578034682080861</v>
      </c>
      <c r="D31" s="26"/>
      <c r="E31" s="26"/>
      <c r="F31" s="27" t="n">
        <f aca="false">('HV SM - tariffs'!H143-'HV SM - tariffs'!H9)/'HV SM - tariffs'!H9</f>
        <v>-0.00162337662337659</v>
      </c>
      <c r="G31" s="27"/>
      <c r="H31" s="26"/>
      <c r="J31" s="21"/>
      <c r="K31" s="25" t="s">
        <v>63</v>
      </c>
      <c r="L31" s="26" t="n">
        <f aca="false">('HV SM - tariffs'!E277-'HV SM - tariffs'!E9)/'HV SM - tariffs'!E9</f>
        <v>0</v>
      </c>
      <c r="M31" s="26"/>
      <c r="N31" s="26"/>
      <c r="O31" s="27" t="n">
        <f aca="false">('HV SM - tariffs'!H277-'HV SM - tariffs'!H9)/'HV SM - tariffs'!H9</f>
        <v>0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HV SM - tariffs'!E144-'HV SM - tariffs'!E10)/'HV SM - tariffs'!E10</f>
        <v>-0.000498007968127435</v>
      </c>
      <c r="D32" s="26" t="n">
        <f aca="false">('HV SM - tariffs'!F144-'HV SM - tariffs'!F10)/'HV SM - tariffs'!F10</f>
        <v>0</v>
      </c>
      <c r="E32" s="26"/>
      <c r="F32" s="27" t="n">
        <f aca="false">('HV SM - tariffs'!H144-'HV SM - tariffs'!H10)/'HV SM - tariffs'!H10</f>
        <v>-0.00162337662337659</v>
      </c>
      <c r="G32" s="27"/>
      <c r="H32" s="26"/>
      <c r="J32" s="21"/>
      <c r="K32" s="25" t="s">
        <v>64</v>
      </c>
      <c r="L32" s="26" t="n">
        <f aca="false">('HV SM - tariffs'!E278-'HV SM - tariffs'!E10)/'HV SM - tariffs'!E10</f>
        <v>-0.000498007968127435</v>
      </c>
      <c r="M32" s="26" t="n">
        <f aca="false">('HV SM - tariffs'!F278-'HV SM - tariffs'!F10)/'HV SM - tariffs'!F10</f>
        <v>0</v>
      </c>
      <c r="N32" s="26"/>
      <c r="O32" s="27" t="n">
        <f aca="false">('HV SM - tariffs'!H278-'HV SM - tariffs'!H10)/'HV SM - tariffs'!H10</f>
        <v>0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HV SM - tariffs'!E145-'HV SM - tariffs'!E11)/'HV SM - tariffs'!E11</f>
        <v>-0.00318471337579618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HV SM - tariffs'!E279-'HV SM - tariffs'!E11)/'HV SM - tariffs'!E11</f>
        <v>0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HV SM - tariffs'!E146-'HV SM - tariffs'!E12)/'HV SM - tariffs'!E12</f>
        <v>0</v>
      </c>
      <c r="D34" s="26" t="n">
        <f aca="false">('HV SM - tariffs'!F146-'HV SM - tariffs'!F12)/'HV SM - tariffs'!F12</f>
        <v>0</v>
      </c>
      <c r="E34" s="26"/>
      <c r="F34" s="27" t="n">
        <f aca="false">('HV SM - tariffs'!H146-'HV SM - tariffs'!H12)/'HV SM - tariffs'!H12</f>
        <v>-0.00083588743382561</v>
      </c>
      <c r="G34" s="27"/>
      <c r="H34" s="26"/>
      <c r="J34" s="21"/>
      <c r="K34" s="25" t="s">
        <v>66</v>
      </c>
      <c r="L34" s="26" t="n">
        <f aca="false">('HV SM - tariffs'!E280-'HV SM - tariffs'!E12)/'HV SM - tariffs'!E12</f>
        <v>0</v>
      </c>
      <c r="M34" s="26" t="n">
        <f aca="false">('HV SM - tariffs'!F280-'HV SM - tariffs'!F12)/'HV SM - tariffs'!F12</f>
        <v>0</v>
      </c>
      <c r="N34" s="26"/>
      <c r="O34" s="27" t="n">
        <f aca="false">('HV SM - tariffs'!H280-'HV SM - tariffs'!H12)/'HV SM - tariffs'!H12</f>
        <v>-0.000278629144608471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HV SM - tariffs'!E147-'HV SM - tariffs'!E13)/'HV SM - tariffs'!E13</f>
        <v>0</v>
      </c>
      <c r="D35" s="26" t="n">
        <f aca="false">('HV SM - tariffs'!F147-'HV SM - tariffs'!F13)/'HV SM - tariffs'!F13</f>
        <v>0</v>
      </c>
      <c r="E35" s="26"/>
      <c r="F35" s="27" t="n">
        <f aca="false">('HV SM - tariffs'!H147-'HV SM - tariffs'!H13)/'HV SM - tariffs'!H13</f>
        <v>-0.000986193293885581</v>
      </c>
      <c r="G35" s="27"/>
      <c r="H35" s="26"/>
      <c r="J35" s="21"/>
      <c r="K35" s="25" t="s">
        <v>67</v>
      </c>
      <c r="L35" s="26" t="n">
        <f aca="false">('HV SM - tariffs'!E281-'HV SM - tariffs'!E13)/'HV SM - tariffs'!E13</f>
        <v>0</v>
      </c>
      <c r="M35" s="26" t="n">
        <f aca="false">('HV SM - tariffs'!F281-'HV SM - tariffs'!F13)/'HV SM - tariffs'!F13</f>
        <v>0</v>
      </c>
      <c r="N35" s="26"/>
      <c r="O35" s="27" t="n">
        <f aca="false">('HV SM - tariffs'!H281-'HV SM - tariffs'!H13)/'HV SM - tariffs'!H13</f>
        <v>0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HV SM - tariffs'!E148-'HV SM - tariffs'!E14)/'HV SM - tariffs'!E14</f>
        <v>0</v>
      </c>
      <c r="D36" s="26" t="n">
        <f aca="false">('HV SM - tariffs'!F148-'HV SM - tariffs'!F14)/'HV SM - tariffs'!F14</f>
        <v>0</v>
      </c>
      <c r="E36" s="26"/>
      <c r="F36" s="27" t="n">
        <f aca="false">('HV SM - tariffs'!H148-'HV SM - tariffs'!H14)/'HV SM - tariffs'!H14</f>
        <v>0.0340960071781068</v>
      </c>
      <c r="G36" s="27"/>
      <c r="H36" s="26"/>
      <c r="J36" s="21"/>
      <c r="K36" s="25" t="s">
        <v>68</v>
      </c>
      <c r="L36" s="26" t="n">
        <f aca="false">('HV SM - tariffs'!E282-'HV SM - tariffs'!E14)/'HV SM - tariffs'!E14</f>
        <v>0</v>
      </c>
      <c r="M36" s="26" t="n">
        <f aca="false">('HV SM - tariffs'!F282-'HV SM - tariffs'!F14)/'HV SM - tariffs'!F14</f>
        <v>0</v>
      </c>
      <c r="N36" s="26"/>
      <c r="O36" s="27" t="n">
        <f aca="false">('HV SM - tariffs'!H282-'HV SM - tariffs'!H14)/'HV SM - tariffs'!H14</f>
        <v>0.0145805293853745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HV SM - tariffs'!E149-'HV SM - tariffs'!E15)/'HV SM - tariffs'!E15</f>
        <v>-0.000129752173348832</v>
      </c>
      <c r="D37" s="26" t="n">
        <f aca="false">('HV SM - tariffs'!F149-'HV SM - tariffs'!F15)/'HV SM - tariffs'!F15</f>
        <v>0</v>
      </c>
      <c r="E37" s="26" t="n">
        <f aca="false">('HV SM - tariffs'!G149-'HV SM - tariffs'!G15)/'HV SM - tariffs'!G15</f>
        <v>0</v>
      </c>
      <c r="F37" s="27" t="n">
        <f aca="false">('HV SM - tariffs'!H149-'HV SM - tariffs'!H15)/'HV SM - tariffs'!H15</f>
        <v>-0.000986193293885581</v>
      </c>
      <c r="G37" s="27" t="n">
        <f aca="false">('HV SM - tariffs'!I149-'HV SM - tariffs'!I15)/'HV SM - tariffs'!I15</f>
        <v>0</v>
      </c>
      <c r="H37" s="26" t="n">
        <f aca="false">('HV SM - tariffs'!J149-'HV SM - tariffs'!J15)/'HV SM - tariffs'!J15</f>
        <v>0</v>
      </c>
      <c r="J37" s="21"/>
      <c r="K37" s="25" t="s">
        <v>69</v>
      </c>
      <c r="L37" s="26" t="n">
        <f aca="false">('HV SM - tariffs'!E283-'HV SM - tariffs'!E15)/'HV SM - tariffs'!E15</f>
        <v>0</v>
      </c>
      <c r="M37" s="26" t="n">
        <f aca="false">('HV SM - tariffs'!F283-'HV SM - tariffs'!F15)/'HV SM - tariffs'!F15</f>
        <v>0</v>
      </c>
      <c r="N37" s="26" t="n">
        <f aca="false">('HV SM - tariffs'!G283-'HV SM - tariffs'!G15)/'HV SM - tariffs'!G15</f>
        <v>0</v>
      </c>
      <c r="O37" s="27" t="n">
        <f aca="false">('HV SM - tariffs'!H283-'HV SM - tariffs'!H15)/'HV SM - tariffs'!H15</f>
        <v>0</v>
      </c>
      <c r="P37" s="27" t="n">
        <f aca="false">('HV SM - tariffs'!I283-'HV SM - tariffs'!I15)/'HV SM - tariffs'!I15</f>
        <v>0</v>
      </c>
      <c r="Q37" s="26" t="n">
        <f aca="false">('HV SM - tariffs'!J283-'HV SM - tariffs'!J15)/'HV SM - tariffs'!J15</f>
        <v>0</v>
      </c>
    </row>
    <row r="38" customFormat="false" ht="27" hidden="false" customHeight="true" outlineLevel="0" collapsed="false">
      <c r="B38" s="25" t="s">
        <v>70</v>
      </c>
      <c r="C38" s="26" t="n">
        <f aca="false">('HV SM - tariffs'!E150-'HV SM - tariffs'!E16)/'HV SM - tariffs'!E16</f>
        <v>-0.00014062719729988</v>
      </c>
      <c r="D38" s="26" t="n">
        <f aca="false">('HV SM - tariffs'!F150-'HV SM - tariffs'!F16)/'HV SM - tariffs'!F16</f>
        <v>-0.00200803212851406</v>
      </c>
      <c r="E38" s="26" t="n">
        <f aca="false">('HV SM - tariffs'!G150-'HV SM - tariffs'!G16)/'HV SM - tariffs'!G16</f>
        <v>0</v>
      </c>
      <c r="F38" s="27" t="n">
        <f aca="false">('HV SM - tariffs'!H150-'HV SM - tariffs'!H16)/'HV SM - tariffs'!H16</f>
        <v>-0.000986193293885581</v>
      </c>
      <c r="G38" s="27" t="n">
        <f aca="false">('HV SM - tariffs'!I150-'HV SM - tariffs'!I16)/'HV SM - tariffs'!I16</f>
        <v>0</v>
      </c>
      <c r="H38" s="26" t="n">
        <f aca="false">('HV SM - tariffs'!J150-'HV SM - tariffs'!J16)/'HV SM - tariffs'!J16</f>
        <v>0</v>
      </c>
      <c r="J38" s="21"/>
      <c r="K38" s="25" t="s">
        <v>70</v>
      </c>
      <c r="L38" s="26" t="n">
        <f aca="false">('HV SM - tariffs'!E284-'HV SM - tariffs'!E16)/'HV SM - tariffs'!E16</f>
        <v>0</v>
      </c>
      <c r="M38" s="26" t="n">
        <f aca="false">('HV SM - tariffs'!F284-'HV SM - tariffs'!F16)/'HV SM - tariffs'!F16</f>
        <v>-0.00200803212851406</v>
      </c>
      <c r="N38" s="26" t="n">
        <f aca="false">('HV SM - tariffs'!G284-'HV SM - tariffs'!G16)/'HV SM - tariffs'!G16</f>
        <v>0</v>
      </c>
      <c r="O38" s="27" t="n">
        <f aca="false">('HV SM - tariffs'!H284-'HV SM - tariffs'!H16)/'HV SM - tariffs'!H16</f>
        <v>0</v>
      </c>
      <c r="P38" s="27" t="n">
        <f aca="false">('HV SM - tariffs'!I284-'HV SM - tariffs'!I16)/'HV SM - tariffs'!I16</f>
        <v>0</v>
      </c>
      <c r="Q38" s="26" t="n">
        <f aca="false">('HV SM - tariffs'!J284-'HV SM - tariffs'!J16)/'H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HV SM - tariffs'!E151-'HV SM - tariffs'!E17)/'HV SM - tariffs'!E17</f>
        <v>0</v>
      </c>
      <c r="D39" s="26" t="n">
        <f aca="false">('HV SM - tariffs'!F151-'HV SM - tariffs'!F17)/'HV SM - tariffs'!F17</f>
        <v>-0.00383141762452108</v>
      </c>
      <c r="E39" s="26" t="n">
        <f aca="false">('HV SM - tariffs'!G151-'HV SM - tariffs'!G17)/'HV SM - tariffs'!G17</f>
        <v>0</v>
      </c>
      <c r="F39" s="27" t="n">
        <f aca="false">('HV SM - tariffs'!H151-'HV SM - tariffs'!H17)/'HV SM - tariffs'!H17</f>
        <v>0.0991156169111303</v>
      </c>
      <c r="G39" s="27" t="n">
        <f aca="false">('HV SM - tariffs'!I151-'HV SM - tariffs'!I17)/'HV SM - tariffs'!I17</f>
        <v>0</v>
      </c>
      <c r="H39" s="26" t="n">
        <f aca="false">('HV SM - tariffs'!J151-'HV SM - tariffs'!J17)/'HV SM - tariffs'!J17</f>
        <v>0</v>
      </c>
      <c r="J39" s="21"/>
      <c r="K39" s="25" t="s">
        <v>71</v>
      </c>
      <c r="L39" s="26" t="n">
        <f aca="false">('HV SM - tariffs'!E285-'HV SM - tariffs'!E17)/'HV SM - tariffs'!E17</f>
        <v>0</v>
      </c>
      <c r="M39" s="26" t="n">
        <f aca="false">('HV SM - tariffs'!F285-'HV SM - tariffs'!F17)/'HV SM - tariffs'!F17</f>
        <v>0</v>
      </c>
      <c r="N39" s="26" t="n">
        <f aca="false">('HV SM - tariffs'!G285-'HV SM - tariffs'!G17)/'HV SM - tariffs'!G17</f>
        <v>0</v>
      </c>
      <c r="O39" s="27" t="n">
        <f aca="false">('HV SM - tariffs'!H285-'HV SM - tariffs'!H17)/'HV SM - tariffs'!H17</f>
        <v>0.0423856773080242</v>
      </c>
      <c r="P39" s="27" t="n">
        <f aca="false">('HV SM - tariffs'!I285-'HV SM - tariffs'!I17)/'HV SM - tariffs'!I17</f>
        <v>0</v>
      </c>
      <c r="Q39" s="26" t="n">
        <f aca="false">('HV SM - tariffs'!J285-'HV SM - tariffs'!J17)/'H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HV SM - tariffs'!E152-'HV SM - tariffs'!E18)/'HV SM - tariffs'!E18</f>
        <v>-0.000212585034013488</v>
      </c>
      <c r="D40" s="26" t="n">
        <f aca="false">('HV SM - tariffs'!F152-'HV SM - tariffs'!F18)/'HV SM - tariffs'!F18</f>
        <v>0</v>
      </c>
      <c r="E40" s="26" t="n">
        <f aca="false">('HV SM - tariffs'!G152-'HV SM - tariffs'!G18)/'HV SM - tariffs'!G18</f>
        <v>0</v>
      </c>
      <c r="F40" s="27" t="n">
        <f aca="false">('HV SM - tariffs'!H152-'HV SM - tariffs'!H18)/'HV SM - tariffs'!H18</f>
        <v>0.0991156169111303</v>
      </c>
      <c r="G40" s="27" t="n">
        <f aca="false">('HV SM - tariffs'!I152-'HV SM - tariffs'!I18)/'HV SM - tariffs'!I18</f>
        <v>0</v>
      </c>
      <c r="H40" s="26" t="n">
        <f aca="false">('HV SM - tariffs'!J152-'HV SM - tariffs'!J18)/'HV SM - tariffs'!J18</f>
        <v>0</v>
      </c>
      <c r="J40" s="21"/>
      <c r="K40" s="25" t="s">
        <v>72</v>
      </c>
      <c r="L40" s="26" t="n">
        <f aca="false">('HV SM - tariffs'!E286-'HV SM - tariffs'!E18)/'HV SM - tariffs'!E18</f>
        <v>0</v>
      </c>
      <c r="M40" s="26" t="n">
        <f aca="false">('HV SM - tariffs'!F286-'HV SM - tariffs'!F18)/'HV SM - tariffs'!F18</f>
        <v>0</v>
      </c>
      <c r="N40" s="26" t="n">
        <f aca="false">('HV SM - tariffs'!G286-'HV SM - tariffs'!G18)/'HV SM - tariffs'!G18</f>
        <v>0</v>
      </c>
      <c r="O40" s="27" t="n">
        <f aca="false">('HV SM - tariffs'!H286-'HV SM - tariffs'!H18)/'HV SM - tariffs'!H18</f>
        <v>0.0423856773080242</v>
      </c>
      <c r="P40" s="27" t="n">
        <f aca="false">('HV SM - tariffs'!I286-'HV SM - tariffs'!I18)/'HV SM - tariffs'!I18</f>
        <v>0</v>
      </c>
      <c r="Q40" s="26" t="n">
        <f aca="false">('HV SM - tariffs'!J286-'HV SM - tariffs'!J18)/'H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HV SM - tariffs'!E153-'HV SM - tariffs'!E19)/'HV SM - tariffs'!E19</f>
        <v>-0.000399840063974366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HV SM - tariffs'!E287-'HV SM - tariffs'!E19)/'HV SM - tariffs'!E19</f>
        <v>0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HV SM - tariffs'!E154-'HV SM - tariffs'!E20)/'HV SM - tariffs'!E20</f>
        <v>-0.00028675597066902</v>
      </c>
      <c r="D42" s="26" t="n">
        <f aca="false">('HV SM - tariffs'!F154-'HV SM - tariffs'!F20)/'HV SM - tariffs'!F20</f>
        <v>-0.000373134328358334</v>
      </c>
      <c r="E42" s="26" t="n">
        <f aca="false">('HV SM - tariffs'!G154-'HV SM - tariffs'!G20)/'HV SM - tariffs'!G20</f>
        <v>-0.00121802679658953</v>
      </c>
      <c r="F42" s="27"/>
      <c r="G42" s="27"/>
      <c r="H42" s="26"/>
      <c r="J42" s="21"/>
      <c r="K42" s="25" t="s">
        <v>74</v>
      </c>
      <c r="L42" s="26" t="n">
        <f aca="false">('HV SM - tariffs'!E288-'HV SM - tariffs'!E20)/'HV SM - tariffs'!E20</f>
        <v>-0.000122895416000988</v>
      </c>
      <c r="M42" s="26" t="n">
        <f aca="false">('HV SM - tariffs'!F288-'HV SM - tariffs'!F20)/'HV SM - tariffs'!F20</f>
        <v>-0.000373134328358334</v>
      </c>
      <c r="N42" s="26" t="n">
        <f aca="false">('HV SM - tariffs'!G288-'HV SM - tariffs'!G20)/'HV SM - tariffs'!G20</f>
        <v>-0.00121802679658953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HV SM - tariffs'!E140-'HV SM - tariffs'!E73)/'HV SM - tariffs'!E73</f>
        <v>0</v>
      </c>
      <c r="D47" s="26"/>
      <c r="E47" s="26"/>
      <c r="F47" s="27" t="n">
        <f aca="false">('HV SM - tariffs'!H140-'HV SM - tariffs'!H73)/'HV SM - tariffs'!H73</f>
        <v>0</v>
      </c>
      <c r="G47" s="27"/>
      <c r="H47" s="26"/>
      <c r="J47" s="21"/>
      <c r="K47" s="25" t="s">
        <v>60</v>
      </c>
      <c r="L47" s="26" t="n">
        <f aca="false">('HV SM - tariffs'!E274-'HV SM - tariffs'!E207)/'HV SM - tariffs'!E207</f>
        <v>0</v>
      </c>
      <c r="M47" s="26"/>
      <c r="N47" s="26"/>
      <c r="O47" s="27" t="n">
        <f aca="false">('HV SM - tariffs'!H274-'HV SM - tariffs'!H207)/'HV SM - tariffs'!H207</f>
        <v>0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HV SM - tariffs'!E141-'HV SM - tariffs'!E74)/'HV SM - tariffs'!E74</f>
        <v>0</v>
      </c>
      <c r="D48" s="26" t="n">
        <f aca="false">('HV SM - tariffs'!F141-'HV SM - tariffs'!F74)/'HV SM - tariffs'!F74</f>
        <v>0</v>
      </c>
      <c r="E48" s="26"/>
      <c r="F48" s="27" t="n">
        <f aca="false">('HV SM - tariffs'!H141-'HV SM - tariffs'!H74)/'HV SM - tariffs'!H74</f>
        <v>0</v>
      </c>
      <c r="G48" s="27"/>
      <c r="H48" s="26"/>
      <c r="J48" s="21"/>
      <c r="K48" s="25" t="s">
        <v>61</v>
      </c>
      <c r="L48" s="26" t="n">
        <f aca="false">('HV SM - tariffs'!E275-'HV SM - tariffs'!E208)/'HV SM - tariffs'!E208</f>
        <v>0</v>
      </c>
      <c r="M48" s="26" t="n">
        <f aca="false">('HV SM - tariffs'!F275-'HV SM - tariffs'!F208)/'HV SM - tariffs'!F208</f>
        <v>0</v>
      </c>
      <c r="N48" s="26"/>
      <c r="O48" s="27" t="n">
        <f aca="false">('HV SM - tariffs'!H275-'HV SM - tariffs'!H208)/'HV SM - tariffs'!H208</f>
        <v>0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HV SM - tariffs'!E142-'HV SM - tariffs'!E75)/'HV SM - tariffs'!E75</f>
        <v>0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HV SM - tariffs'!E276-'HV SM - tariffs'!E209)/'HV SM - tariffs'!E209</f>
        <v>0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HV SM - tariffs'!E143-'HV SM - tariffs'!E76)/'HV SM - tariffs'!E76</f>
        <v>-0.000578034682080861</v>
      </c>
      <c r="D50" s="26"/>
      <c r="E50" s="26"/>
      <c r="F50" s="27" t="n">
        <f aca="false">('HV SM - tariffs'!H143-'HV SM - tariffs'!H76)/'HV SM - tariffs'!H76</f>
        <v>-0.00162337662337659</v>
      </c>
      <c r="G50" s="27"/>
      <c r="H50" s="26"/>
      <c r="J50" s="21"/>
      <c r="K50" s="25" t="s">
        <v>63</v>
      </c>
      <c r="L50" s="26" t="n">
        <f aca="false">('HV SM - tariffs'!E277-'HV SM - tariffs'!E210)/'HV SM - tariffs'!E210</f>
        <v>0</v>
      </c>
      <c r="M50" s="26"/>
      <c r="N50" s="26"/>
      <c r="O50" s="27" t="n">
        <f aca="false">('HV SM - tariffs'!H277-'HV SM - tariffs'!H210)/'HV SM - tariffs'!H210</f>
        <v>0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HV SM - tariffs'!E144-'HV SM - tariffs'!E77)/'HV SM - tariffs'!E77</f>
        <v>0</v>
      </c>
      <c r="D51" s="26" t="n">
        <f aca="false">('HV SM - tariffs'!F144-'HV SM - tariffs'!F77)/'HV SM - tariffs'!F77</f>
        <v>0</v>
      </c>
      <c r="E51" s="26"/>
      <c r="F51" s="27" t="n">
        <f aca="false">('HV SM - tariffs'!H144-'HV SM - tariffs'!H77)/'HV SM - tariffs'!H77</f>
        <v>-0.00162337662337659</v>
      </c>
      <c r="G51" s="27"/>
      <c r="H51" s="26"/>
      <c r="J51" s="21"/>
      <c r="K51" s="25" t="s">
        <v>64</v>
      </c>
      <c r="L51" s="26" t="n">
        <f aca="false">('HV SM - tariffs'!E278-'HV SM - tariffs'!E211)/'HV SM - tariffs'!E211</f>
        <v>-0.000498007968127435</v>
      </c>
      <c r="M51" s="26" t="n">
        <f aca="false">('HV SM - tariffs'!F278-'HV SM - tariffs'!F211)/'HV SM - tariffs'!F211</f>
        <v>0</v>
      </c>
      <c r="N51" s="26"/>
      <c r="O51" s="27" t="n">
        <f aca="false">('HV SM - tariffs'!H278-'HV SM - tariffs'!H211)/'HV SM - tariffs'!H211</f>
        <v>0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HV SM - tariffs'!E145-'HV SM - tariffs'!E78)/'HV SM - tariffs'!E78</f>
        <v>-0.00318471337579618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HV SM - tariffs'!E279-'HV SM - tariffs'!E212)/'HV SM - tariffs'!E212</f>
        <v>0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HV SM - tariffs'!E146-'HV SM - tariffs'!E79)/'HV SM - tariffs'!E79</f>
        <v>0</v>
      </c>
      <c r="D53" s="26" t="n">
        <f aca="false">('HV SM - tariffs'!F146-'HV SM - tariffs'!F79)/'HV SM - tariffs'!F79</f>
        <v>0</v>
      </c>
      <c r="E53" s="26"/>
      <c r="F53" s="27" t="n">
        <f aca="false">('HV SM - tariffs'!H146-'HV SM - tariffs'!H79)/'HV SM - tariffs'!H79</f>
        <v>-0.000557413600891949</v>
      </c>
      <c r="G53" s="27"/>
      <c r="H53" s="26"/>
      <c r="J53" s="21"/>
      <c r="K53" s="25" t="s">
        <v>66</v>
      </c>
      <c r="L53" s="26" t="n">
        <f aca="false">('HV SM - tariffs'!E280-'HV SM - tariffs'!E213)/'HV SM - tariffs'!E213</f>
        <v>0</v>
      </c>
      <c r="M53" s="26" t="n">
        <f aca="false">('HV SM - tariffs'!F280-'HV SM - tariffs'!F213)/'HV SM - tariffs'!F213</f>
        <v>0</v>
      </c>
      <c r="N53" s="26"/>
      <c r="O53" s="27" t="n">
        <f aca="false">('HV SM - tariffs'!H280-'HV SM - tariffs'!H213)/'HV SM - tariffs'!H213</f>
        <v>-0.000278629144608471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HV SM - tariffs'!E147-'HV SM - tariffs'!E80)/'HV SM - tariffs'!E80</f>
        <v>0</v>
      </c>
      <c r="D54" s="26" t="n">
        <f aca="false">('HV SM - tariffs'!F147-'HV SM - tariffs'!F80)/'HV SM - tariffs'!F80</f>
        <v>0</v>
      </c>
      <c r="E54" s="26"/>
      <c r="F54" s="27" t="n">
        <f aca="false">('HV SM - tariffs'!H147-'HV SM - tariffs'!H80)/'HV SM - tariffs'!H80</f>
        <v>-0.000986193293885581</v>
      </c>
      <c r="G54" s="27"/>
      <c r="H54" s="26"/>
      <c r="J54" s="21"/>
      <c r="K54" s="25" t="s">
        <v>67</v>
      </c>
      <c r="L54" s="26" t="n">
        <f aca="false">('HV SM - tariffs'!E281-'HV SM - tariffs'!E214)/'HV SM - tariffs'!E214</f>
        <v>0</v>
      </c>
      <c r="M54" s="26" t="n">
        <f aca="false">('HV SM - tariffs'!F281-'HV SM - tariffs'!F214)/'HV SM - tariffs'!F214</f>
        <v>0</v>
      </c>
      <c r="N54" s="26"/>
      <c r="O54" s="27" t="n">
        <f aca="false">('HV SM - tariffs'!H281-'HV SM - tariffs'!H214)/'HV SM - tariffs'!H214</f>
        <v>0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HV SM - tariffs'!E148-'HV SM - tariffs'!E81)/'HV SM - tariffs'!E81</f>
        <v>0</v>
      </c>
      <c r="D55" s="26" t="n">
        <f aca="false">('HV SM - tariffs'!F148-'HV SM - tariffs'!F81)/'HV SM - tariffs'!F81</f>
        <v>0</v>
      </c>
      <c r="E55" s="26"/>
      <c r="F55" s="27" t="n">
        <f aca="false">('HV SM - tariffs'!H148-'HV SM - tariffs'!H81)/'HV SM - tariffs'!H81</f>
        <v>0.0182219768083933</v>
      </c>
      <c r="G55" s="27"/>
      <c r="H55" s="26"/>
      <c r="J55" s="21"/>
      <c r="K55" s="25" t="s">
        <v>68</v>
      </c>
      <c r="L55" s="26" t="n">
        <f aca="false">('HV SM - tariffs'!E282-'HV SM - tariffs'!E215)/'HV SM - tariffs'!E215</f>
        <v>0</v>
      </c>
      <c r="M55" s="26" t="n">
        <f aca="false">('HV SM - tariffs'!F282-'HV SM - tariffs'!F215)/'HV SM - tariffs'!F215</f>
        <v>0</v>
      </c>
      <c r="N55" s="26"/>
      <c r="O55" s="27" t="n">
        <f aca="false">('HV SM - tariffs'!H282-'HV SM - tariffs'!H215)/'HV SM - tariffs'!H215</f>
        <v>0.015947888589398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HV SM - tariffs'!E149-'HV SM - tariffs'!E82)/'HV SM - tariffs'!E82</f>
        <v>-0.000129752173348832</v>
      </c>
      <c r="D56" s="26" t="n">
        <f aca="false">('HV SM - tariffs'!F149-'HV SM - tariffs'!F82)/'HV SM - tariffs'!F82</f>
        <v>0</v>
      </c>
      <c r="E56" s="26" t="n">
        <f aca="false">('HV SM - tariffs'!G149-'HV SM - tariffs'!G82)/'HV SM - tariffs'!G82</f>
        <v>0</v>
      </c>
      <c r="F56" s="27" t="n">
        <f aca="false">('HV SM - tariffs'!H149-'HV SM - tariffs'!H82)/'HV SM - tariffs'!H82</f>
        <v>-0.000986193293885581</v>
      </c>
      <c r="G56" s="27" t="n">
        <f aca="false">('HV SM - tariffs'!I149-'HV SM - tariffs'!I82)/'HV SM - tariffs'!I82</f>
        <v>0</v>
      </c>
      <c r="H56" s="26" t="n">
        <f aca="false">('HV SM - tariffs'!J149-'HV SM - tariffs'!J82)/'HV SM - tariffs'!J82</f>
        <v>0</v>
      </c>
      <c r="J56" s="21"/>
      <c r="K56" s="25" t="s">
        <v>69</v>
      </c>
      <c r="L56" s="26" t="n">
        <f aca="false">('HV SM - tariffs'!E283-'HV SM - tariffs'!E216)/'HV SM - tariffs'!E216</f>
        <v>0</v>
      </c>
      <c r="M56" s="26" t="n">
        <f aca="false">('HV SM - tariffs'!F283-'HV SM - tariffs'!F216)/'HV SM - tariffs'!F216</f>
        <v>0</v>
      </c>
      <c r="N56" s="26" t="n">
        <f aca="false">('HV SM - tariffs'!G283-'HV SM - tariffs'!G216)/'HV SM - tariffs'!G216</f>
        <v>0</v>
      </c>
      <c r="O56" s="27" t="n">
        <f aca="false">('HV SM - tariffs'!H283-'HV SM - tariffs'!H216)/'HV SM - tariffs'!H216</f>
        <v>0</v>
      </c>
      <c r="P56" s="27" t="n">
        <f aca="false">('HV SM - tariffs'!I283-'HV SM - tariffs'!I216)/'HV SM - tariffs'!I216</f>
        <v>0</v>
      </c>
      <c r="Q56" s="26" t="n">
        <f aca="false">('HV SM - tariffs'!J283-'HV SM - tariffs'!J216)/'HV SM - tariffs'!J216</f>
        <v>0</v>
      </c>
    </row>
    <row r="57" customFormat="false" ht="27" hidden="false" customHeight="true" outlineLevel="0" collapsed="false">
      <c r="B57" s="25" t="s">
        <v>70</v>
      </c>
      <c r="C57" s="26" t="n">
        <f aca="false">('HV SM - tariffs'!E150-'HV SM - tariffs'!E83)/'HV SM - tariffs'!E83</f>
        <v>0</v>
      </c>
      <c r="D57" s="26" t="n">
        <f aca="false">('HV SM - tariffs'!F150-'HV SM - tariffs'!F83)/'HV SM - tariffs'!F83</f>
        <v>0</v>
      </c>
      <c r="E57" s="26" t="n">
        <f aca="false">('HV SM - tariffs'!G150-'HV SM - tariffs'!G83)/'HV SM - tariffs'!G83</f>
        <v>0</v>
      </c>
      <c r="F57" s="27" t="n">
        <f aca="false">('HV SM - tariffs'!H150-'HV SM - tariffs'!H83)/'HV SM - tariffs'!H83</f>
        <v>-0.000986193293885581</v>
      </c>
      <c r="G57" s="27" t="n">
        <f aca="false">('HV SM - tariffs'!I150-'HV SM - tariffs'!I83)/'HV SM - tariffs'!I83</f>
        <v>0</v>
      </c>
      <c r="H57" s="26" t="n">
        <f aca="false">('HV SM - tariffs'!J150-'HV SM - tariffs'!J83)/'HV SM - tariffs'!J83</f>
        <v>0</v>
      </c>
      <c r="J57" s="21"/>
      <c r="K57" s="25" t="s">
        <v>70</v>
      </c>
      <c r="L57" s="26" t="n">
        <f aca="false">('HV SM - tariffs'!E284-'HV SM - tariffs'!E217)/'HV SM - tariffs'!E217</f>
        <v>0</v>
      </c>
      <c r="M57" s="26" t="n">
        <f aca="false">('HV SM - tariffs'!F284-'HV SM - tariffs'!F217)/'HV SM - tariffs'!F217</f>
        <v>-0.00200803212851406</v>
      </c>
      <c r="N57" s="26" t="n">
        <f aca="false">('HV SM - tariffs'!G284-'HV SM - tariffs'!G217)/'HV SM - tariffs'!G217</f>
        <v>0</v>
      </c>
      <c r="O57" s="27" t="n">
        <f aca="false">('HV SM - tariffs'!H284-'HV SM - tariffs'!H217)/'HV SM - tariffs'!H217</f>
        <v>0</v>
      </c>
      <c r="P57" s="27" t="n">
        <f aca="false">('HV SM - tariffs'!I284-'HV SM - tariffs'!I217)/'HV SM - tariffs'!I217</f>
        <v>0</v>
      </c>
      <c r="Q57" s="26" t="n">
        <f aca="false">('HV SM - tariffs'!J284-'HV SM - tariffs'!J217)/'H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HV SM - tariffs'!E151-'HV SM - tariffs'!E84)/'HV SM - tariffs'!E84</f>
        <v>0</v>
      </c>
      <c r="D58" s="26" t="n">
        <f aca="false">('HV SM - tariffs'!F151-'HV SM - tariffs'!F84)/'HV SM - tariffs'!F84</f>
        <v>-0.00383141762452108</v>
      </c>
      <c r="E58" s="26" t="n">
        <f aca="false">('HV SM - tariffs'!G151-'HV SM - tariffs'!G84)/'HV SM - tariffs'!G84</f>
        <v>0</v>
      </c>
      <c r="F58" s="27" t="n">
        <f aca="false">('HV SM - tariffs'!H151-'HV SM - tariffs'!H84)/'HV SM - tariffs'!H84</f>
        <v>0.0514857614527445</v>
      </c>
      <c r="G58" s="27" t="n">
        <f aca="false">('HV SM - tariffs'!I151-'HV SM - tariffs'!I84)/'HV SM - tariffs'!I84</f>
        <v>0</v>
      </c>
      <c r="H58" s="26" t="n">
        <f aca="false">('HV SM - tariffs'!J151-'HV SM - tariffs'!J84)/'HV SM - tariffs'!J84</f>
        <v>0</v>
      </c>
      <c r="J58" s="21"/>
      <c r="K58" s="25" t="s">
        <v>71</v>
      </c>
      <c r="L58" s="26" t="n">
        <f aca="false">('HV SM - tariffs'!E285-'HV SM - tariffs'!E218)/'HV SM - tariffs'!E218</f>
        <v>0</v>
      </c>
      <c r="M58" s="26" t="n">
        <f aca="false">('HV SM - tariffs'!F285-'HV SM - tariffs'!F218)/'HV SM - tariffs'!F218</f>
        <v>0</v>
      </c>
      <c r="N58" s="26" t="n">
        <f aca="false">('HV SM - tariffs'!G285-'HV SM - tariffs'!G218)/'HV SM - tariffs'!G218</f>
        <v>0</v>
      </c>
      <c r="O58" s="27" t="n">
        <f aca="false">('HV SM - tariffs'!H285-'HV SM - tariffs'!H218)/'HV SM - tariffs'!H218</f>
        <v>0.0464486790818537</v>
      </c>
      <c r="P58" s="27" t="n">
        <f aca="false">('HV SM - tariffs'!I285-'HV SM - tariffs'!I218)/'HV SM - tariffs'!I218</f>
        <v>0</v>
      </c>
      <c r="Q58" s="26" t="n">
        <f aca="false">('HV SM - tariffs'!J285-'HV SM - tariffs'!J218)/'H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HV SM - tariffs'!E152-'HV SM - tariffs'!E85)/'HV SM - tariffs'!E85</f>
        <v>-0.000212585034013488</v>
      </c>
      <c r="D59" s="26" t="n">
        <f aca="false">('HV SM - tariffs'!F152-'HV SM - tariffs'!F85)/'HV SM - tariffs'!F85</f>
        <v>0</v>
      </c>
      <c r="E59" s="26" t="n">
        <f aca="false">('HV SM - tariffs'!G152-'HV SM - tariffs'!G85)/'HV SM - tariffs'!G85</f>
        <v>0</v>
      </c>
      <c r="F59" s="27" t="n">
        <f aca="false">('HV SM - tariffs'!H152-'HV SM - tariffs'!H85)/'HV SM - tariffs'!H85</f>
        <v>0.0514857614527445</v>
      </c>
      <c r="G59" s="27" t="n">
        <f aca="false">('HV SM - tariffs'!I152-'HV SM - tariffs'!I85)/'HV SM - tariffs'!I85</f>
        <v>0</v>
      </c>
      <c r="H59" s="26" t="n">
        <f aca="false">('HV SM - tariffs'!J152-'HV SM - tariffs'!J85)/'HV SM - tariffs'!J85</f>
        <v>0</v>
      </c>
      <c r="J59" s="21"/>
      <c r="K59" s="25" t="s">
        <v>72</v>
      </c>
      <c r="L59" s="26" t="n">
        <f aca="false">('HV SM - tariffs'!E286-'HV SM - tariffs'!E219)/'HV SM - tariffs'!E219</f>
        <v>0</v>
      </c>
      <c r="M59" s="26" t="n">
        <f aca="false">('HV SM - tariffs'!F286-'HV SM - tariffs'!F219)/'HV SM - tariffs'!F219</f>
        <v>0</v>
      </c>
      <c r="N59" s="26" t="n">
        <f aca="false">('HV SM - tariffs'!G286-'HV SM - tariffs'!G219)/'HV SM - tariffs'!G219</f>
        <v>0</v>
      </c>
      <c r="O59" s="27" t="n">
        <f aca="false">('HV SM - tariffs'!H286-'HV SM - tariffs'!H219)/'HV SM - tariffs'!H219</f>
        <v>0.0464486790818537</v>
      </c>
      <c r="P59" s="27" t="n">
        <f aca="false">('HV SM - tariffs'!I286-'HV SM - tariffs'!I219)/'HV SM - tariffs'!I219</f>
        <v>0</v>
      </c>
      <c r="Q59" s="26" t="n">
        <f aca="false">('HV SM - tariffs'!J286-'HV SM - tariffs'!J219)/'HV SM - tariffs'!J219</f>
        <v>-0.00609756097560976</v>
      </c>
    </row>
    <row r="60" customFormat="false" ht="27" hidden="false" customHeight="true" outlineLevel="0" collapsed="false">
      <c r="B60" s="25" t="s">
        <v>73</v>
      </c>
      <c r="C60" s="26" t="n">
        <f aca="false">('HV SM - tariffs'!E153-'HV SM - tariffs'!E86)/'HV SM - tariffs'!E86</f>
        <v>0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HV SM - tariffs'!E287-'HV SM - tariffs'!E220)/'HV SM - tariffs'!E220</f>
        <v>0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HV SM - tariffs'!E154-'HV SM - tariffs'!E87)/'HV SM - tariffs'!E87</f>
        <v>-0.000163880694854201</v>
      </c>
      <c r="D61" s="26" t="n">
        <f aca="false">('HV SM - tariffs'!F154-'HV SM - tariffs'!F87)/'HV SM - tariffs'!F87</f>
        <v>0</v>
      </c>
      <c r="E61" s="26" t="n">
        <f aca="false">('HV SM - tariffs'!G154-'HV SM - tariffs'!G87)/'HV SM - tariffs'!G87</f>
        <v>0</v>
      </c>
      <c r="F61" s="27"/>
      <c r="G61" s="27"/>
      <c r="H61" s="26"/>
      <c r="J61" s="21"/>
      <c r="K61" s="25" t="s">
        <v>74</v>
      </c>
      <c r="L61" s="26" t="n">
        <f aca="false">('HV SM - tariffs'!E288-'HV SM - tariffs'!E221)/'HV SM - tariffs'!E221</f>
        <v>-0.000122895416000988</v>
      </c>
      <c r="M61" s="26" t="n">
        <f aca="false">('HV SM - tariffs'!F288-'HV SM - tariffs'!F221)/'HV SM - tariffs'!F221</f>
        <v>-0.000373134328358334</v>
      </c>
      <c r="N61" s="26" t="n">
        <f aca="false">('HV SM - tariffs'!G288-'HV SM - tariffs'!G221)/'HV SM - tariffs'!G221</f>
        <v>-0.00121802679658953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HV SM - typical bill'!C4,(('HV SM - typical bill'!D4-'HV SM - typical bill'!C4)/'HV SM - typical bill'!C4),"")</f>
        <v/>
      </c>
      <c r="D71" s="38" t="str">
        <f aca="false">IF('HV SM - typical bill'!C4,(('HV SM - typical bill'!E4-'HV SM - typical bill'!C4)/'HV SM - typical bill'!C4),"")</f>
        <v/>
      </c>
      <c r="E71" s="39" t="str">
        <f aca="false">IF('HV SM - typical bill'!C4,(('HV SM - typical bill'!E4-'HV SM - typical bill'!D4)/'HV SM - typical bill'!D4),"")</f>
        <v/>
      </c>
      <c r="F71" s="40" t="str">
        <f aca="false">IF('HV SM - typical bill'!C4,('HV SM - typical bill'!D4-'HV SM - typical bill'!C4),"")</f>
        <v/>
      </c>
      <c r="G71" s="41" t="str">
        <f aca="false">IF('HV SM - typical bill'!C4,(('HV SM - typical bill'!E4-'HV SM - typical bill'!C4)),"")</f>
        <v/>
      </c>
      <c r="H71" s="42" t="str">
        <f aca="false">IF('HV SM - typical bill'!C4,(('HV SM - typical bill'!E4-'HV SM - typical bill'!D4)),"")</f>
        <v/>
      </c>
      <c r="I71" s="43"/>
      <c r="J71" s="44"/>
      <c r="K71" s="36" t="s">
        <v>83</v>
      </c>
      <c r="L71" s="37" t="str">
        <f aca="false">IF('HV SM - typical bill'!C4,(('HV SM - typical bill'!F4-'HV SM - typical bill'!C4)/'HV SM - typical bill'!C4),"")</f>
        <v/>
      </c>
      <c r="M71" s="38" t="str">
        <f aca="false">IF('HV SM - typical bill'!C4,(('HV SM - typical bill'!G4-'HV SM - typical bill'!C4)/'HV SM - typical bill'!C4),"")</f>
        <v/>
      </c>
      <c r="N71" s="39" t="str">
        <f aca="false">IF('HV SM - typical bill'!C4,(('HV SM - typical bill'!G4-'HV SM - typical bill'!F4)/'HV SM - typical bill'!F4),"")</f>
        <v/>
      </c>
      <c r="O71" s="40" t="str">
        <f aca="false">IF('HV SM - typical bill'!C4,(('HV SM - typical bill'!F4-'HV SM - typical bill'!C4)),"")</f>
        <v/>
      </c>
      <c r="P71" s="41" t="str">
        <f aca="false">IF('HV SM - typical bill'!C4,(('HV SM - typical bill'!G4-'HV SM - typical bill'!C4)),"")</f>
        <v/>
      </c>
      <c r="Q71" s="42" t="str">
        <f aca="false">IF('HV SM - typical bill'!C4,(('HV SM - typical bill'!G4-'H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HV SM - typical bill'!C5,(('HV SM - typical bill'!D5-'HV SM - typical bill'!C5)/'HV SM - typical bill'!C5),"")</f>
        <v>0</v>
      </c>
      <c r="D72" s="38" t="n">
        <f aca="false">IF('HV SM - typical bill'!C5,(('HV SM - typical bill'!E5-'HV SM - typical bill'!C5)/'HV SM - typical bill'!C5),"")</f>
        <v>0</v>
      </c>
      <c r="E72" s="39" t="n">
        <f aca="false">IF('HV SM - typical bill'!C5,(('HV SM - typical bill'!E5-'HV SM - typical bill'!D5)/'HV SM - typical bill'!D5),"")</f>
        <v>0</v>
      </c>
      <c r="F72" s="40" t="n">
        <f aca="false">IF('HV SM - typical bill'!C5,('HV SM - typical bill'!D5-'HV SM - typical bill'!C5),"")</f>
        <v>0</v>
      </c>
      <c r="G72" s="41" t="n">
        <f aca="false">IF('HV SM - typical bill'!C5,(('HV SM - typical bill'!E5-'HV SM - typical bill'!C5)),"")</f>
        <v>0</v>
      </c>
      <c r="H72" s="42" t="n">
        <f aca="false">IF('HV SM - typical bill'!C5,(('HV SM - typical bill'!E5-'HV SM - typical bill'!D5)),"")</f>
        <v>0</v>
      </c>
      <c r="I72" s="43"/>
      <c r="J72" s="44"/>
      <c r="K72" s="45" t="s">
        <v>60</v>
      </c>
      <c r="L72" s="68" t="n">
        <f aca="false">IF('HV SM - typical bill'!C5,(('HV SM - typical bill'!F5-'HV SM - typical bill'!C5)/'HV SM - typical bill'!C5),"")</f>
        <v>0</v>
      </c>
      <c r="M72" s="69" t="n">
        <f aca="false">IF('HV SM - typical bill'!C5,(('HV SM - typical bill'!G5-'HV SM - typical bill'!C5)/'HV SM - typical bill'!C5),"")</f>
        <v>0</v>
      </c>
      <c r="N72" s="46" t="n">
        <f aca="false">IF('HV SM - typical bill'!C5,(('HV SM - typical bill'!G5-'HV SM - typical bill'!F5)/'HV SM - typical bill'!F5),"")</f>
        <v>0</v>
      </c>
      <c r="O72" s="40" t="n">
        <f aca="false">IF('HV SM - typical bill'!C5,(('HV SM - typical bill'!F5-'HV SM - typical bill'!C5)),"")</f>
        <v>0</v>
      </c>
      <c r="P72" s="41" t="n">
        <f aca="false">IF('HV SM - typical bill'!C5,(('HV SM - typical bill'!G5-'HV SM - typical bill'!C5)),"")</f>
        <v>0</v>
      </c>
      <c r="Q72" s="42" t="n">
        <f aca="false">IF('HV SM - typical bill'!C5,(('HV SM - typical bill'!G5-'HV SM - typical bill'!F5)),"")</f>
        <v>0</v>
      </c>
    </row>
    <row r="73" customFormat="false" ht="27.75" hidden="false" customHeight="true" outlineLevel="0" collapsed="false">
      <c r="B73" s="45" t="s">
        <v>84</v>
      </c>
      <c r="C73" s="37" t="n">
        <f aca="false">IF('HV SM - typical bill'!C6,(('HV SM - typical bill'!D6-'HV SM - typical bill'!C6)/'HV SM - typical bill'!C6),"")</f>
        <v>0</v>
      </c>
      <c r="D73" s="38" t="n">
        <f aca="false">IF('HV SM - typical bill'!C6,(('HV SM - typical bill'!E6-'HV SM - typical bill'!C6)/'HV SM - typical bill'!C6),"")</f>
        <v>0</v>
      </c>
      <c r="E73" s="39" t="n">
        <f aca="false">IF('HV SM - typical bill'!C6,(('HV SM - typical bill'!E6-'HV SM - typical bill'!D6)/'HV SM - typical bill'!D6),"")</f>
        <v>0</v>
      </c>
      <c r="F73" s="40" t="n">
        <f aca="false">IF('HV SM - typical bill'!C6,('HV SM - typical bill'!D6-'HV SM - typical bill'!C6),"")</f>
        <v>0</v>
      </c>
      <c r="G73" s="41" t="n">
        <f aca="false">IF('HV SM - typical bill'!C6,(('HV SM - typical bill'!E6-'HV SM - typical bill'!C6)),"")</f>
        <v>0</v>
      </c>
      <c r="H73" s="42" t="n">
        <f aca="false">IF('HV SM - typical bill'!C6,(('HV SM - typical bill'!E6-'HV SM - typical bill'!D6)),"")</f>
        <v>0</v>
      </c>
      <c r="I73" s="43"/>
      <c r="J73" s="44"/>
      <c r="K73" s="45" t="s">
        <v>84</v>
      </c>
      <c r="L73" s="68" t="n">
        <f aca="false">IF('HV SM - typical bill'!C6,(('HV SM - typical bill'!F6-'HV SM - typical bill'!C6)/'HV SM - typical bill'!C6),"")</f>
        <v>0</v>
      </c>
      <c r="M73" s="69" t="n">
        <f aca="false">IF('HV SM - typical bill'!C6,(('HV SM - typical bill'!G6-'HV SM - typical bill'!C6)/'HV SM - typical bill'!C6),"")</f>
        <v>0</v>
      </c>
      <c r="N73" s="46" t="n">
        <f aca="false">IF('HV SM - typical bill'!C6,(('HV SM - typical bill'!G6-'HV SM - typical bill'!F6)/'HV SM - typical bill'!F6),"")</f>
        <v>0</v>
      </c>
      <c r="O73" s="40" t="n">
        <f aca="false">IF('HV SM - typical bill'!C6,(('HV SM - typical bill'!F6-'HV SM - typical bill'!C6)),"")</f>
        <v>0</v>
      </c>
      <c r="P73" s="41" t="n">
        <f aca="false">IF('HV SM - typical bill'!C6,(('HV SM - typical bill'!G6-'HV SM - typical bill'!C6)),"")</f>
        <v>0</v>
      </c>
      <c r="Q73" s="42" t="n">
        <f aca="false">IF('HV SM - typical bill'!C6,(('HV SM - typical bill'!G6-'HV SM - typical bill'!F6)),"")</f>
        <v>0</v>
      </c>
    </row>
    <row r="74" customFormat="false" ht="27.75" hidden="false" customHeight="true" outlineLevel="0" collapsed="false">
      <c r="B74" s="45" t="s">
        <v>85</v>
      </c>
      <c r="C74" s="37" t="n">
        <f aca="false">IF('HV SM - typical bill'!C7,(('HV SM - typical bill'!D7-'HV SM - typical bill'!C7)/'HV SM - typical bill'!C7),"")</f>
        <v>0</v>
      </c>
      <c r="D74" s="38" t="n">
        <f aca="false">IF('HV SM - typical bill'!C7,(('HV SM - typical bill'!E7-'HV SM - typical bill'!C7)/'HV SM - typical bill'!C7),"")</f>
        <v>0</v>
      </c>
      <c r="E74" s="39" t="n">
        <f aca="false">IF('HV SM - typical bill'!C7,(('HV SM - typical bill'!E7-'HV SM - typical bill'!D7)/'HV SM - typical bill'!D7),"")</f>
        <v>0</v>
      </c>
      <c r="F74" s="40" t="n">
        <f aca="false">IF('HV SM - typical bill'!C7,('HV SM - typical bill'!D7-'HV SM - typical bill'!C7),"")</f>
        <v>0</v>
      </c>
      <c r="G74" s="41" t="n">
        <f aca="false">IF('HV SM - typical bill'!C7,(('HV SM - typical bill'!E7-'HV SM - typical bill'!C7)),"")</f>
        <v>0</v>
      </c>
      <c r="H74" s="42" t="n">
        <f aca="false">IF('HV SM - typical bill'!C7,(('HV SM - typical bill'!E7-'HV SM - typical bill'!D7)),"")</f>
        <v>0</v>
      </c>
      <c r="I74" s="43"/>
      <c r="J74" s="44"/>
      <c r="K74" s="45" t="s">
        <v>85</v>
      </c>
      <c r="L74" s="68" t="n">
        <f aca="false">IF('HV SM - typical bill'!C7,(('HV SM - typical bill'!F7-'HV SM - typical bill'!C7)/'HV SM - typical bill'!C7),"")</f>
        <v>0</v>
      </c>
      <c r="M74" s="69" t="n">
        <f aca="false">IF('HV SM - typical bill'!C7,(('HV SM - typical bill'!G7-'HV SM - typical bill'!C7)/'HV SM - typical bill'!C7),"")</f>
        <v>0</v>
      </c>
      <c r="N74" s="46" t="n">
        <f aca="false">IF('HV SM - typical bill'!C7,(('HV SM - typical bill'!G7-'HV SM - typical bill'!F7)/'HV SM - typical bill'!F7),"")</f>
        <v>0</v>
      </c>
      <c r="O74" s="40" t="n">
        <f aca="false">IF('HV SM - typical bill'!C7,(('HV SM - typical bill'!F7-'HV SM - typical bill'!C7)),"")</f>
        <v>0</v>
      </c>
      <c r="P74" s="41" t="n">
        <f aca="false">IF('HV SM - typical bill'!C7,(('HV SM - typical bill'!G7-'HV SM - typical bill'!C7)),"")</f>
        <v>0</v>
      </c>
      <c r="Q74" s="42" t="n">
        <f aca="false">IF('HV SM - typical bill'!C7,(('HV SM - typical bill'!G7-'HV SM - typical bill'!F7)),"")</f>
        <v>0</v>
      </c>
    </row>
    <row r="75" customFormat="false" ht="27.75" hidden="false" customHeight="true" outlineLevel="0" collapsed="false">
      <c r="B75" s="36" t="s">
        <v>86</v>
      </c>
      <c r="C75" s="37" t="str">
        <f aca="false">IF('HV SM - typical bill'!C8,(('HV SM - typical bill'!D8-'HV SM - typical bill'!C8)/'HV SM - typical bill'!C8),"")</f>
        <v/>
      </c>
      <c r="D75" s="38" t="str">
        <f aca="false">IF('HV SM - typical bill'!C8,(('HV SM - typical bill'!E8-'HV SM - typical bill'!C8)/'HV SM - typical bill'!C8),"")</f>
        <v/>
      </c>
      <c r="E75" s="39" t="str">
        <f aca="false">IF('HV SM - typical bill'!C8,(('HV SM - typical bill'!E8-'HV SM - typical bill'!D8)/'HV SM - typical bill'!D8),"")</f>
        <v/>
      </c>
      <c r="F75" s="40" t="str">
        <f aca="false">IF('HV SM - typical bill'!C8,('HV SM - typical bill'!D8-'HV SM - typical bill'!C8),"")</f>
        <v/>
      </c>
      <c r="G75" s="41" t="str">
        <f aca="false">IF('HV SM - typical bill'!C8,(('HV SM - typical bill'!E8-'HV SM - typical bill'!C8)),"")</f>
        <v/>
      </c>
      <c r="H75" s="42" t="str">
        <f aca="false">IF('HV SM - typical bill'!C8,(('HV SM - typical bill'!E8-'HV SM - typical bill'!D8)),"")</f>
        <v/>
      </c>
      <c r="I75" s="43"/>
      <c r="J75" s="44"/>
      <c r="K75" s="36" t="s">
        <v>86</v>
      </c>
      <c r="L75" s="68" t="str">
        <f aca="false">IF('HV SM - typical bill'!C8,(('HV SM - typical bill'!F8-'HV SM - typical bill'!C8)/'HV SM - typical bill'!C8),"")</f>
        <v/>
      </c>
      <c r="M75" s="69" t="str">
        <f aca="false">IF('HV SM - typical bill'!C8,(('HV SM - typical bill'!G8-'HV SM - typical bill'!C8)/'HV SM - typical bill'!C8),"")</f>
        <v/>
      </c>
      <c r="N75" s="46" t="str">
        <f aca="false">IF('HV SM - typical bill'!C8,(('HV SM - typical bill'!G8-'HV SM - typical bill'!F8)/'HV SM - typical bill'!F8),"")</f>
        <v/>
      </c>
      <c r="O75" s="40" t="str">
        <f aca="false">IF('HV SM - typical bill'!C8,(('HV SM - typical bill'!F8-'HV SM - typical bill'!C8)),"")</f>
        <v/>
      </c>
      <c r="P75" s="41" t="str">
        <f aca="false">IF('HV SM - typical bill'!C8,(('HV SM - typical bill'!G8-'HV SM - typical bill'!C8)),"")</f>
        <v/>
      </c>
      <c r="Q75" s="42" t="str">
        <f aca="false">IF('HV SM - typical bill'!C8,(('HV SM - typical bill'!G8-'H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HV SM - typical bill'!C9,(('HV SM - typical bill'!D9-'HV SM - typical bill'!C9)/'HV SM - typical bill'!C9),"")</f>
        <v>0</v>
      </c>
      <c r="D76" s="38" t="n">
        <f aca="false">IF('HV SM - typical bill'!C9,(('HV SM - typical bill'!E9-'HV SM - typical bill'!C9)/'HV SM - typical bill'!C9),"")</f>
        <v>0</v>
      </c>
      <c r="E76" s="39" t="n">
        <f aca="false">IF('HV SM - typical bill'!C9,(('HV SM - typical bill'!E9-'HV SM - typical bill'!D9)/'HV SM - typical bill'!D9),"")</f>
        <v>0</v>
      </c>
      <c r="F76" s="40" t="n">
        <f aca="false">IF('HV SM - typical bill'!C9,('HV SM - typical bill'!D9-'HV SM - typical bill'!C9),"")</f>
        <v>0</v>
      </c>
      <c r="G76" s="41" t="n">
        <f aca="false">IF('HV SM - typical bill'!C9,(('HV SM - typical bill'!E9-'HV SM - typical bill'!C9)),"")</f>
        <v>0</v>
      </c>
      <c r="H76" s="42" t="n">
        <f aca="false">IF('HV SM - typical bill'!C9,(('HV SM - typical bill'!E9-'HV SM - typical bill'!D9)),"")</f>
        <v>0</v>
      </c>
      <c r="I76" s="43"/>
      <c r="J76" s="44"/>
      <c r="K76" s="45" t="s">
        <v>61</v>
      </c>
      <c r="L76" s="68" t="n">
        <f aca="false">IF('HV SM - typical bill'!C9,(('HV SM - typical bill'!F9-'HV SM - typical bill'!C9)/'HV SM - typical bill'!C9),"")</f>
        <v>0</v>
      </c>
      <c r="M76" s="69" t="n">
        <f aca="false">IF('HV SM - typical bill'!C9,(('HV SM - typical bill'!G9-'HV SM - typical bill'!C9)/'HV SM - typical bill'!C9),"")</f>
        <v>0</v>
      </c>
      <c r="N76" s="46" t="n">
        <f aca="false">IF('HV SM - typical bill'!C9,(('HV SM - typical bill'!G9-'HV SM - typical bill'!F9)/'HV SM - typical bill'!F9),"")</f>
        <v>0</v>
      </c>
      <c r="O76" s="40" t="n">
        <f aca="false">IF('HV SM - typical bill'!C9,(('HV SM - typical bill'!F9-'HV SM - typical bill'!C9)),"")</f>
        <v>0</v>
      </c>
      <c r="P76" s="41" t="n">
        <f aca="false">IF('HV SM - typical bill'!C9,(('HV SM - typical bill'!G9-'HV SM - typical bill'!C9)),"")</f>
        <v>0</v>
      </c>
      <c r="Q76" s="42" t="n">
        <f aca="false">IF('HV SM - typical bill'!C9,(('HV SM - typical bill'!G9-'HV SM - typical bill'!F9)),"")</f>
        <v>0</v>
      </c>
    </row>
    <row r="77" customFormat="false" ht="27.75" hidden="false" customHeight="true" outlineLevel="0" collapsed="false">
      <c r="B77" s="45" t="s">
        <v>87</v>
      </c>
      <c r="C77" s="37" t="n">
        <f aca="false">IF('HV SM - typical bill'!C10,(('HV SM - typical bill'!D10-'HV SM - typical bill'!C10)/'HV SM - typical bill'!C10),"")</f>
        <v>0</v>
      </c>
      <c r="D77" s="38" t="n">
        <f aca="false">IF('HV SM - typical bill'!C10,(('HV SM - typical bill'!E10-'HV SM - typical bill'!C10)/'HV SM - typical bill'!C10),"")</f>
        <v>0</v>
      </c>
      <c r="E77" s="39" t="n">
        <f aca="false">IF('HV SM - typical bill'!C10,(('HV SM - typical bill'!E10-'HV SM - typical bill'!D10)/'HV SM - typical bill'!D10),"")</f>
        <v>0</v>
      </c>
      <c r="F77" s="40" t="n">
        <f aca="false">IF('HV SM - typical bill'!C10,('HV SM - typical bill'!D10-'HV SM - typical bill'!C10),"")</f>
        <v>0</v>
      </c>
      <c r="G77" s="41" t="n">
        <f aca="false">IF('HV SM - typical bill'!C10,(('HV SM - typical bill'!E10-'HV SM - typical bill'!C10)),"")</f>
        <v>0</v>
      </c>
      <c r="H77" s="42" t="n">
        <f aca="false">IF('HV SM - typical bill'!C10,(('HV SM - typical bill'!E10-'HV SM - typical bill'!D10)),"")</f>
        <v>0</v>
      </c>
      <c r="I77" s="43"/>
      <c r="J77" s="44"/>
      <c r="K77" s="45" t="s">
        <v>87</v>
      </c>
      <c r="L77" s="68" t="n">
        <f aca="false">IF('HV SM - typical bill'!C10,(('HV SM - typical bill'!F10-'HV SM - typical bill'!C10)/'HV SM - typical bill'!C10),"")</f>
        <v>0</v>
      </c>
      <c r="M77" s="69" t="n">
        <f aca="false">IF('HV SM - typical bill'!C10,(('HV SM - typical bill'!G10-'HV SM - typical bill'!C10)/'HV SM - typical bill'!C10),"")</f>
        <v>0</v>
      </c>
      <c r="N77" s="46" t="n">
        <f aca="false">IF('HV SM - typical bill'!C10,(('HV SM - typical bill'!G10-'HV SM - typical bill'!F10)/'HV SM - typical bill'!F10),"")</f>
        <v>0</v>
      </c>
      <c r="O77" s="40" t="n">
        <f aca="false">IF('HV SM - typical bill'!C10,(('HV SM - typical bill'!F10-'HV SM - typical bill'!C10)),"")</f>
        <v>0</v>
      </c>
      <c r="P77" s="41" t="n">
        <f aca="false">IF('HV SM - typical bill'!C10,(('HV SM - typical bill'!G10-'HV SM - typical bill'!C10)),"")</f>
        <v>0</v>
      </c>
      <c r="Q77" s="42" t="n">
        <f aca="false">IF('HV SM - typical bill'!C10,(('HV SM - typical bill'!G10-'HV SM - typical bill'!F10)),"")</f>
        <v>0</v>
      </c>
    </row>
    <row r="78" customFormat="false" ht="27.75" hidden="false" customHeight="true" outlineLevel="0" collapsed="false">
      <c r="B78" s="45" t="s">
        <v>88</v>
      </c>
      <c r="C78" s="37" t="n">
        <f aca="false">IF('HV SM - typical bill'!C11,(('HV SM - typical bill'!D11-'HV SM - typical bill'!C11)/'HV SM - typical bill'!C11),"")</f>
        <v>0</v>
      </c>
      <c r="D78" s="38" t="n">
        <f aca="false">IF('HV SM - typical bill'!C11,(('HV SM - typical bill'!E11-'HV SM - typical bill'!C11)/'HV SM - typical bill'!C11),"")</f>
        <v>0</v>
      </c>
      <c r="E78" s="39" t="n">
        <f aca="false">IF('HV SM - typical bill'!C11,(('HV SM - typical bill'!E11-'HV SM - typical bill'!D11)/'HV SM - typical bill'!D11),"")</f>
        <v>0</v>
      </c>
      <c r="F78" s="40" t="n">
        <f aca="false">IF('HV SM - typical bill'!C11,('HV SM - typical bill'!D11-'HV SM - typical bill'!C11),"")</f>
        <v>0</v>
      </c>
      <c r="G78" s="41" t="n">
        <f aca="false">IF('HV SM - typical bill'!C11,(('HV SM - typical bill'!E11-'HV SM - typical bill'!C11)),"")</f>
        <v>0</v>
      </c>
      <c r="H78" s="42" t="n">
        <f aca="false">IF('HV SM - typical bill'!C11,(('HV SM - typical bill'!E11-'HV SM - typical bill'!D11)),"")</f>
        <v>0</v>
      </c>
      <c r="I78" s="43"/>
      <c r="J78" s="44"/>
      <c r="K78" s="45" t="s">
        <v>88</v>
      </c>
      <c r="L78" s="68" t="n">
        <f aca="false">IF('HV SM - typical bill'!C11,(('HV SM - typical bill'!F11-'HV SM - typical bill'!C11)/'HV SM - typical bill'!C11),"")</f>
        <v>0</v>
      </c>
      <c r="M78" s="69" t="n">
        <f aca="false">IF('HV SM - typical bill'!C11,(('HV SM - typical bill'!G11-'HV SM - typical bill'!C11)/'HV SM - typical bill'!C11),"")</f>
        <v>0</v>
      </c>
      <c r="N78" s="46" t="n">
        <f aca="false">IF('HV SM - typical bill'!C11,(('HV SM - typical bill'!G11-'HV SM - typical bill'!F11)/'HV SM - typical bill'!F11),"")</f>
        <v>0</v>
      </c>
      <c r="O78" s="40" t="n">
        <f aca="false">IF('HV SM - typical bill'!C11,(('HV SM - typical bill'!F11-'HV SM - typical bill'!C11)),"")</f>
        <v>0</v>
      </c>
      <c r="P78" s="41" t="n">
        <f aca="false">IF('HV SM - typical bill'!C11,(('HV SM - typical bill'!G11-'HV SM - typical bill'!C11)),"")</f>
        <v>0</v>
      </c>
      <c r="Q78" s="42" t="n">
        <f aca="false">IF('HV SM - typical bill'!C11,(('HV SM - typical bill'!G11-'HV SM - typical bill'!F11)),"")</f>
        <v>0</v>
      </c>
    </row>
    <row r="79" customFormat="false" ht="27.75" hidden="false" customHeight="true" outlineLevel="0" collapsed="false">
      <c r="B79" s="36" t="s">
        <v>89</v>
      </c>
      <c r="C79" s="37" t="str">
        <f aca="false">IF('HV SM - typical bill'!C12,(('HV SM - typical bill'!D12-'HV SM - typical bill'!C12)/'HV SM - typical bill'!C12),"")</f>
        <v/>
      </c>
      <c r="D79" s="38" t="str">
        <f aca="false">IF('HV SM - typical bill'!C12,(('HV SM - typical bill'!E12-'HV SM - typical bill'!C12)/'HV SM - typical bill'!C12),"")</f>
        <v/>
      </c>
      <c r="E79" s="39" t="str">
        <f aca="false">IF('HV SM - typical bill'!C12,(('HV SM - typical bill'!E12-'HV SM - typical bill'!D12)/'HV SM - typical bill'!D12),"")</f>
        <v/>
      </c>
      <c r="F79" s="40" t="str">
        <f aca="false">IF('HV SM - typical bill'!C12,('HV SM - typical bill'!D12-'HV SM - typical bill'!C12),"")</f>
        <v/>
      </c>
      <c r="G79" s="41" t="str">
        <f aca="false">IF('HV SM - typical bill'!C12,(('HV SM - typical bill'!E12-'HV SM - typical bill'!C12)),"")</f>
        <v/>
      </c>
      <c r="H79" s="42" t="str">
        <f aca="false">IF('HV SM - typical bill'!C12,(('HV SM - typical bill'!E12-'HV SM - typical bill'!D12)),"")</f>
        <v/>
      </c>
      <c r="I79" s="43"/>
      <c r="J79" s="44"/>
      <c r="K79" s="36" t="s">
        <v>89</v>
      </c>
      <c r="L79" s="68" t="str">
        <f aca="false">IF('HV SM - typical bill'!C12,(('HV SM - typical bill'!F12-'HV SM - typical bill'!C12)/'HV SM - typical bill'!C12),"")</f>
        <v/>
      </c>
      <c r="M79" s="69" t="str">
        <f aca="false">IF('HV SM - typical bill'!C12,(('HV SM - typical bill'!G12-'HV SM - typical bill'!C12)/'HV SM - typical bill'!C12),"")</f>
        <v/>
      </c>
      <c r="N79" s="46" t="str">
        <f aca="false">IF('HV SM - typical bill'!C12,(('HV SM - typical bill'!G12-'HV SM - typical bill'!F12)/'HV SM - typical bill'!F12),"")</f>
        <v/>
      </c>
      <c r="O79" s="40" t="str">
        <f aca="false">IF('HV SM - typical bill'!C12,(('HV SM - typical bill'!F12-'HV SM - typical bill'!C12)),"")</f>
        <v/>
      </c>
      <c r="P79" s="41" t="str">
        <f aca="false">IF('HV SM - typical bill'!C12,(('HV SM - typical bill'!G12-'HV SM - typical bill'!C12)),"")</f>
        <v/>
      </c>
      <c r="Q79" s="42" t="str">
        <f aca="false">IF('HV SM - typical bill'!C12,(('HV SM - typical bill'!G12-'H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HV SM - typical bill'!C13,(('HV SM - typical bill'!D13-'HV SM - typical bill'!C13)/'HV SM - typical bill'!C13),"")</f>
        <v>0</v>
      </c>
      <c r="D80" s="38" t="n">
        <f aca="false">IF('HV SM - typical bill'!C13,(('HV SM - typical bill'!E13-'HV SM - typical bill'!C13)/'HV SM - typical bill'!C13),"")</f>
        <v>0</v>
      </c>
      <c r="E80" s="39" t="n">
        <f aca="false">IF('HV SM - typical bill'!C13,(('HV SM - typical bill'!E13-'HV SM - typical bill'!D13)/'HV SM - typical bill'!D13),"")</f>
        <v>0</v>
      </c>
      <c r="F80" s="40" t="n">
        <f aca="false">IF('HV SM - typical bill'!C13,('HV SM - typical bill'!D13-'HV SM - typical bill'!C13),"")</f>
        <v>0</v>
      </c>
      <c r="G80" s="41" t="n">
        <f aca="false">IF('HV SM - typical bill'!C13,(('HV SM - typical bill'!E13-'HV SM - typical bill'!C13)),"")</f>
        <v>0</v>
      </c>
      <c r="H80" s="42" t="n">
        <f aca="false">IF('HV SM - typical bill'!C13,(('HV SM - typical bill'!E13-'HV SM - typical bill'!D13)),"")</f>
        <v>0</v>
      </c>
      <c r="I80" s="43"/>
      <c r="J80" s="44"/>
      <c r="K80" s="45" t="s">
        <v>62</v>
      </c>
      <c r="L80" s="68" t="n">
        <f aca="false">IF('HV SM - typical bill'!C13,(('HV SM - typical bill'!F13-'HV SM - typical bill'!C13)/'HV SM - typical bill'!C13),"")</f>
        <v>0</v>
      </c>
      <c r="M80" s="69" t="n">
        <f aca="false">IF('HV SM - typical bill'!C13,(('HV SM - typical bill'!G13-'HV SM - typical bill'!C13)/'HV SM - typical bill'!C13),"")</f>
        <v>0</v>
      </c>
      <c r="N80" s="46" t="n">
        <f aca="false">IF('HV SM - typical bill'!C13,(('HV SM - typical bill'!G13-'HV SM - typical bill'!F13)/'HV SM - typical bill'!F13),"")</f>
        <v>0</v>
      </c>
      <c r="O80" s="40" t="n">
        <f aca="false">IF('HV SM - typical bill'!C13,(('HV SM - typical bill'!F13-'HV SM - typical bill'!C13)),"")</f>
        <v>0</v>
      </c>
      <c r="P80" s="41" t="n">
        <f aca="false">IF('HV SM - typical bill'!C13,(('HV SM - typical bill'!G13-'HV SM - typical bill'!C13)),"")</f>
        <v>0</v>
      </c>
      <c r="Q80" s="42" t="n">
        <f aca="false">IF('HV SM - typical bill'!C13,(('HV SM - typical bill'!G13-'HV SM - typical bill'!F13)),"")</f>
        <v>0</v>
      </c>
    </row>
    <row r="81" customFormat="false" ht="27.75" hidden="false" customHeight="true" outlineLevel="0" collapsed="false">
      <c r="B81" s="45" t="s">
        <v>90</v>
      </c>
      <c r="C81" s="37" t="str">
        <f aca="false">IF('HV SM - typical bill'!C14,(('HV SM - typical bill'!D14-'HV SM - typical bill'!C14)/'HV SM - typical bill'!C14),"")</f>
        <v/>
      </c>
      <c r="D81" s="38" t="str">
        <f aca="false">IF('HV SM - typical bill'!C14,(('HV SM - typical bill'!E14-'HV SM - typical bill'!C14)/'HV SM - typical bill'!C14),"")</f>
        <v/>
      </c>
      <c r="E81" s="39" t="str">
        <f aca="false">IF('HV SM - typical bill'!C14,(('HV SM - typical bill'!E14-'HV SM - typical bill'!D14)/'HV SM - typical bill'!D14),"")</f>
        <v/>
      </c>
      <c r="F81" s="40" t="str">
        <f aca="false">IF('HV SM - typical bill'!C14,('HV SM - typical bill'!D14-'HV SM - typical bill'!C14),"")</f>
        <v/>
      </c>
      <c r="G81" s="41" t="str">
        <f aca="false">IF('HV SM - typical bill'!C14,(('HV SM - typical bill'!E14-'HV SM - typical bill'!C14)),"")</f>
        <v/>
      </c>
      <c r="H81" s="42" t="str">
        <f aca="false">IF('HV SM - typical bill'!C14,(('HV SM - typical bill'!E14-'HV SM - typical bill'!D14)),"")</f>
        <v/>
      </c>
      <c r="I81" s="43"/>
      <c r="J81" s="44"/>
      <c r="K81" s="45" t="s">
        <v>90</v>
      </c>
      <c r="L81" s="68" t="str">
        <f aca="false">IF('HV SM - typical bill'!C14,(('HV SM - typical bill'!F14-'HV SM - typical bill'!C14)/'HV SM - typical bill'!C14),"")</f>
        <v/>
      </c>
      <c r="M81" s="69" t="str">
        <f aca="false">IF('HV SM - typical bill'!C14,(('HV SM - typical bill'!G14-'HV SM - typical bill'!C14)/'HV SM - typical bill'!C14),"")</f>
        <v/>
      </c>
      <c r="N81" s="46" t="str">
        <f aca="false">IF('HV SM - typical bill'!C14,(('HV SM - typical bill'!G14-'HV SM - typical bill'!F14)/'HV SM - typical bill'!F14),"")</f>
        <v/>
      </c>
      <c r="O81" s="40" t="str">
        <f aca="false">IF('HV SM - typical bill'!C14,(('HV SM - typical bill'!F14-'HV SM - typical bill'!C14)),"")</f>
        <v/>
      </c>
      <c r="P81" s="41" t="str">
        <f aca="false">IF('HV SM - typical bill'!C14,(('HV SM - typical bill'!G14-'HV SM - typical bill'!C14)),"")</f>
        <v/>
      </c>
      <c r="Q81" s="42" t="str">
        <f aca="false">IF('HV SM - typical bill'!C14,(('HV SM - typical bill'!G14-'H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HV SM - typical bill'!C15,(('HV SM - typical bill'!D15-'HV SM - typical bill'!C15)/'HV SM - typical bill'!C15),"")</f>
        <v/>
      </c>
      <c r="D82" s="38" t="str">
        <f aca="false">IF('HV SM - typical bill'!C15,(('HV SM - typical bill'!E15-'HV SM - typical bill'!C15)/'HV SM - typical bill'!C15),"")</f>
        <v/>
      </c>
      <c r="E82" s="39" t="str">
        <f aca="false">IF('HV SM - typical bill'!C15,(('HV SM - typical bill'!E15-'HV SM - typical bill'!D15)/'HV SM - typical bill'!D15),"")</f>
        <v/>
      </c>
      <c r="F82" s="40" t="str">
        <f aca="false">IF('HV SM - typical bill'!C15,('HV SM - typical bill'!D15-'HV SM - typical bill'!C15),"")</f>
        <v/>
      </c>
      <c r="G82" s="41" t="str">
        <f aca="false">IF('HV SM - typical bill'!C15,(('HV SM - typical bill'!E15-'HV SM - typical bill'!C15)),"")</f>
        <v/>
      </c>
      <c r="H82" s="42" t="str">
        <f aca="false">IF('HV SM - typical bill'!C15,(('HV SM - typical bill'!E15-'HV SM - typical bill'!D15)),"")</f>
        <v/>
      </c>
      <c r="I82" s="43"/>
      <c r="J82" s="44"/>
      <c r="K82" s="45" t="s">
        <v>91</v>
      </c>
      <c r="L82" s="68" t="str">
        <f aca="false">IF('HV SM - typical bill'!C15,(('HV SM - typical bill'!F15-'HV SM - typical bill'!C15)/'HV SM - typical bill'!C15),"")</f>
        <v/>
      </c>
      <c r="M82" s="69" t="str">
        <f aca="false">IF('HV SM - typical bill'!C15,(('HV SM - typical bill'!G15-'HV SM - typical bill'!C15)/'HV SM - typical bill'!C15),"")</f>
        <v/>
      </c>
      <c r="N82" s="46" t="str">
        <f aca="false">IF('HV SM - typical bill'!C15,(('HV SM - typical bill'!G15-'HV SM - typical bill'!F15)/'HV SM - typical bill'!F15),"")</f>
        <v/>
      </c>
      <c r="O82" s="40" t="str">
        <f aca="false">IF('HV SM - typical bill'!C15,(('HV SM - typical bill'!F15-'HV SM - typical bill'!C15)),"")</f>
        <v/>
      </c>
      <c r="P82" s="41" t="str">
        <f aca="false">IF('HV SM - typical bill'!C15,(('HV SM - typical bill'!G15-'HV SM - typical bill'!C15)),"")</f>
        <v/>
      </c>
      <c r="Q82" s="42" t="str">
        <f aca="false">IF('HV SM - typical bill'!C15,(('HV SM - typical bill'!G15-'H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HV SM - typical bill'!C16,(('HV SM - typical bill'!D16-'HV SM - typical bill'!C16)/'HV SM - typical bill'!C16),"")</f>
        <v/>
      </c>
      <c r="D83" s="38" t="str">
        <f aca="false">IF('HV SM - typical bill'!C16,(('HV SM - typical bill'!E16-'HV SM - typical bill'!C16)/'HV SM - typical bill'!C16),"")</f>
        <v/>
      </c>
      <c r="E83" s="39" t="str">
        <f aca="false">IF('HV SM - typical bill'!C16,(('HV SM - typical bill'!E16-'HV SM - typical bill'!D16)/'HV SM - typical bill'!D16),"")</f>
        <v/>
      </c>
      <c r="F83" s="40" t="str">
        <f aca="false">IF('HV SM - typical bill'!C16,('HV SM - typical bill'!D16-'HV SM - typical bill'!C16),"")</f>
        <v/>
      </c>
      <c r="G83" s="41" t="str">
        <f aca="false">IF('HV SM - typical bill'!C16,(('HV SM - typical bill'!E16-'HV SM - typical bill'!C16)),"")</f>
        <v/>
      </c>
      <c r="H83" s="42" t="str">
        <f aca="false">IF('HV SM - typical bill'!C16,(('HV SM - typical bill'!E16-'HV SM - typical bill'!D16)),"")</f>
        <v/>
      </c>
      <c r="I83" s="43"/>
      <c r="J83" s="44"/>
      <c r="K83" s="36" t="s">
        <v>92</v>
      </c>
      <c r="L83" s="68" t="str">
        <f aca="false">IF('HV SM - typical bill'!C16,(('HV SM - typical bill'!F16-'HV SM - typical bill'!C16)/'HV SM - typical bill'!C16),"")</f>
        <v/>
      </c>
      <c r="M83" s="69" t="str">
        <f aca="false">IF('HV SM - typical bill'!C16,(('HV SM - typical bill'!G16-'HV SM - typical bill'!C16)/'HV SM - typical bill'!C16),"")</f>
        <v/>
      </c>
      <c r="N83" s="46" t="str">
        <f aca="false">IF('HV SM - typical bill'!C16,(('HV SM - typical bill'!G16-'HV SM - typical bill'!F16)/'HV SM - typical bill'!F16),"")</f>
        <v/>
      </c>
      <c r="O83" s="40" t="str">
        <f aca="false">IF('HV SM - typical bill'!C16,(('HV SM - typical bill'!F16-'HV SM - typical bill'!C16)),"")</f>
        <v/>
      </c>
      <c r="P83" s="41" t="str">
        <f aca="false">IF('HV SM - typical bill'!C16,(('HV SM - typical bill'!G16-'HV SM - typical bill'!C16)),"")</f>
        <v/>
      </c>
      <c r="Q83" s="42" t="str">
        <f aca="false">IF('HV SM - typical bill'!C16,(('HV SM - typical bill'!G16-'H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HV SM - typical bill'!C17,(('HV SM - typical bill'!D17-'HV SM - typical bill'!C17)/'HV SM - typical bill'!C17),"")</f>
        <v>0</v>
      </c>
      <c r="D84" s="38" t="n">
        <f aca="false">IF('HV SM - typical bill'!C17,(('HV SM - typical bill'!E17-'HV SM - typical bill'!C17)/'HV SM - typical bill'!C17),"")</f>
        <v>-0.000674171696311629</v>
      </c>
      <c r="E84" s="39" t="n">
        <f aca="false">IF('HV SM - typical bill'!C17,(('HV SM - typical bill'!E17-'HV SM - typical bill'!D17)/'HV SM - typical bill'!D17),"")</f>
        <v>-0.000674171696311629</v>
      </c>
      <c r="F84" s="40" t="n">
        <f aca="false">IF('HV SM - typical bill'!C17,('HV SM - typical bill'!D17-'HV SM - typical bill'!C17),"")</f>
        <v>0</v>
      </c>
      <c r="G84" s="41" t="n">
        <f aca="false">IF('HV SM - typical bill'!C17,(('HV SM - typical bill'!E17-'HV SM - typical bill'!C17)),"")</f>
        <v>-0.164820731721733</v>
      </c>
      <c r="H84" s="42" t="n">
        <f aca="false">IF('HV SM - typical bill'!C17,(('HV SM - typical bill'!E17-'HV SM - typical bill'!D17)),"")</f>
        <v>-0.164820731721733</v>
      </c>
      <c r="I84" s="43"/>
      <c r="J84" s="44"/>
      <c r="K84" s="45" t="s">
        <v>63</v>
      </c>
      <c r="L84" s="68" t="n">
        <f aca="false">IF('HV SM - typical bill'!C17,(('HV SM - typical bill'!F17-'HV SM - typical bill'!C17)/'HV SM - typical bill'!C17),"")</f>
        <v>0</v>
      </c>
      <c r="M84" s="69" t="n">
        <f aca="false">IF('HV SM - typical bill'!C17,(('HV SM - typical bill'!G17-'HV SM - typical bill'!C17)/'HV SM - typical bill'!C17),"")</f>
        <v>0</v>
      </c>
      <c r="N84" s="46" t="n">
        <f aca="false">IF('HV SM - typical bill'!C17,(('HV SM - typical bill'!G17-'HV SM - typical bill'!F17)/'HV SM - typical bill'!F17),"")</f>
        <v>0</v>
      </c>
      <c r="O84" s="40" t="n">
        <f aca="false">IF('HV SM - typical bill'!C17,(('HV SM - typical bill'!F17-'HV SM - typical bill'!C17)),"")</f>
        <v>0</v>
      </c>
      <c r="P84" s="41" t="n">
        <f aca="false">IF('HV SM - typical bill'!C17,(('HV SM - typical bill'!G17-'HV SM - typical bill'!C17)),"")</f>
        <v>0</v>
      </c>
      <c r="Q84" s="42" t="n">
        <f aca="false">IF('HV SM - typical bill'!C17,(('HV SM - typical bill'!G17-'HV SM - typical bill'!F17)),"")</f>
        <v>0</v>
      </c>
    </row>
    <row r="85" customFormat="false" ht="27.75" hidden="false" customHeight="true" outlineLevel="0" collapsed="false">
      <c r="B85" s="45" t="s">
        <v>93</v>
      </c>
      <c r="C85" s="37" t="n">
        <f aca="false">IF('HV SM - typical bill'!C18,(('HV SM - typical bill'!D18-'HV SM - typical bill'!C18)/'HV SM - typical bill'!C18),"")</f>
        <v>0</v>
      </c>
      <c r="D85" s="38" t="n">
        <f aca="false">IF('HV SM - typical bill'!C18,(('HV SM - typical bill'!E18-'HV SM - typical bill'!C18)/'HV SM - typical bill'!C18),"")</f>
        <v>-0.00117784445160033</v>
      </c>
      <c r="E85" s="39" t="n">
        <f aca="false">IF('HV SM - typical bill'!C18,(('HV SM - typical bill'!E18-'HV SM - typical bill'!D18)/'HV SM - typical bill'!D18),"")</f>
        <v>-0.00117784445160033</v>
      </c>
      <c r="F85" s="40" t="n">
        <f aca="false">IF('HV SM - typical bill'!C18,('HV SM - typical bill'!D18-'HV SM - typical bill'!C18),"")</f>
        <v>0</v>
      </c>
      <c r="G85" s="41" t="n">
        <f aca="false">IF('HV SM - typical bill'!C18,(('HV SM - typical bill'!E18-'HV SM - typical bill'!C18)),"")</f>
        <v>-0.0318999559676065</v>
      </c>
      <c r="H85" s="42" t="n">
        <f aca="false">IF('HV SM - typical bill'!C18,(('HV SM - typical bill'!E18-'HV SM - typical bill'!D18)),"")</f>
        <v>-0.0318999559676065</v>
      </c>
      <c r="I85" s="43"/>
      <c r="J85" s="44"/>
      <c r="K85" s="45" t="s">
        <v>93</v>
      </c>
      <c r="L85" s="68" t="n">
        <f aca="false">IF('HV SM - typical bill'!C18,(('HV SM - typical bill'!F18-'HV SM - typical bill'!C18)/'HV SM - typical bill'!C18),"")</f>
        <v>0</v>
      </c>
      <c r="M85" s="69" t="n">
        <f aca="false">IF('HV SM - typical bill'!C18,(('HV SM - typical bill'!G18-'HV SM - typical bill'!C18)/'HV SM - typical bill'!C18),"")</f>
        <v>0</v>
      </c>
      <c r="N85" s="46" t="n">
        <f aca="false">IF('HV SM - typical bill'!C18,(('HV SM - typical bill'!G18-'HV SM - typical bill'!F18)/'HV SM - typical bill'!F18),"")</f>
        <v>0</v>
      </c>
      <c r="O85" s="40" t="n">
        <f aca="false">IF('HV SM - typical bill'!C18,(('HV SM - typical bill'!F18-'HV SM - typical bill'!C18)),"")</f>
        <v>0</v>
      </c>
      <c r="P85" s="41" t="n">
        <f aca="false">IF('HV SM - typical bill'!C18,(('HV SM - typical bill'!G18-'HV SM - typical bill'!C18)),"")</f>
        <v>0</v>
      </c>
      <c r="Q85" s="42" t="n">
        <f aca="false">IF('HV SM - typical bill'!C18,(('HV SM - typical bill'!G18-'HV SM - typical bill'!F18)),"")</f>
        <v>0</v>
      </c>
    </row>
    <row r="86" customFormat="false" ht="15" hidden="false" customHeight="false" outlineLevel="0" collapsed="false">
      <c r="B86" s="45" t="s">
        <v>94</v>
      </c>
      <c r="C86" s="37" t="n">
        <f aca="false">IF('HV SM - typical bill'!C19,(('HV SM - typical bill'!D19-'HV SM - typical bill'!C19)/'HV SM - typical bill'!C19),"")</f>
        <v>0</v>
      </c>
      <c r="D86" s="38" t="n">
        <f aca="false">IF('HV SM - typical bill'!C19,(('HV SM - typical bill'!E19-'HV SM - typical bill'!C19)/'HV SM - typical bill'!C19),"")</f>
        <v>-0.000592481500469142</v>
      </c>
      <c r="E86" s="39" t="n">
        <f aca="false">IF('HV SM - typical bill'!C19,(('HV SM - typical bill'!E19-'HV SM - typical bill'!D19)/'HV SM - typical bill'!D19),"")</f>
        <v>-0.000592481500469142</v>
      </c>
      <c r="F86" s="40" t="n">
        <f aca="false">IF('HV SM - typical bill'!C19,('HV SM - typical bill'!D19-'HV SM - typical bill'!C19),"")</f>
        <v>0</v>
      </c>
      <c r="G86" s="41" t="n">
        <f aca="false">IF('HV SM - typical bill'!C19,(('HV SM - typical bill'!E19-'HV SM - typical bill'!C19)),"")</f>
        <v>-0.470041568772103</v>
      </c>
      <c r="H86" s="42" t="n">
        <f aca="false">IF('HV SM - typical bill'!C19,(('HV SM - typical bill'!E19-'HV SM - typical bill'!D19)),"")</f>
        <v>-0.470041568772103</v>
      </c>
      <c r="I86" s="43"/>
      <c r="J86" s="44"/>
      <c r="K86" s="45" t="s">
        <v>94</v>
      </c>
      <c r="L86" s="68" t="n">
        <f aca="false">IF('HV SM - typical bill'!C19,(('HV SM - typical bill'!F19-'HV SM - typical bill'!C19)/'HV SM - typical bill'!C19),"")</f>
        <v>0</v>
      </c>
      <c r="M86" s="69" t="n">
        <f aca="false">IF('HV SM - typical bill'!C19,(('HV SM - typical bill'!G19-'HV SM - typical bill'!C19)/'HV SM - typical bill'!C19),"")</f>
        <v>0</v>
      </c>
      <c r="N86" s="46" t="n">
        <f aca="false">IF('HV SM - typical bill'!C19,(('HV SM - typical bill'!G19-'HV SM - typical bill'!F19)/'HV SM - typical bill'!F19),"")</f>
        <v>0</v>
      </c>
      <c r="O86" s="40" t="n">
        <f aca="false">IF('HV SM - typical bill'!C19,(('HV SM - typical bill'!F19-'HV SM - typical bill'!C19)),"")</f>
        <v>0</v>
      </c>
      <c r="P86" s="41" t="n">
        <f aca="false">IF('HV SM - typical bill'!C19,(('HV SM - typical bill'!G19-'HV SM - typical bill'!C19)),"")</f>
        <v>0</v>
      </c>
      <c r="Q86" s="42" t="n">
        <f aca="false">IF('HV SM - typical bill'!C19,(('HV SM - typical bill'!G19-'HV SM - typical bill'!F19)),"")</f>
        <v>0</v>
      </c>
    </row>
    <row r="87" customFormat="false" ht="15" hidden="false" customHeight="false" outlineLevel="0" collapsed="false">
      <c r="B87" s="36" t="s">
        <v>95</v>
      </c>
      <c r="C87" s="37" t="str">
        <f aca="false">IF('HV SM - typical bill'!C20,(('HV SM - typical bill'!D20-'HV SM - typical bill'!C20)/'HV SM - typical bill'!C20),"")</f>
        <v/>
      </c>
      <c r="D87" s="38" t="str">
        <f aca="false">IF('HV SM - typical bill'!C20,(('HV SM - typical bill'!E20-'HV SM - typical bill'!C20)/'HV SM - typical bill'!C20),"")</f>
        <v/>
      </c>
      <c r="E87" s="39" t="str">
        <f aca="false">IF('HV SM - typical bill'!C20,(('HV SM - typical bill'!E20-'HV SM - typical bill'!D20)/'HV SM - typical bill'!D20),"")</f>
        <v/>
      </c>
      <c r="F87" s="40" t="str">
        <f aca="false">IF('HV SM - typical bill'!C20,('HV SM - typical bill'!D20-'HV SM - typical bill'!C20),"")</f>
        <v/>
      </c>
      <c r="G87" s="41" t="str">
        <f aca="false">IF('HV SM - typical bill'!C20,(('HV SM - typical bill'!E20-'HV SM - typical bill'!C20)),"")</f>
        <v/>
      </c>
      <c r="H87" s="42" t="str">
        <f aca="false">IF('HV SM - typical bill'!C20,(('HV SM - typical bill'!E20-'HV SM - typical bill'!D20)),"")</f>
        <v/>
      </c>
      <c r="I87" s="43"/>
      <c r="J87" s="44"/>
      <c r="K87" s="36" t="s">
        <v>95</v>
      </c>
      <c r="L87" s="68" t="str">
        <f aca="false">IF('HV SM - typical bill'!C20,(('HV SM - typical bill'!F20-'HV SM - typical bill'!C20)/'HV SM - typical bill'!C20),"")</f>
        <v/>
      </c>
      <c r="M87" s="69" t="str">
        <f aca="false">IF('HV SM - typical bill'!C20,(('HV SM - typical bill'!G20-'HV SM - typical bill'!C20)/'HV SM - typical bill'!C20),"")</f>
        <v/>
      </c>
      <c r="N87" s="46" t="str">
        <f aca="false">IF('HV SM - typical bill'!C20,(('HV SM - typical bill'!G20-'HV SM - typical bill'!F20)/'HV SM - typical bill'!F20),"")</f>
        <v/>
      </c>
      <c r="O87" s="40" t="str">
        <f aca="false">IF('HV SM - typical bill'!C20,(('HV SM - typical bill'!F20-'HV SM - typical bill'!C20)),"")</f>
        <v/>
      </c>
      <c r="P87" s="41" t="str">
        <f aca="false">IF('HV SM - typical bill'!C20,(('HV SM - typical bill'!G20-'HV SM - typical bill'!C20)),"")</f>
        <v/>
      </c>
      <c r="Q87" s="42" t="str">
        <f aca="false">IF('HV SM - typical bill'!C20,(('HV SM - typical bill'!G20-'H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HV SM - typical bill'!C21,(('HV SM - typical bill'!D21-'HV SM - typical bill'!C21)/'HV SM - typical bill'!C21),"")</f>
        <v>-0.000453171211563186</v>
      </c>
      <c r="D88" s="38" t="n">
        <f aca="false">IF('HV SM - typical bill'!C21,(('HV SM - typical bill'!E21-'HV SM - typical bill'!C21)/'HV SM - typical bill'!C21),"")</f>
        <v>-0.000569188418932463</v>
      </c>
      <c r="E88" s="39" t="n">
        <f aca="false">IF('HV SM - typical bill'!C21,(('HV SM - typical bill'!E21-'HV SM - typical bill'!D21)/'HV SM - typical bill'!D21),"")</f>
        <v>-0.000116069806864279</v>
      </c>
      <c r="F88" s="40" t="n">
        <f aca="false">IF('HV SM - typical bill'!C21,('HV SM - typical bill'!D21-'HV SM - typical bill'!C21),"")</f>
        <v>-0.142571516735472</v>
      </c>
      <c r="G88" s="41" t="n">
        <f aca="false">IF('HV SM - typical bill'!C21,(('HV SM - typical bill'!E21-'HV SM - typical bill'!C21)),"")</f>
        <v>-0.179071516735462</v>
      </c>
      <c r="H88" s="42" t="n">
        <f aca="false">IF('HV SM - typical bill'!C21,(('HV SM - typical bill'!E21-'HV SM - typical bill'!D21)),"")</f>
        <v>-0.0364999999999895</v>
      </c>
      <c r="I88" s="43"/>
      <c r="J88" s="44"/>
      <c r="K88" s="45" t="s">
        <v>64</v>
      </c>
      <c r="L88" s="68" t="n">
        <f aca="false">IF('HV SM - typical bill'!C21,(('HV SM - typical bill'!F21-'HV SM - typical bill'!C21)/'HV SM - typical bill'!C21),"")</f>
        <v>0</v>
      </c>
      <c r="M88" s="69" t="n">
        <f aca="false">IF('HV SM - typical bill'!C21,(('HV SM - typical bill'!G21-'HV SM - typical bill'!C21)/'HV SM - typical bill'!C21),"")</f>
        <v>-0.000453171211563186</v>
      </c>
      <c r="N88" s="46" t="n">
        <f aca="false">IF('HV SM - typical bill'!C21,(('HV SM - typical bill'!G21-'HV SM - typical bill'!F21)/'HV SM - typical bill'!F21),"")</f>
        <v>-0.000453171211563186</v>
      </c>
      <c r="O88" s="40" t="n">
        <f aca="false">IF('HV SM - typical bill'!C21,(('HV SM - typical bill'!F21-'HV SM - typical bill'!C21)),"")</f>
        <v>0</v>
      </c>
      <c r="P88" s="41" t="n">
        <f aca="false">IF('HV SM - typical bill'!C21,(('HV SM - typical bill'!G21-'HV SM - typical bill'!C21)),"")</f>
        <v>-0.142571516735472</v>
      </c>
      <c r="Q88" s="42" t="n">
        <f aca="false">IF('HV SM - typical bill'!C21,(('HV SM - typical bill'!G21-'HV SM - typical bill'!F21)),"")</f>
        <v>-0.142571516735472</v>
      </c>
    </row>
    <row r="89" customFormat="false" ht="15" hidden="false" customHeight="false" outlineLevel="0" collapsed="false">
      <c r="B89" s="45" t="s">
        <v>96</v>
      </c>
      <c r="C89" s="37" t="n">
        <f aca="false">IF('HV SM - typical bill'!C22,(('HV SM - typical bill'!D22-'HV SM - typical bill'!C22)/'HV SM - typical bill'!C22),"")</f>
        <v>-0.000478820409586626</v>
      </c>
      <c r="D89" s="38" t="n">
        <f aca="false">IF('HV SM - typical bill'!C22,(('HV SM - typical bill'!E22-'HV SM - typical bill'!C22)/'HV SM - typical bill'!C22),"")</f>
        <v>-0.000520396546588003</v>
      </c>
      <c r="E89" s="39" t="n">
        <f aca="false">IF('HV SM - typical bill'!C22,(('HV SM - typical bill'!E22-'HV SM - typical bill'!D22)/'HV SM - typical bill'!D22),"")</f>
        <v>-4.15960540410096E-005</v>
      </c>
      <c r="F89" s="40" t="n">
        <f aca="false">IF('HV SM - typical bill'!C22,('HV SM - typical bill'!D22-'HV SM - typical bill'!C22),"")</f>
        <v>-0.290539449591506</v>
      </c>
      <c r="G89" s="41" t="n">
        <f aca="false">IF('HV SM - typical bill'!C22,(('HV SM - typical bill'!E22-'HV SM - typical bill'!C22)),"")</f>
        <v>-0.315767087592462</v>
      </c>
      <c r="H89" s="42" t="n">
        <f aca="false">IF('HV SM - typical bill'!C22,(('HV SM - typical bill'!E22-'HV SM - typical bill'!D22)),"")</f>
        <v>-0.0252276380009562</v>
      </c>
      <c r="I89" s="43"/>
      <c r="J89" s="44"/>
      <c r="K89" s="45" t="s">
        <v>96</v>
      </c>
      <c r="L89" s="68" t="n">
        <f aca="false">IF('HV SM - typical bill'!C22,(('HV SM - typical bill'!F22-'HV SM - typical bill'!C22)/'HV SM - typical bill'!C22),"")</f>
        <v>0</v>
      </c>
      <c r="M89" s="69" t="n">
        <f aca="false">IF('HV SM - typical bill'!C22,(('HV SM - typical bill'!G22-'HV SM - typical bill'!C22)/'HV SM - typical bill'!C22),"")</f>
        <v>-0.000478820409586626</v>
      </c>
      <c r="N89" s="46" t="n">
        <f aca="false">IF('HV SM - typical bill'!C22,(('HV SM - typical bill'!G22-'HV SM - typical bill'!F22)/'HV SM - typical bill'!F22),"")</f>
        <v>-0.000478820409586626</v>
      </c>
      <c r="O89" s="40" t="n">
        <f aca="false">IF('HV SM - typical bill'!C22,(('HV SM - typical bill'!F22-'HV SM - typical bill'!C22)),"")</f>
        <v>0</v>
      </c>
      <c r="P89" s="41" t="n">
        <f aca="false">IF('HV SM - typical bill'!C22,(('HV SM - typical bill'!G22-'HV SM - typical bill'!C22)),"")</f>
        <v>-0.290539449591506</v>
      </c>
      <c r="Q89" s="42" t="n">
        <f aca="false">IF('HV SM - typical bill'!C22,(('HV SM - typical bill'!G22-'HV SM - typical bill'!F22)),"")</f>
        <v>-0.290539449591506</v>
      </c>
    </row>
    <row r="90" customFormat="false" ht="27" hidden="false" customHeight="true" outlineLevel="0" collapsed="false">
      <c r="B90" s="45" t="s">
        <v>97</v>
      </c>
      <c r="C90" s="37" t="n">
        <f aca="false">IF('HV SM - typical bill'!C23,(('HV SM - typical bill'!D23-'HV SM - typical bill'!C23)/'HV SM - typical bill'!C23),"")</f>
        <v>-0.000472060496264156</v>
      </c>
      <c r="D90" s="38" t="n">
        <f aca="false">IF('HV SM - typical bill'!C23,(('HV SM - typical bill'!E23-'HV SM - typical bill'!C23)/'HV SM - typical bill'!C23),"")</f>
        <v>-0.000534095257527951</v>
      </c>
      <c r="E90" s="39" t="n">
        <f aca="false">IF('HV SM - typical bill'!C23,(('HV SM - typical bill'!E23-'HV SM - typical bill'!D23)/'HV SM - typical bill'!D23),"")</f>
        <v>-6.2064059254407E-005</v>
      </c>
      <c r="F90" s="40" t="n">
        <f aca="false">IF('HV SM - typical bill'!C23,('HV SM - typical bill'!D23-'HV SM - typical bill'!C23),"")</f>
        <v>-0.135443179902438</v>
      </c>
      <c r="G90" s="41" t="n">
        <f aca="false">IF('HV SM - typical bill'!C23,(('HV SM - typical bill'!E23-'HV SM - typical bill'!C23)),"")</f>
        <v>-0.153242138715029</v>
      </c>
      <c r="H90" s="42" t="n">
        <f aca="false">IF('HV SM - typical bill'!C23,(('HV SM - typical bill'!E23-'HV SM - typical bill'!D23)),"")</f>
        <v>-0.0177989588125911</v>
      </c>
      <c r="I90" s="43"/>
      <c r="J90" s="44"/>
      <c r="K90" s="45" t="s">
        <v>97</v>
      </c>
      <c r="L90" s="68" t="n">
        <f aca="false">IF('HV SM - typical bill'!C23,(('HV SM - typical bill'!F23-'HV SM - typical bill'!C23)/'HV SM - typical bill'!C23),"")</f>
        <v>0</v>
      </c>
      <c r="M90" s="69" t="n">
        <f aca="false">IF('HV SM - typical bill'!C23,(('HV SM - typical bill'!G23-'HV SM - typical bill'!C23)/'HV SM - typical bill'!C23),"")</f>
        <v>-0.000472060496264156</v>
      </c>
      <c r="N90" s="46" t="n">
        <f aca="false">IF('HV SM - typical bill'!C23,(('HV SM - typical bill'!G23-'HV SM - typical bill'!F23)/'HV SM - typical bill'!F23),"")</f>
        <v>-0.000472060496264156</v>
      </c>
      <c r="O90" s="40" t="n">
        <f aca="false">IF('HV SM - typical bill'!C23,(('HV SM - typical bill'!F23-'HV SM - typical bill'!C23)),"")</f>
        <v>0</v>
      </c>
      <c r="P90" s="41" t="n">
        <f aca="false">IF('HV SM - typical bill'!C23,(('HV SM - typical bill'!G23-'HV SM - typical bill'!C23)),"")</f>
        <v>-0.135443179902438</v>
      </c>
      <c r="Q90" s="42" t="n">
        <f aca="false">IF('HV SM - typical bill'!C23,(('HV SM - typical bill'!G23-'HV SM - typical bill'!F23)),"")</f>
        <v>-0.135443179902438</v>
      </c>
    </row>
    <row r="91" customFormat="false" ht="27" hidden="false" customHeight="true" outlineLevel="0" collapsed="false">
      <c r="B91" s="36" t="s">
        <v>98</v>
      </c>
      <c r="C91" s="37" t="str">
        <f aca="false">IF('HV SM - typical bill'!C24,(('HV SM - typical bill'!D24-'HV SM - typical bill'!C24)/'HV SM - typical bill'!C24),"")</f>
        <v/>
      </c>
      <c r="D91" s="38" t="str">
        <f aca="false">IF('HV SM - typical bill'!C24,(('HV SM - typical bill'!E24-'HV SM - typical bill'!C24)/'HV SM - typical bill'!C24),"")</f>
        <v/>
      </c>
      <c r="E91" s="39" t="str">
        <f aca="false">IF('HV SM - typical bill'!C24,(('HV SM - typical bill'!E24-'HV SM - typical bill'!D24)/'HV SM - typical bill'!D24),"")</f>
        <v/>
      </c>
      <c r="F91" s="40" t="str">
        <f aca="false">IF('HV SM - typical bill'!C24,('HV SM - typical bill'!D24-'HV SM - typical bill'!C24),"")</f>
        <v/>
      </c>
      <c r="G91" s="41" t="str">
        <f aca="false">IF('HV SM - typical bill'!C24,(('HV SM - typical bill'!E24-'HV SM - typical bill'!C24)),"")</f>
        <v/>
      </c>
      <c r="H91" s="42" t="str">
        <f aca="false">IF('HV SM - typical bill'!C24,(('HV SM - typical bill'!E24-'HV SM - typical bill'!D24)),"")</f>
        <v/>
      </c>
      <c r="I91" s="43"/>
      <c r="J91" s="44"/>
      <c r="K91" s="36" t="s">
        <v>98</v>
      </c>
      <c r="L91" s="68" t="str">
        <f aca="false">IF('HV SM - typical bill'!C24,(('HV SM - typical bill'!F24-'HV SM - typical bill'!C24)/'HV SM - typical bill'!C24),"")</f>
        <v/>
      </c>
      <c r="M91" s="69" t="str">
        <f aca="false">IF('HV SM - typical bill'!C24,(('HV SM - typical bill'!G24-'HV SM - typical bill'!C24)/'HV SM - typical bill'!C24),"")</f>
        <v/>
      </c>
      <c r="N91" s="46" t="str">
        <f aca="false">IF('HV SM - typical bill'!C24,(('HV SM - typical bill'!G24-'HV SM - typical bill'!F24)/'HV SM - typical bill'!F24),"")</f>
        <v/>
      </c>
      <c r="O91" s="40" t="str">
        <f aca="false">IF('HV SM - typical bill'!C24,(('HV SM - typical bill'!F24-'HV SM - typical bill'!C24)),"")</f>
        <v/>
      </c>
      <c r="P91" s="41" t="str">
        <f aca="false">IF('HV SM - typical bill'!C24,(('HV SM - typical bill'!G24-'HV SM - typical bill'!C24)),"")</f>
        <v/>
      </c>
      <c r="Q91" s="42" t="str">
        <f aca="false">IF('HV SM - typical bill'!C24,(('HV SM - typical bill'!G24-'H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HV SM - typical bill'!C25,(('HV SM - typical bill'!D25-'HV SM - typical bill'!C25)/'HV SM - typical bill'!C25),"")</f>
        <v>0</v>
      </c>
      <c r="D92" s="38" t="n">
        <f aca="false">IF('HV SM - typical bill'!C25,(('HV SM - typical bill'!E25-'HV SM - typical bill'!C25)/'HV SM - typical bill'!C25),"")</f>
        <v>-0.00318471337579621</v>
      </c>
      <c r="E92" s="39" t="n">
        <f aca="false">IF('HV SM - typical bill'!C25,(('HV SM - typical bill'!E25-'HV SM - typical bill'!D25)/'HV SM - typical bill'!D25),"")</f>
        <v>-0.00318471337579621</v>
      </c>
      <c r="F92" s="40" t="n">
        <f aca="false">IF('HV SM - typical bill'!C25,('HV SM - typical bill'!D25-'HV SM - typical bill'!C25),"")</f>
        <v>0</v>
      </c>
      <c r="G92" s="41" t="n">
        <f aca="false">IF('HV SM - typical bill'!C25,(('HV SM - typical bill'!E25-'HV SM - typical bill'!C25)),"")</f>
        <v>-0.0850524797789767</v>
      </c>
      <c r="H92" s="42" t="n">
        <f aca="false">IF('HV SM - typical bill'!C25,(('HV SM - typical bill'!E25-'HV SM - typical bill'!D25)),"")</f>
        <v>-0.0850524797789767</v>
      </c>
      <c r="I92" s="43"/>
      <c r="J92" s="44"/>
      <c r="K92" s="45" t="s">
        <v>65</v>
      </c>
      <c r="L92" s="68" t="n">
        <f aca="false">IF('HV SM - typical bill'!C25,(('HV SM - typical bill'!F25-'HV SM - typical bill'!C25)/'HV SM - typical bill'!C25),"")</f>
        <v>0</v>
      </c>
      <c r="M92" s="69" t="n">
        <f aca="false">IF('HV SM - typical bill'!C25,(('HV SM - typical bill'!G25-'HV SM - typical bill'!C25)/'HV SM - typical bill'!C25),"")</f>
        <v>0</v>
      </c>
      <c r="N92" s="46" t="n">
        <f aca="false">IF('HV SM - typical bill'!C25,(('HV SM - typical bill'!G25-'HV SM - typical bill'!F25)/'HV SM - typical bill'!F25),"")</f>
        <v>0</v>
      </c>
      <c r="O92" s="40" t="n">
        <f aca="false">IF('HV SM - typical bill'!C25,(('HV SM - typical bill'!F25-'HV SM - typical bill'!C25)),"")</f>
        <v>0</v>
      </c>
      <c r="P92" s="41" t="n">
        <f aca="false">IF('HV SM - typical bill'!C25,(('HV SM - typical bill'!G25-'HV SM - typical bill'!C25)),"")</f>
        <v>0</v>
      </c>
      <c r="Q92" s="42" t="n">
        <f aca="false">IF('HV SM - typical bill'!C25,(('HV SM - typical bill'!G25-'HV SM - typical bill'!F25)),"")</f>
        <v>0</v>
      </c>
    </row>
    <row r="93" customFormat="false" ht="27" hidden="false" customHeight="true" outlineLevel="0" collapsed="false">
      <c r="B93" s="45" t="s">
        <v>99</v>
      </c>
      <c r="C93" s="37" t="str">
        <f aca="false">IF('HV SM - typical bill'!C26,(('HV SM - typical bill'!D26-'HV SM - typical bill'!C26)/'HV SM - typical bill'!C26),"")</f>
        <v/>
      </c>
      <c r="D93" s="38" t="str">
        <f aca="false">IF('HV SM - typical bill'!C26,(('HV SM - typical bill'!E26-'HV SM - typical bill'!C26)/'HV SM - typical bill'!C26),"")</f>
        <v/>
      </c>
      <c r="E93" s="39" t="str">
        <f aca="false">IF('HV SM - typical bill'!C26,(('HV SM - typical bill'!E26-'HV SM - typical bill'!D26)/'HV SM - typical bill'!D26),"")</f>
        <v/>
      </c>
      <c r="F93" s="40" t="str">
        <f aca="false">IF('HV SM - typical bill'!C26,('HV SM - typical bill'!D26-'HV SM - typical bill'!C26),"")</f>
        <v/>
      </c>
      <c r="G93" s="41" t="str">
        <f aca="false">IF('HV SM - typical bill'!C26,(('HV SM - typical bill'!E26-'HV SM - typical bill'!C26)),"")</f>
        <v/>
      </c>
      <c r="H93" s="42" t="str">
        <f aca="false">IF('HV SM - typical bill'!C26,(('HV SM - typical bill'!E26-'HV SM - typical bill'!D26)),"")</f>
        <v/>
      </c>
      <c r="I93" s="43"/>
      <c r="J93" s="44"/>
      <c r="K93" s="45" t="s">
        <v>99</v>
      </c>
      <c r="L93" s="68" t="str">
        <f aca="false">IF('HV SM - typical bill'!C26,(('HV SM - typical bill'!F26-'HV SM - typical bill'!C26)/'HV SM - typical bill'!C26),"")</f>
        <v/>
      </c>
      <c r="M93" s="69" t="str">
        <f aca="false">IF('HV SM - typical bill'!C26,(('HV SM - typical bill'!G26-'HV SM - typical bill'!C26)/'HV SM - typical bill'!C26),"")</f>
        <v/>
      </c>
      <c r="N93" s="46" t="str">
        <f aca="false">IF('HV SM - typical bill'!C26,(('HV SM - typical bill'!G26-'HV SM - typical bill'!F26)/'HV SM - typical bill'!F26),"")</f>
        <v/>
      </c>
      <c r="O93" s="40" t="str">
        <f aca="false">IF('HV SM - typical bill'!C26,(('HV SM - typical bill'!F26-'HV SM - typical bill'!C26)),"")</f>
        <v/>
      </c>
      <c r="P93" s="41" t="str">
        <f aca="false">IF('HV SM - typical bill'!C26,(('HV SM - typical bill'!G26-'HV SM - typical bill'!C26)),"")</f>
        <v/>
      </c>
      <c r="Q93" s="42" t="str">
        <f aca="false">IF('HV SM - typical bill'!C26,(('HV SM - typical bill'!G26-'H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HV SM - typical bill'!C27,(('HV SM - typical bill'!D27-'HV SM - typical bill'!C27)/'HV SM - typical bill'!C27),"")</f>
        <v/>
      </c>
      <c r="D94" s="38" t="str">
        <f aca="false">IF('HV SM - typical bill'!C27,(('HV SM - typical bill'!E27-'HV SM - typical bill'!C27)/'HV SM - typical bill'!C27),"")</f>
        <v/>
      </c>
      <c r="E94" s="39" t="str">
        <f aca="false">IF('HV SM - typical bill'!C27,(('HV SM - typical bill'!E27-'HV SM - typical bill'!D27)/'HV SM - typical bill'!D27),"")</f>
        <v/>
      </c>
      <c r="F94" s="40" t="str">
        <f aca="false">IF('HV SM - typical bill'!C27,('HV SM - typical bill'!D27-'HV SM - typical bill'!C27),"")</f>
        <v/>
      </c>
      <c r="G94" s="41" t="str">
        <f aca="false">IF('HV SM - typical bill'!C27,(('HV SM - typical bill'!E27-'HV SM - typical bill'!C27)),"")</f>
        <v/>
      </c>
      <c r="H94" s="42" t="str">
        <f aca="false">IF('HV SM - typical bill'!C27,(('HV SM - typical bill'!E27-'HV SM - typical bill'!D27)),"")</f>
        <v/>
      </c>
      <c r="I94" s="43"/>
      <c r="J94" s="44"/>
      <c r="K94" s="45" t="s">
        <v>100</v>
      </c>
      <c r="L94" s="68" t="str">
        <f aca="false">IF('HV SM - typical bill'!C27,(('HV SM - typical bill'!F27-'HV SM - typical bill'!C27)/'HV SM - typical bill'!C27),"")</f>
        <v/>
      </c>
      <c r="M94" s="69" t="str">
        <f aca="false">IF('HV SM - typical bill'!C27,(('HV SM - typical bill'!G27-'HV SM - typical bill'!C27)/'HV SM - typical bill'!C27),"")</f>
        <v/>
      </c>
      <c r="N94" s="46" t="str">
        <f aca="false">IF('HV SM - typical bill'!C27,(('HV SM - typical bill'!G27-'HV SM - typical bill'!F27)/'HV SM - typical bill'!F27),"")</f>
        <v/>
      </c>
      <c r="O94" s="40" t="str">
        <f aca="false">IF('HV SM - typical bill'!C27,(('HV SM - typical bill'!F27-'HV SM - typical bill'!C27)),"")</f>
        <v/>
      </c>
      <c r="P94" s="41" t="str">
        <f aca="false">IF('HV SM - typical bill'!C27,(('HV SM - typical bill'!G27-'HV SM - typical bill'!C27)),"")</f>
        <v/>
      </c>
      <c r="Q94" s="42" t="str">
        <f aca="false">IF('HV SM - typical bill'!C27,(('HV SM - typical bill'!G27-'H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HV SM - typical bill'!C28,(('HV SM - typical bill'!D28-'HV SM - typical bill'!C28)/'HV SM - typical bill'!C28),"")</f>
        <v/>
      </c>
      <c r="D95" s="38" t="str">
        <f aca="false">IF('HV SM - typical bill'!C28,(('HV SM - typical bill'!E28-'HV SM - typical bill'!C28)/'HV SM - typical bill'!C28),"")</f>
        <v/>
      </c>
      <c r="E95" s="39" t="str">
        <f aca="false">IF('HV SM - typical bill'!C28,(('HV SM - typical bill'!E28-'HV SM - typical bill'!D28)/'HV SM - typical bill'!D28),"")</f>
        <v/>
      </c>
      <c r="F95" s="40" t="str">
        <f aca="false">IF('HV SM - typical bill'!C28,('HV SM - typical bill'!D28-'HV SM - typical bill'!C28),"")</f>
        <v/>
      </c>
      <c r="G95" s="41" t="str">
        <f aca="false">IF('HV SM - typical bill'!C28,(('HV SM - typical bill'!E28-'HV SM - typical bill'!C28)),"")</f>
        <v/>
      </c>
      <c r="H95" s="42" t="str">
        <f aca="false">IF('HV SM - typical bill'!C28,(('HV SM - typical bill'!E28-'HV SM - typical bill'!D28)),"")</f>
        <v/>
      </c>
      <c r="I95" s="43"/>
      <c r="J95" s="44"/>
      <c r="K95" s="36" t="s">
        <v>101</v>
      </c>
      <c r="L95" s="68" t="str">
        <f aca="false">IF('HV SM - typical bill'!C28,(('HV SM - typical bill'!F28-'HV SM - typical bill'!C28)/'HV SM - typical bill'!C28),"")</f>
        <v/>
      </c>
      <c r="M95" s="69" t="str">
        <f aca="false">IF('HV SM - typical bill'!C28,(('HV SM - typical bill'!G28-'HV SM - typical bill'!C28)/'HV SM - typical bill'!C28),"")</f>
        <v/>
      </c>
      <c r="N95" s="46" t="str">
        <f aca="false">IF('HV SM - typical bill'!C28,(('HV SM - typical bill'!G28-'HV SM - typical bill'!F28)/'HV SM - typical bill'!F28),"")</f>
        <v/>
      </c>
      <c r="O95" s="40" t="str">
        <f aca="false">IF('HV SM - typical bill'!C28,(('HV SM - typical bill'!F28-'HV SM - typical bill'!C28)),"")</f>
        <v/>
      </c>
      <c r="P95" s="41" t="str">
        <f aca="false">IF('HV SM - typical bill'!C28,(('HV SM - typical bill'!G28-'HV SM - typical bill'!C28)),"")</f>
        <v/>
      </c>
      <c r="Q95" s="42" t="str">
        <f aca="false">IF('HV SM - typical bill'!C28,(('HV SM - typical bill'!G28-'H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HV SM - typical bill'!C29,(('HV SM - typical bill'!D29-'HV SM - typical bill'!C29)/'HV SM - typical bill'!C29),"")</f>
        <v>-2.49077458078373E-005</v>
      </c>
      <c r="D96" s="38" t="n">
        <f aca="false">IF('HV SM - typical bill'!C29,(('HV SM - typical bill'!E29-'HV SM - typical bill'!C29)/'HV SM - typical bill'!C29),"")</f>
        <v>-7.47232374233566E-005</v>
      </c>
      <c r="E96" s="39" t="n">
        <f aca="false">IF('HV SM - typical bill'!C29,(('HV SM - typical bill'!E29-'HV SM - typical bill'!D29)/'HV SM - typical bill'!D29),"")</f>
        <v>-4.98167324380279E-005</v>
      </c>
      <c r="F96" s="40" t="n">
        <f aca="false">IF('HV SM - typical bill'!C29,('HV SM - typical bill'!D29-'HV SM - typical bill'!C29),"")</f>
        <v>-0.0365000000001601</v>
      </c>
      <c r="G96" s="41" t="n">
        <f aca="false">IF('HV SM - typical bill'!C29,(('HV SM - typical bill'!E29-'HV SM - typical bill'!C29)),"")</f>
        <v>-0.109500000000253</v>
      </c>
      <c r="H96" s="42" t="n">
        <f aca="false">IF('HV SM - typical bill'!C29,(('HV SM - typical bill'!E29-'HV SM - typical bill'!D29)),"")</f>
        <v>-0.0730000000000928</v>
      </c>
      <c r="I96" s="43"/>
      <c r="J96" s="44"/>
      <c r="K96" s="45" t="s">
        <v>66</v>
      </c>
      <c r="L96" s="68" t="n">
        <f aca="false">IF('HV SM - typical bill'!C29,(('HV SM - typical bill'!F29-'HV SM - typical bill'!C29)/'HV SM - typical bill'!C29),"")</f>
        <v>0</v>
      </c>
      <c r="M96" s="69" t="n">
        <f aca="false">IF('HV SM - typical bill'!C29,(('HV SM - typical bill'!G29-'HV SM - typical bill'!C29)/'HV SM - typical bill'!C29),"")</f>
        <v>-2.49077458078373E-005</v>
      </c>
      <c r="N96" s="46" t="n">
        <f aca="false">IF('HV SM - typical bill'!C29,(('HV SM - typical bill'!G29-'HV SM - typical bill'!F29)/'HV SM - typical bill'!F29),"")</f>
        <v>-2.49077458078373E-005</v>
      </c>
      <c r="O96" s="40" t="n">
        <f aca="false">IF('HV SM - typical bill'!C29,(('HV SM - typical bill'!F29-'HV SM - typical bill'!C29)),"")</f>
        <v>0</v>
      </c>
      <c r="P96" s="41" t="n">
        <f aca="false">IF('HV SM - typical bill'!C29,(('HV SM - typical bill'!G29-'HV SM - typical bill'!C29)),"")</f>
        <v>-0.0365000000001601</v>
      </c>
      <c r="Q96" s="42" t="n">
        <f aca="false">IF('HV SM - typical bill'!C29,(('HV SM - typical bill'!G29-'HV SM - typical bill'!F29)),"")</f>
        <v>-0.0365000000001601</v>
      </c>
    </row>
    <row r="97" customFormat="false" ht="27" hidden="false" customHeight="true" outlineLevel="0" collapsed="false">
      <c r="B97" s="45" t="s">
        <v>102</v>
      </c>
      <c r="C97" s="37" t="n">
        <f aca="false">IF('HV SM - typical bill'!C30,(('HV SM - typical bill'!D30-'HV SM - typical bill'!C30)/'HV SM - typical bill'!C30),"")</f>
        <v>-5.70680465337126E-005</v>
      </c>
      <c r="D97" s="38" t="n">
        <f aca="false">IF('HV SM - typical bill'!C30,(('HV SM - typical bill'!E30-'HV SM - typical bill'!C30)/'HV SM - typical bill'!C30),"")</f>
        <v>-0.000171204139601395</v>
      </c>
      <c r="E97" s="39" t="n">
        <f aca="false">IF('HV SM - typical bill'!C30,(('HV SM - typical bill'!E30-'HV SM - typical bill'!D30)/'HV SM - typical bill'!D30),"")</f>
        <v>-0.000114142606963288</v>
      </c>
      <c r="F97" s="40" t="n">
        <f aca="false">IF('HV SM - typical bill'!C30,('HV SM - typical bill'!D30-'HV SM - typical bill'!C30),"")</f>
        <v>-0.0252276380009562</v>
      </c>
      <c r="G97" s="41" t="n">
        <f aca="false">IF('HV SM - typical bill'!C30,(('HV SM - typical bill'!E30-'HV SM - typical bill'!C30)),"")</f>
        <v>-0.0756829140029822</v>
      </c>
      <c r="H97" s="42" t="n">
        <f aca="false">IF('HV SM - typical bill'!C30,(('HV SM - typical bill'!E30-'HV SM - typical bill'!D30)),"")</f>
        <v>-0.050455276002026</v>
      </c>
      <c r="I97" s="43"/>
      <c r="J97" s="44"/>
      <c r="K97" s="45" t="s">
        <v>102</v>
      </c>
      <c r="L97" s="68" t="n">
        <f aca="false">IF('HV SM - typical bill'!C30,(('HV SM - typical bill'!F30-'HV SM - typical bill'!C30)/'HV SM - typical bill'!C30),"")</f>
        <v>0</v>
      </c>
      <c r="M97" s="69" t="n">
        <f aca="false">IF('HV SM - typical bill'!C30,(('HV SM - typical bill'!G30-'HV SM - typical bill'!C30)/'HV SM - typical bill'!C30),"")</f>
        <v>-5.70680465337126E-005</v>
      </c>
      <c r="N97" s="46" t="n">
        <f aca="false">IF('HV SM - typical bill'!C30,(('HV SM - typical bill'!G30-'HV SM - typical bill'!F30)/'HV SM - typical bill'!F30),"")</f>
        <v>-5.70680465337126E-005</v>
      </c>
      <c r="O97" s="40" t="n">
        <f aca="false">IF('HV SM - typical bill'!C30,(('HV SM - typical bill'!F30-'HV SM - typical bill'!C30)),"")</f>
        <v>0</v>
      </c>
      <c r="P97" s="41" t="n">
        <f aca="false">IF('HV SM - typical bill'!C30,(('HV SM - typical bill'!G30-'HV SM - typical bill'!C30)),"")</f>
        <v>-0.0252276380009562</v>
      </c>
      <c r="Q97" s="42" t="n">
        <f aca="false">IF('HV SM - typical bill'!C30,(('HV SM - typical bill'!G30-'HV SM - typical bill'!F30)),"")</f>
        <v>-0.0252276380009562</v>
      </c>
    </row>
    <row r="98" customFormat="false" ht="27" hidden="false" customHeight="true" outlineLevel="0" collapsed="false">
      <c r="B98" s="45" t="s">
        <v>103</v>
      </c>
      <c r="C98" s="37" t="n">
        <f aca="false">IF('HV SM - typical bill'!C31,(('HV SM - typical bill'!D31-'HV SM - typical bill'!C31)/'HV SM - typical bill'!C31),"")</f>
        <v>-1.49459359557558E-005</v>
      </c>
      <c r="D98" s="38" t="n">
        <f aca="false">IF('HV SM - typical bill'!C31,(('HV SM - typical bill'!E31-'HV SM - typical bill'!C31)/'HV SM - typical bill'!C31),"")</f>
        <v>-4.48378078672675E-005</v>
      </c>
      <c r="E98" s="39" t="n">
        <f aca="false">IF('HV SM - typical bill'!C31,(('HV SM - typical bill'!E31-'HV SM - typical bill'!D31)/'HV SM - typical bill'!D31),"")</f>
        <v>-2.98923186801923E-005</v>
      </c>
      <c r="F98" s="40" t="n">
        <f aca="false">IF('HV SM - typical bill'!C31,('HV SM - typical bill'!D31-'HV SM - typical bill'!C31),"")</f>
        <v>-0.0177989588125911</v>
      </c>
      <c r="G98" s="41" t="n">
        <f aca="false">IF('HV SM - typical bill'!C31,(('HV SM - typical bill'!E31-'HV SM - typical bill'!C31)),"")</f>
        <v>-0.0533968764377732</v>
      </c>
      <c r="H98" s="42" t="n">
        <f aca="false">IF('HV SM - typical bill'!C31,(('HV SM - typical bill'!E31-'HV SM - typical bill'!D31)),"")</f>
        <v>-0.0355979176251822</v>
      </c>
      <c r="I98" s="43"/>
      <c r="J98" s="44"/>
      <c r="K98" s="45" t="s">
        <v>103</v>
      </c>
      <c r="L98" s="68" t="n">
        <f aca="false">IF('HV SM - typical bill'!C31,(('HV SM - typical bill'!F31-'HV SM - typical bill'!C31)/'HV SM - typical bill'!C31),"")</f>
        <v>0</v>
      </c>
      <c r="M98" s="69" t="n">
        <f aca="false">IF('HV SM - typical bill'!C31,(('HV SM - typical bill'!G31-'HV SM - typical bill'!C31)/'HV SM - typical bill'!C31),"")</f>
        <v>-1.49459359557558E-005</v>
      </c>
      <c r="N98" s="46" t="n">
        <f aca="false">IF('HV SM - typical bill'!C31,(('HV SM - typical bill'!G31-'HV SM - typical bill'!F31)/'HV SM - typical bill'!F31),"")</f>
        <v>-1.49459359557558E-005</v>
      </c>
      <c r="O98" s="40" t="n">
        <f aca="false">IF('HV SM - typical bill'!C31,(('HV SM - typical bill'!F31-'HV SM - typical bill'!C31)),"")</f>
        <v>0</v>
      </c>
      <c r="P98" s="41" t="n">
        <f aca="false">IF('HV SM - typical bill'!C31,(('HV SM - typical bill'!G31-'HV SM - typical bill'!C31)),"")</f>
        <v>-0.0177989588125911</v>
      </c>
      <c r="Q98" s="42" t="n">
        <f aca="false">IF('HV SM - typical bill'!C31,(('HV SM - typical bill'!G31-'HV SM - typical bill'!F31)),"")</f>
        <v>-0.0177989588125911</v>
      </c>
    </row>
    <row r="99" customFormat="false" ht="27" hidden="false" customHeight="true" outlineLevel="0" collapsed="false">
      <c r="B99" s="36" t="s">
        <v>104</v>
      </c>
      <c r="C99" s="37" t="str">
        <f aca="false">IF('HV SM - typical bill'!C32,(('HV SM - typical bill'!D32-'HV SM - typical bill'!C32)/'HV SM - typical bill'!C32),"")</f>
        <v/>
      </c>
      <c r="D99" s="38" t="str">
        <f aca="false">IF('HV SM - typical bill'!C32,(('HV SM - typical bill'!E32-'HV SM - typical bill'!C32)/'HV SM - typical bill'!C32),"")</f>
        <v/>
      </c>
      <c r="E99" s="39" t="str">
        <f aca="false">IF('HV SM - typical bill'!C32,(('HV SM - typical bill'!E32-'HV SM - typical bill'!D32)/'HV SM - typical bill'!D32),"")</f>
        <v/>
      </c>
      <c r="F99" s="40" t="str">
        <f aca="false">IF('HV SM - typical bill'!C32,('HV SM - typical bill'!D32-'HV SM - typical bill'!C32),"")</f>
        <v/>
      </c>
      <c r="G99" s="41" t="str">
        <f aca="false">IF('HV SM - typical bill'!C32,(('HV SM - typical bill'!E32-'HV SM - typical bill'!C32)),"")</f>
        <v/>
      </c>
      <c r="H99" s="42" t="str">
        <f aca="false">IF('HV SM - typical bill'!C32,(('HV SM - typical bill'!E32-'HV SM - typical bill'!D32)),"")</f>
        <v/>
      </c>
      <c r="I99" s="43"/>
      <c r="J99" s="44"/>
      <c r="K99" s="36" t="s">
        <v>104</v>
      </c>
      <c r="L99" s="68" t="str">
        <f aca="false">IF('HV SM - typical bill'!C32,(('HV SM - typical bill'!F32-'HV SM - typical bill'!C32)/'HV SM - typical bill'!C32),"")</f>
        <v/>
      </c>
      <c r="M99" s="69" t="str">
        <f aca="false">IF('HV SM - typical bill'!C32,(('HV SM - typical bill'!G32-'HV SM - typical bill'!C32)/'HV SM - typical bill'!C32),"")</f>
        <v/>
      </c>
      <c r="N99" s="46" t="str">
        <f aca="false">IF('HV SM - typical bill'!C32,(('HV SM - typical bill'!G32-'HV SM - typical bill'!F32)/'HV SM - typical bill'!F32),"")</f>
        <v/>
      </c>
      <c r="O99" s="40" t="str">
        <f aca="false">IF('HV SM - typical bill'!C32,(('HV SM - typical bill'!F32-'HV SM - typical bill'!C32)),"")</f>
        <v/>
      </c>
      <c r="P99" s="41" t="str">
        <f aca="false">IF('HV SM - typical bill'!C32,(('HV SM - typical bill'!G32-'HV SM - typical bill'!C32)),"")</f>
        <v/>
      </c>
      <c r="Q99" s="42" t="str">
        <f aca="false">IF('HV SM - typical bill'!C32,(('HV SM - typical bill'!G32-'HV SM - typical bill'!F32)),"")</f>
        <v/>
      </c>
    </row>
    <row r="100" customFormat="false" ht="27" hidden="false" customHeight="true" outlineLevel="0" collapsed="false">
      <c r="B100" s="45" t="s">
        <v>67</v>
      </c>
      <c r="C100" s="37" t="n">
        <f aca="false">IF('HV SM - typical bill'!C33,(('HV SM - typical bill'!D33-'HV SM - typical bill'!C33)/'HV SM - typical bill'!C33),"")</f>
        <v>0</v>
      </c>
      <c r="D100" s="38" t="n">
        <f aca="false">IF('HV SM - typical bill'!C33,(('HV SM - typical bill'!E33-'HV SM - typical bill'!C33)/'HV SM - typical bill'!C33),"")</f>
        <v>-0.000986193293885703</v>
      </c>
      <c r="E100" s="39" t="n">
        <f aca="false">IF('HV SM - typical bill'!C33,(('HV SM - typical bill'!E33-'HV SM - typical bill'!D33)/'HV SM - typical bill'!D33),"")</f>
        <v>-0.000986193293885703</v>
      </c>
      <c r="F100" s="40" t="n">
        <f aca="false">IF('HV SM - typical bill'!C33,('HV SM - typical bill'!D33-'HV SM - typical bill'!C33),"")</f>
        <v>0</v>
      </c>
      <c r="G100" s="41" t="n">
        <f aca="false">IF('HV SM - typical bill'!C33,(('HV SM - typical bill'!E33-'HV SM - typical bill'!C33)),"")</f>
        <v>-0.0365000000000038</v>
      </c>
      <c r="H100" s="42" t="n">
        <f aca="false">IF('HV SM - typical bill'!C33,(('HV SM - typical bill'!E33-'HV SM - typical bill'!D33)),"")</f>
        <v>-0.0365000000000038</v>
      </c>
      <c r="I100" s="43"/>
      <c r="J100" s="44"/>
      <c r="K100" s="45" t="s">
        <v>67</v>
      </c>
      <c r="L100" s="37" t="n">
        <f aca="false">IF('HV SM - typical bill'!C33,(('HV SM - typical bill'!F33-'HV SM - typical bill'!C33)/'HV SM - typical bill'!C33),"")</f>
        <v>0</v>
      </c>
      <c r="M100" s="38" t="n">
        <f aca="false">IF('HV SM - typical bill'!C33,(('HV SM - typical bill'!G33-'HV SM - typical bill'!C33)/'HV SM - typical bill'!C33),"")</f>
        <v>0</v>
      </c>
      <c r="N100" s="39" t="n">
        <f aca="false">IF('HV SM - typical bill'!C33,(('HV SM - typical bill'!G33-'HV SM - typical bill'!F33)/'HV SM - typical bill'!F33),"")</f>
        <v>0</v>
      </c>
      <c r="O100" s="40" t="n">
        <f aca="false">IF('HV SM - typical bill'!C33,(('HV SM - typical bill'!F33-'HV SM - typical bill'!C33)),"")</f>
        <v>0</v>
      </c>
      <c r="P100" s="41" t="n">
        <f aca="false">IF('HV SM - typical bill'!C33,(('HV SM - typical bill'!G33-'HV SM - typical bill'!C33)),"")</f>
        <v>0</v>
      </c>
      <c r="Q100" s="42" t="n">
        <f aca="false">IF('HV SM - typical bill'!C33,(('HV SM - typical bill'!G33-'HV SM - typical bill'!F33)),"")</f>
        <v>0</v>
      </c>
    </row>
    <row r="101" customFormat="false" ht="27" hidden="false" customHeight="true" outlineLevel="0" collapsed="false">
      <c r="B101" s="36" t="s">
        <v>105</v>
      </c>
      <c r="C101" s="37" t="str">
        <f aca="false">IF('HV SM - typical bill'!C34,(('HV SM - typical bill'!D34-'HV SM - typical bill'!C34)/'HV SM - typical bill'!C34),"")</f>
        <v/>
      </c>
      <c r="D101" s="38" t="str">
        <f aca="false">IF('HV SM - typical bill'!C34,(('HV SM - typical bill'!E34-'HV SM - typical bill'!C34)/'HV SM - typical bill'!C34),"")</f>
        <v/>
      </c>
      <c r="E101" s="39" t="str">
        <f aca="false">IF('HV SM - typical bill'!C34,(('HV SM - typical bill'!E34-'HV SM - typical bill'!D34)/'HV SM - typical bill'!D34),"")</f>
        <v/>
      </c>
      <c r="F101" s="40" t="str">
        <f aca="false">IF('HV SM - typical bill'!C34,('HV SM - typical bill'!D34-'HV SM - typical bill'!C34),"")</f>
        <v/>
      </c>
      <c r="G101" s="41" t="str">
        <f aca="false">IF('HV SM - typical bill'!C34,(('HV SM - typical bill'!E34-'HV SM - typical bill'!C34)),"")</f>
        <v/>
      </c>
      <c r="H101" s="42" t="str">
        <f aca="false">IF('HV SM - typical bill'!C34,(('HV SM - typical bill'!E34-'HV SM - typical bill'!D34)),"")</f>
        <v/>
      </c>
      <c r="I101" s="43"/>
      <c r="J101" s="44"/>
      <c r="K101" s="36" t="s">
        <v>105</v>
      </c>
      <c r="L101" s="37" t="str">
        <f aca="false">IF('HV SM - typical bill'!C34,(('HV SM - typical bill'!F34-'HV SM - typical bill'!C34)/'HV SM - typical bill'!C34),"")</f>
        <v/>
      </c>
      <c r="M101" s="38" t="str">
        <f aca="false">IF('HV SM - typical bill'!C34,(('HV SM - typical bill'!G34-'HV SM - typical bill'!C34)/'HV SM - typical bill'!C34),"")</f>
        <v/>
      </c>
      <c r="N101" s="39" t="str">
        <f aca="false">IF('HV SM - typical bill'!C34,(('HV SM - typical bill'!G34-'HV SM - typical bill'!F34)/'HV SM - typical bill'!F34),"")</f>
        <v/>
      </c>
      <c r="O101" s="40" t="str">
        <f aca="false">IF('HV SM - typical bill'!C34,(('HV SM - typical bill'!F34-'HV SM - typical bill'!C34)),"")</f>
        <v/>
      </c>
      <c r="P101" s="41" t="str">
        <f aca="false">IF('HV SM - typical bill'!C34,(('HV SM - typical bill'!G34-'HV SM - typical bill'!C34)),"")</f>
        <v/>
      </c>
      <c r="Q101" s="42" t="str">
        <f aca="false">IF('HV SM - typical bill'!C34,(('HV SM - typical bill'!G34-'H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HV SM - typical bill'!C35,(('HV SM - typical bill'!D35-'HV SM - typical bill'!C35)/'HV SM - typical bill'!C35),"")</f>
        <v>0.00820789259989657</v>
      </c>
      <c r="D102" s="38" t="n">
        <f aca="false">IF('HV SM - typical bill'!C35,(('HV SM - typical bill'!E35-'HV SM - typical bill'!C35)/'HV SM - typical bill'!C35),"")</f>
        <v>0.0179510744630835</v>
      </c>
      <c r="E102" s="39" t="n">
        <f aca="false">IF('HV SM - typical bill'!C35,(('HV SM - typical bill'!E35-'HV SM - typical bill'!D35)/'HV SM - typical bill'!D35),"")</f>
        <v>0.00966386192242743</v>
      </c>
      <c r="F102" s="40" t="n">
        <f aca="false">IF('HV SM - typical bill'!C35,('HV SM - typical bill'!D35-'HV SM - typical bill'!C35),"")</f>
        <v>15.2204999999999</v>
      </c>
      <c r="G102" s="41" t="n">
        <f aca="false">IF('HV SM - typical bill'!C35,(('HV SM - typical bill'!E35-'HV SM - typical bill'!C35)),"")</f>
        <v>33.2880000000005</v>
      </c>
      <c r="H102" s="42" t="n">
        <f aca="false">IF('HV SM - typical bill'!C35,(('HV SM - typical bill'!E35-'HV SM - typical bill'!D35)),"")</f>
        <v>18.0675000000006</v>
      </c>
      <c r="I102" s="43"/>
      <c r="J102" s="44"/>
      <c r="K102" s="45" t="s">
        <v>68</v>
      </c>
      <c r="L102" s="37" t="n">
        <f aca="false">IF('HV SM - typical bill'!C35,(('HV SM - typical bill'!F35-'HV SM - typical bill'!C35)/'HV SM - typical bill'!C35),"")</f>
        <v>-0.000708595044595312</v>
      </c>
      <c r="M102" s="38" t="n">
        <f aca="false">IF('HV SM - typical bill'!C35,(('HV SM - typical bill'!G35-'HV SM - typical bill'!C35)/'HV SM - typical bill'!C35),"")</f>
        <v>0.00767644631645015</v>
      </c>
      <c r="N102" s="39" t="n">
        <f aca="false">IF('HV SM - typical bill'!C35,(('HV SM - typical bill'!G35-'HV SM - typical bill'!F35)/'HV SM - typical bill'!F35),"")</f>
        <v>0.0083909871729755</v>
      </c>
      <c r="O102" s="40" t="n">
        <f aca="false">IF('HV SM - typical bill'!C35,(('HV SM - typical bill'!F35-'HV SM - typical bill'!C35)),"")</f>
        <v>-1.31399999999985</v>
      </c>
      <c r="P102" s="41" t="n">
        <f aca="false">IF('HV SM - typical bill'!C35,(('HV SM - typical bill'!G35-'HV SM - typical bill'!C35)),"")</f>
        <v>14.2350000000001</v>
      </c>
      <c r="Q102" s="42" t="n">
        <f aca="false">IF('HV SM - typical bill'!C35,(('HV SM - typical bill'!G35-'HV SM - typical bill'!F35)),"")</f>
        <v>15.549</v>
      </c>
    </row>
    <row r="103" customFormat="false" ht="27" hidden="false" customHeight="true" outlineLevel="0" collapsed="false">
      <c r="B103" s="36" t="s">
        <v>106</v>
      </c>
      <c r="C103" s="37" t="str">
        <f aca="false">IF('HV SM - typical bill'!C36,(('HV SM - typical bill'!D36-'HV SM - typical bill'!C36)/'HV SM - typical bill'!C36),"")</f>
        <v/>
      </c>
      <c r="D103" s="38" t="str">
        <f aca="false">IF('HV SM - typical bill'!C36,(('HV SM - typical bill'!E36-'HV SM - typical bill'!C36)/'HV SM - typical bill'!C36),"")</f>
        <v/>
      </c>
      <c r="E103" s="39" t="str">
        <f aca="false">IF('HV SM - typical bill'!C36,(('HV SM - typical bill'!E36-'HV SM - typical bill'!D36)/'HV SM - typical bill'!D36),"")</f>
        <v/>
      </c>
      <c r="F103" s="40" t="str">
        <f aca="false">IF('HV SM - typical bill'!C36,('HV SM - typical bill'!D36-'HV SM - typical bill'!C36),"")</f>
        <v/>
      </c>
      <c r="G103" s="41" t="str">
        <f aca="false">IF('HV SM - typical bill'!C36,(('HV SM - typical bill'!E36-'HV SM - typical bill'!C36)),"")</f>
        <v/>
      </c>
      <c r="H103" s="42" t="str">
        <f aca="false">IF('HV SM - typical bill'!C36,(('HV SM - typical bill'!E36-'HV SM - typical bill'!D36)),"")</f>
        <v/>
      </c>
      <c r="I103" s="43"/>
      <c r="J103" s="44"/>
      <c r="K103" s="36" t="s">
        <v>106</v>
      </c>
      <c r="L103" s="37" t="str">
        <f aca="false">IF('HV SM - typical bill'!C36,(('HV SM - typical bill'!F36-'HV SM - typical bill'!C36)/'HV SM - typical bill'!C36),"")</f>
        <v/>
      </c>
      <c r="M103" s="38" t="str">
        <f aca="false">IF('HV SM - typical bill'!C36,(('HV SM - typical bill'!G36-'HV SM - typical bill'!C36)/'HV SM - typical bill'!C36),"")</f>
        <v/>
      </c>
      <c r="N103" s="39" t="str">
        <f aca="false">IF('HV SM - typical bill'!C36,(('HV SM - typical bill'!G36-'HV SM - typical bill'!F36)/'HV SM - typical bill'!F36),"")</f>
        <v/>
      </c>
      <c r="O103" s="40" t="str">
        <f aca="false">IF('HV SM - typical bill'!C36,(('HV SM - typical bill'!F36-'HV SM - typical bill'!C36)),"")</f>
        <v/>
      </c>
      <c r="P103" s="41" t="str">
        <f aca="false">IF('HV SM - typical bill'!C36,(('HV SM - typical bill'!G36-'HV SM - typical bill'!C36)),"")</f>
        <v/>
      </c>
      <c r="Q103" s="42" t="str">
        <f aca="false">IF('HV SM - typical bill'!C36,(('HV SM - typical bill'!G36-'H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HV SM - typical bill'!C37,(('HV SM - typical bill'!D37-'HV SM - typical bill'!C37)/'HV SM - typical bill'!C37),"")</f>
        <v>0</v>
      </c>
      <c r="D104" s="38" t="n">
        <f aca="false">IF('HV SM - typical bill'!C37,(('HV SM - typical bill'!E37-'HV SM - typical bill'!C37)/'HV SM - typical bill'!C37),"")</f>
        <v>-6.91051355722681E-005</v>
      </c>
      <c r="E104" s="39" t="n">
        <f aca="false">IF('HV SM - typical bill'!C37,(('HV SM - typical bill'!E37-'HV SM - typical bill'!D37)/'HV SM - typical bill'!D37),"")</f>
        <v>-6.91051355722681E-005</v>
      </c>
      <c r="F104" s="40" t="n">
        <f aca="false">IF('HV SM - typical bill'!C37,('HV SM - typical bill'!D37-'HV SM - typical bill'!C37),"")</f>
        <v>0</v>
      </c>
      <c r="G104" s="41" t="n">
        <f aca="false">IF('HV SM - typical bill'!C37,(('HV SM - typical bill'!E37-'HV SM - typical bill'!C37)),"")</f>
        <v>-0.388935357136688</v>
      </c>
      <c r="H104" s="42" t="n">
        <f aca="false">IF('HV SM - typical bill'!C37,(('HV SM - typical bill'!E37-'HV SM - typical bill'!D37)),"")</f>
        <v>-0.388935357136688</v>
      </c>
      <c r="I104" s="43"/>
      <c r="J104" s="44"/>
      <c r="K104" s="45" t="s">
        <v>69</v>
      </c>
      <c r="L104" s="37" t="n">
        <f aca="false">IF('HV SM - typical bill'!C37,(('HV SM - typical bill'!F37-'HV SM - typical bill'!C37)/'HV SM - typical bill'!C37),"")</f>
        <v>0</v>
      </c>
      <c r="M104" s="38" t="n">
        <f aca="false">IF('HV SM - typical bill'!C37,(('HV SM - typical bill'!G37-'HV SM - typical bill'!C37)/'HV SM - typical bill'!C37),"")</f>
        <v>0</v>
      </c>
      <c r="N104" s="39" t="n">
        <f aca="false">IF('HV SM - typical bill'!C37,(('HV SM - typical bill'!G37-'HV SM - typical bill'!F37)/'HV SM - typical bill'!F37),"")</f>
        <v>0</v>
      </c>
      <c r="O104" s="40" t="n">
        <f aca="false">IF('HV SM - typical bill'!C37,(('HV SM - typical bill'!F37-'HV SM - typical bill'!C37)),"")</f>
        <v>0</v>
      </c>
      <c r="P104" s="41" t="n">
        <f aca="false">IF('HV SM - typical bill'!C37,(('HV SM - typical bill'!G37-'HV SM - typical bill'!C37)),"")</f>
        <v>0</v>
      </c>
      <c r="Q104" s="42" t="n">
        <f aca="false">IF('HV SM - typical bill'!C37,(('HV SM - typical bill'!G37-'HV SM - typical bill'!F37)),"")</f>
        <v>0</v>
      </c>
    </row>
    <row r="105" customFormat="false" ht="15" hidden="false" customHeight="false" outlineLevel="0" collapsed="false">
      <c r="B105" s="45" t="s">
        <v>107</v>
      </c>
      <c r="C105" s="37" t="str">
        <f aca="false">IF('HV SM - typical bill'!C38,(('HV SM - typical bill'!D38-'HV SM - typical bill'!C38)/'HV SM - typical bill'!C38),"")</f>
        <v/>
      </c>
      <c r="D105" s="38" t="str">
        <f aca="false">IF('HV SM - typical bill'!C38,(('HV SM - typical bill'!E38-'HV SM - typical bill'!C38)/'HV SM - typical bill'!C38),"")</f>
        <v/>
      </c>
      <c r="E105" s="39" t="str">
        <f aca="false">IF('HV SM - typical bill'!C38,(('HV SM - typical bill'!E38-'HV SM - typical bill'!D38)/'HV SM - typical bill'!D38),"")</f>
        <v/>
      </c>
      <c r="F105" s="40" t="str">
        <f aca="false">IF('HV SM - typical bill'!C38,('HV SM - typical bill'!D38-'HV SM - typical bill'!C38),"")</f>
        <v/>
      </c>
      <c r="G105" s="41" t="str">
        <f aca="false">IF('HV SM - typical bill'!C38,(('HV SM - typical bill'!E38-'HV SM - typical bill'!C38)),"")</f>
        <v/>
      </c>
      <c r="H105" s="42" t="str">
        <f aca="false">IF('HV SM - typical bill'!C38,(('HV SM - typical bill'!E38-'HV SM - typical bill'!D38)),"")</f>
        <v/>
      </c>
      <c r="I105" s="43"/>
      <c r="J105" s="44"/>
      <c r="K105" s="45" t="s">
        <v>107</v>
      </c>
      <c r="L105" s="37" t="str">
        <f aca="false">IF('HV SM - typical bill'!C38,(('HV SM - typical bill'!F38-'HV SM - typical bill'!C38)/'HV SM - typical bill'!C38),"")</f>
        <v/>
      </c>
      <c r="M105" s="38" t="str">
        <f aca="false">IF('HV SM - typical bill'!C38,(('HV SM - typical bill'!G38-'HV SM - typical bill'!C38)/'HV SM - typical bill'!C38),"")</f>
        <v/>
      </c>
      <c r="N105" s="39" t="str">
        <f aca="false">IF('HV SM - typical bill'!C38,(('HV SM - typical bill'!G38-'HV SM - typical bill'!F38)/'HV SM - typical bill'!F38),"")</f>
        <v/>
      </c>
      <c r="O105" s="40" t="str">
        <f aca="false">IF('HV SM - typical bill'!C38,(('HV SM - typical bill'!F38-'HV SM - typical bill'!C38)),"")</f>
        <v/>
      </c>
      <c r="P105" s="41" t="str">
        <f aca="false">IF('HV SM - typical bill'!C38,(('HV SM - typical bill'!G38-'HV SM - typical bill'!C38)),"")</f>
        <v/>
      </c>
      <c r="Q105" s="42" t="str">
        <f aca="false">IF('HV SM - typical bill'!C38,(('HV SM - typical bill'!G38-'HV SM - typical bill'!F38)),"")</f>
        <v/>
      </c>
    </row>
    <row r="106" customFormat="false" ht="15" hidden="false" customHeight="false" outlineLevel="0" collapsed="false">
      <c r="B106" s="45" t="s">
        <v>108</v>
      </c>
      <c r="C106" s="37" t="n">
        <f aca="false">IF('HV SM - typical bill'!C39,(('HV SM - typical bill'!D39-'HV SM - typical bill'!C39)/'HV SM - typical bill'!C39),"")</f>
        <v>0</v>
      </c>
      <c r="D106" s="38" t="n">
        <f aca="false">IF('HV SM - typical bill'!C39,(('HV SM - typical bill'!E39-'HV SM - typical bill'!C39)/'HV SM - typical bill'!C39),"")</f>
        <v>-6.81111377542287E-005</v>
      </c>
      <c r="E106" s="39" t="n">
        <f aca="false">IF('HV SM - typical bill'!C39,(('HV SM - typical bill'!E39-'HV SM - typical bill'!D39)/'HV SM - typical bill'!D39),"")</f>
        <v>-6.81111377542287E-005</v>
      </c>
      <c r="F106" s="40" t="n">
        <f aca="false">IF('HV SM - typical bill'!C39,('HV SM - typical bill'!D39-'HV SM - typical bill'!C39),"")</f>
        <v>0</v>
      </c>
      <c r="G106" s="41" t="n">
        <f aca="false">IF('HV SM - typical bill'!C39,(('HV SM - typical bill'!E39-'HV SM - typical bill'!C39)),"")</f>
        <v>-0.306051969549117</v>
      </c>
      <c r="H106" s="42" t="n">
        <f aca="false">IF('HV SM - typical bill'!C39,(('HV SM - typical bill'!E39-'HV SM - typical bill'!D39)),"")</f>
        <v>-0.306051969549117</v>
      </c>
      <c r="I106" s="43"/>
      <c r="J106" s="44"/>
      <c r="K106" s="45" t="s">
        <v>108</v>
      </c>
      <c r="L106" s="37" t="n">
        <f aca="false">IF('HV SM - typical bill'!C39,(('HV SM - typical bill'!F39-'HV SM - typical bill'!C39)/'HV SM - typical bill'!C39),"")</f>
        <v>0</v>
      </c>
      <c r="M106" s="38" t="n">
        <f aca="false">IF('HV SM - typical bill'!C39,(('HV SM - typical bill'!G39-'HV SM - typical bill'!C39)/'HV SM - typical bill'!C39),"")</f>
        <v>0</v>
      </c>
      <c r="N106" s="39" t="n">
        <f aca="false">IF('HV SM - typical bill'!C39,(('HV SM - typical bill'!G39-'HV SM - typical bill'!F39)/'HV SM - typical bill'!F39),"")</f>
        <v>0</v>
      </c>
      <c r="O106" s="40" t="n">
        <f aca="false">IF('HV SM - typical bill'!C39,(('HV SM - typical bill'!F39-'HV SM - typical bill'!C39)),"")</f>
        <v>0</v>
      </c>
      <c r="P106" s="41" t="n">
        <f aca="false">IF('HV SM - typical bill'!C39,(('HV SM - typical bill'!G39-'HV SM - typical bill'!C39)),"")</f>
        <v>0</v>
      </c>
      <c r="Q106" s="42" t="n">
        <f aca="false">IF('HV SM - typical bill'!C39,(('HV SM - typical bill'!G39-'HV SM - typical bill'!F39)),"")</f>
        <v>0</v>
      </c>
    </row>
    <row r="107" customFormat="false" ht="15" hidden="false" customHeight="false" outlineLevel="0" collapsed="false">
      <c r="B107" s="36" t="s">
        <v>109</v>
      </c>
      <c r="C107" s="37" t="str">
        <f aca="false">IF('HV SM - typical bill'!C40,(('HV SM - typical bill'!D40-'HV SM - typical bill'!C40)/'HV SM - typical bill'!C40),"")</f>
        <v/>
      </c>
      <c r="D107" s="38" t="str">
        <f aca="false">IF('HV SM - typical bill'!C40,(('HV SM - typical bill'!E40-'HV SM - typical bill'!C40)/'HV SM - typical bill'!C40),"")</f>
        <v/>
      </c>
      <c r="E107" s="39" t="str">
        <f aca="false">IF('HV SM - typical bill'!C40,(('HV SM - typical bill'!E40-'HV SM - typical bill'!D40)/'HV SM - typical bill'!D40),"")</f>
        <v/>
      </c>
      <c r="F107" s="40" t="str">
        <f aca="false">IF('HV SM - typical bill'!C40,('HV SM - typical bill'!D40-'HV SM - typical bill'!C40),"")</f>
        <v/>
      </c>
      <c r="G107" s="41" t="str">
        <f aca="false">IF('HV SM - typical bill'!C40,(('HV SM - typical bill'!E40-'HV SM - typical bill'!C40)),"")</f>
        <v/>
      </c>
      <c r="H107" s="42" t="str">
        <f aca="false">IF('HV SM - typical bill'!C40,(('HV SM - typical bill'!E40-'HV SM - typical bill'!D40)),"")</f>
        <v/>
      </c>
      <c r="I107" s="43"/>
      <c r="J107" s="44"/>
      <c r="K107" s="36" t="s">
        <v>109</v>
      </c>
      <c r="L107" s="37" t="str">
        <f aca="false">IF('HV SM - typical bill'!C40,(('HV SM - typical bill'!F40-'HV SM - typical bill'!C40)/'HV SM - typical bill'!C40),"")</f>
        <v/>
      </c>
      <c r="M107" s="38" t="str">
        <f aca="false">IF('HV SM - typical bill'!C40,(('HV SM - typical bill'!G40-'HV SM - typical bill'!C40)/'HV SM - typical bill'!C40),"")</f>
        <v/>
      </c>
      <c r="N107" s="39" t="str">
        <f aca="false">IF('HV SM - typical bill'!C40,(('HV SM - typical bill'!G40-'HV SM - typical bill'!F40)/'HV SM - typical bill'!F40),"")</f>
        <v/>
      </c>
      <c r="O107" s="40" t="str">
        <f aca="false">IF('HV SM - typical bill'!C40,(('HV SM - typical bill'!F40-'HV SM - typical bill'!C40)),"")</f>
        <v/>
      </c>
      <c r="P107" s="41" t="str">
        <f aca="false">IF('HV SM - typical bill'!C40,(('HV SM - typical bill'!G40-'HV SM - typical bill'!C40)),"")</f>
        <v/>
      </c>
      <c r="Q107" s="42" t="str">
        <f aca="false">IF('HV SM - typical bill'!C40,(('HV SM - typical bill'!G40-'H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HV SM - typical bill'!C41,(('HV SM - typical bill'!D41-'HV SM - typical bill'!C41)/'HV SM - typical bill'!C41),"")</f>
        <v>-6.3181409756645E-005</v>
      </c>
      <c r="D108" s="38" t="n">
        <f aca="false">IF('HV SM - typical bill'!C41,(('HV SM - typical bill'!E41-'HV SM - typical bill'!C41)/'HV SM - typical bill'!C41),"")</f>
        <v>-6.76705938068219E-005</v>
      </c>
      <c r="E108" s="39" t="n">
        <f aca="false">IF('HV SM - typical bill'!C41,(('HV SM - typical bill'!E41-'HV SM - typical bill'!D41)/'HV SM - typical bill'!D41),"")</f>
        <v>-4.48946770107536E-006</v>
      </c>
      <c r="F108" s="40" t="n">
        <f aca="false">IF('HV SM - typical bill'!C41,('HV SM - typical bill'!D41-'HV SM - typical bill'!C41),"")</f>
        <v>-0.513706150225517</v>
      </c>
      <c r="G108" s="41" t="n">
        <f aca="false">IF('HV SM - typical bill'!C41,(('HV SM - typical bill'!E41-'HV SM - typical bill'!C41)),"")</f>
        <v>-0.550206150224767</v>
      </c>
      <c r="H108" s="42" t="n">
        <f aca="false">IF('HV SM - typical bill'!C41,(('HV SM - typical bill'!E41-'HV SM - typical bill'!D41)),"")</f>
        <v>-0.0364999999992506</v>
      </c>
      <c r="I108" s="43"/>
      <c r="J108" s="44"/>
      <c r="K108" s="45" t="s">
        <v>70</v>
      </c>
      <c r="L108" s="37" t="n">
        <f aca="false">IF('HV SM - typical bill'!C41,(('HV SM - typical bill'!F41-'HV SM - typical bill'!C41)/'HV SM - typical bill'!C41),"")</f>
        <v>0</v>
      </c>
      <c r="M108" s="38" t="n">
        <f aca="false">IF('HV SM - typical bill'!C41,(('HV SM - typical bill'!G41-'HV SM - typical bill'!C41)/'HV SM - typical bill'!C41),"")</f>
        <v>-5.05956207464441E-005</v>
      </c>
      <c r="N108" s="39" t="n">
        <f aca="false">IF('HV SM - typical bill'!C41,(('HV SM - typical bill'!G41-'HV SM - typical bill'!F41)/'HV SM - typical bill'!F41),"")</f>
        <v>-5.05956207464441E-005</v>
      </c>
      <c r="O108" s="40" t="n">
        <f aca="false">IF('HV SM - typical bill'!C41,(('HV SM - typical bill'!F41-'HV SM - typical bill'!C41)),"")</f>
        <v>0</v>
      </c>
      <c r="P108" s="41" t="n">
        <f aca="false">IF('HV SM - typical bill'!C41,(('HV SM - typical bill'!G41-'HV SM - typical bill'!C41)),"")</f>
        <v>-0.411375460788804</v>
      </c>
      <c r="Q108" s="42" t="n">
        <f aca="false">IF('HV SM - typical bill'!C41,(('HV SM - typical bill'!G41-'HV SM - typical bill'!F41)),"")</f>
        <v>-0.411375460788804</v>
      </c>
    </row>
    <row r="109" customFormat="false" ht="27" hidden="false" customHeight="true" outlineLevel="0" collapsed="false">
      <c r="B109" s="45" t="s">
        <v>110</v>
      </c>
      <c r="C109" s="37" t="str">
        <f aca="false">IF('HV SM - typical bill'!C42,(('HV SM - typical bill'!D42-'HV SM - typical bill'!C42)/'HV SM - typical bill'!C42),"")</f>
        <v/>
      </c>
      <c r="D109" s="38" t="str">
        <f aca="false">IF('HV SM - typical bill'!C42,(('HV SM - typical bill'!E42-'HV SM - typical bill'!C42)/'HV SM - typical bill'!C42),"")</f>
        <v/>
      </c>
      <c r="E109" s="39" t="str">
        <f aca="false">IF('HV SM - typical bill'!C42,(('HV SM - typical bill'!E42-'HV SM - typical bill'!D42)/'HV SM - typical bill'!D42),"")</f>
        <v/>
      </c>
      <c r="F109" s="40" t="str">
        <f aca="false">IF('HV SM - typical bill'!C42,('HV SM - typical bill'!D42-'HV SM - typical bill'!C42),"")</f>
        <v/>
      </c>
      <c r="G109" s="41" t="str">
        <f aca="false">IF('HV SM - typical bill'!C42,(('HV SM - typical bill'!E42-'HV SM - typical bill'!C42)),"")</f>
        <v/>
      </c>
      <c r="H109" s="42" t="str">
        <f aca="false">IF('HV SM - typical bill'!C42,(('HV SM - typical bill'!E42-'HV SM - typical bill'!D42)),"")</f>
        <v/>
      </c>
      <c r="I109" s="43"/>
      <c r="J109" s="44"/>
      <c r="K109" s="45" t="s">
        <v>110</v>
      </c>
      <c r="L109" s="37" t="str">
        <f aca="false">IF('HV SM - typical bill'!C42,(('HV SM - typical bill'!F42-'HV SM - typical bill'!C42)/'HV SM - typical bill'!C42),"")</f>
        <v/>
      </c>
      <c r="M109" s="38" t="str">
        <f aca="false">IF('HV SM - typical bill'!C42,(('HV SM - typical bill'!G42-'HV SM - typical bill'!C42)/'HV SM - typical bill'!C42),"")</f>
        <v/>
      </c>
      <c r="N109" s="39" t="str">
        <f aca="false">IF('HV SM - typical bill'!C42,(('HV SM - typical bill'!G42-'HV SM - typical bill'!F42)/'HV SM - typical bill'!F42),"")</f>
        <v/>
      </c>
      <c r="O109" s="40" t="str">
        <f aca="false">IF('HV SM - typical bill'!C42,(('HV SM - typical bill'!F42-'HV SM - typical bill'!C42)),"")</f>
        <v/>
      </c>
      <c r="P109" s="41" t="str">
        <f aca="false">IF('HV SM - typical bill'!C42,(('HV SM - typical bill'!G42-'HV SM - typical bill'!C42)),"")</f>
        <v/>
      </c>
      <c r="Q109" s="42" t="str">
        <f aca="false">IF('HV SM - typical bill'!C42,(('HV SM - typical bill'!G42-'H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HV SM - typical bill'!C43,(('HV SM - typical bill'!D43-'HV SM - typical bill'!C43)/'HV SM - typical bill'!C43),"")</f>
        <v/>
      </c>
      <c r="D110" s="38" t="str">
        <f aca="false">IF('HV SM - typical bill'!C43,(('HV SM - typical bill'!E43-'HV SM - typical bill'!C43)/'HV SM - typical bill'!C43),"")</f>
        <v/>
      </c>
      <c r="E110" s="39" t="str">
        <f aca="false">IF('HV SM - typical bill'!C43,(('HV SM - typical bill'!E43-'HV SM - typical bill'!D43)/'HV SM - typical bill'!D43),"")</f>
        <v/>
      </c>
      <c r="F110" s="40" t="str">
        <f aca="false">IF('HV SM - typical bill'!C43,('HV SM - typical bill'!D43-'HV SM - typical bill'!C43),"")</f>
        <v/>
      </c>
      <c r="G110" s="41" t="str">
        <f aca="false">IF('HV SM - typical bill'!C43,(('HV SM - typical bill'!E43-'HV SM - typical bill'!C43)),"")</f>
        <v/>
      </c>
      <c r="H110" s="42" t="str">
        <f aca="false">IF('HV SM - typical bill'!C43,(('HV SM - typical bill'!E43-'HV SM - typical bill'!D43)),"")</f>
        <v/>
      </c>
      <c r="I110" s="43"/>
      <c r="J110" s="44"/>
      <c r="K110" s="36" t="s">
        <v>111</v>
      </c>
      <c r="L110" s="37" t="str">
        <f aca="false">IF('HV SM - typical bill'!C43,(('HV SM - typical bill'!F43-'HV SM - typical bill'!C43)/'HV SM - typical bill'!C43),"")</f>
        <v/>
      </c>
      <c r="M110" s="38" t="str">
        <f aca="false">IF('HV SM - typical bill'!C43,(('HV SM - typical bill'!G43-'HV SM - typical bill'!C43)/'HV SM - typical bill'!C43),"")</f>
        <v/>
      </c>
      <c r="N110" s="39" t="str">
        <f aca="false">IF('HV SM - typical bill'!C43,(('HV SM - typical bill'!G43-'HV SM - typical bill'!F43)/'HV SM - typical bill'!F43),"")</f>
        <v/>
      </c>
      <c r="O110" s="40" t="str">
        <f aca="false">IF('HV SM - typical bill'!C43,(('HV SM - typical bill'!F43-'HV SM - typical bill'!C43)),"")</f>
        <v/>
      </c>
      <c r="P110" s="41" t="str">
        <f aca="false">IF('HV SM - typical bill'!C43,(('HV SM - typical bill'!G43-'HV SM - typical bill'!C43)),"")</f>
        <v/>
      </c>
      <c r="Q110" s="42" t="str">
        <f aca="false">IF('HV SM - typical bill'!C43,(('HV SM - typical bill'!G43-'H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HV SM - typical bill'!C44,(('HV SM - typical bill'!D44-'HV SM - typical bill'!C44)/'HV SM - typical bill'!C44),"")</f>
        <v>0.000578037788615194</v>
      </c>
      <c r="D111" s="38" t="n">
        <f aca="false">IF('HV SM - typical bill'!C44,(('HV SM - typical bill'!E44-'HV SM - typical bill'!C44)/'HV SM - typical bill'!C44),"")</f>
        <v>0.000939445294851659</v>
      </c>
      <c r="E111" s="39" t="n">
        <f aca="false">IF('HV SM - typical bill'!C44,(('HV SM - typical bill'!E44-'HV SM - typical bill'!D44)/'HV SM - typical bill'!D44),"")</f>
        <v>0.000361198719727264</v>
      </c>
      <c r="F111" s="40" t="n">
        <f aca="false">IF('HV SM - typical bill'!C44,('HV SM - typical bill'!D44-'HV SM - typical bill'!C44),"")</f>
        <v>15.3300000000054</v>
      </c>
      <c r="G111" s="41" t="n">
        <f aca="false">IF('HV SM - typical bill'!C44,(('HV SM - typical bill'!E44-'HV SM - typical bill'!C44)),"")</f>
        <v>24.9148008205193</v>
      </c>
      <c r="H111" s="42" t="n">
        <f aca="false">IF('HV SM - typical bill'!C44,(('HV SM - typical bill'!E44-'HV SM - typical bill'!D44)),"")</f>
        <v>9.58480082051392</v>
      </c>
      <c r="I111" s="43"/>
      <c r="J111" s="44"/>
      <c r="K111" s="45" t="s">
        <v>71</v>
      </c>
      <c r="L111" s="37" t="n">
        <f aca="false">IF('HV SM - typical bill'!C44,(('HV SM - typical bill'!F44-'HV SM - typical bill'!C44)/'HV SM - typical bill'!C44),"")</f>
        <v>-4.95460961669421E-005</v>
      </c>
      <c r="M111" s="38" t="n">
        <f aca="false">IF('HV SM - typical bill'!C44,(('HV SM - typical bill'!G44-'HV SM - typical bill'!C44)/'HV SM - typical bill'!C44),"")</f>
        <v>0.00054087821648985</v>
      </c>
      <c r="N111" s="39" t="n">
        <f aca="false">IF('HV SM - typical bill'!C44,(('HV SM - typical bill'!G44-'HV SM - typical bill'!F44)/'HV SM - typical bill'!F44),"")</f>
        <v>0.000590453567326021</v>
      </c>
      <c r="O111" s="40" t="n">
        <f aca="false">IF('HV SM - typical bill'!C44,(('HV SM - typical bill'!F44-'HV SM - typical bill'!C44)),"")</f>
        <v>-1.31399999999849</v>
      </c>
      <c r="P111" s="41" t="n">
        <f aca="false">IF('HV SM - typical bill'!C44,(('HV SM - typical bill'!G44-'HV SM - typical bill'!C44)),"")</f>
        <v>14.3445000000029</v>
      </c>
      <c r="Q111" s="42" t="n">
        <f aca="false">IF('HV SM - typical bill'!C44,(('HV SM - typical bill'!G44-'HV SM - typical bill'!F44)),"")</f>
        <v>15.6585000000014</v>
      </c>
    </row>
    <row r="112" customFormat="false" ht="27" hidden="false" customHeight="true" outlineLevel="0" collapsed="false">
      <c r="B112" s="45" t="s">
        <v>112</v>
      </c>
      <c r="C112" s="37" t="n">
        <f aca="false">IF('HV SM - typical bill'!C45,(('HV SM - typical bill'!D45-'HV SM - typical bill'!C45)/'HV SM - typical bill'!C45),"")</f>
        <v>0.000616798006001444</v>
      </c>
      <c r="D112" s="38" t="n">
        <f aca="false">IF('HV SM - typical bill'!C45,(('HV SM - typical bill'!E45-'HV SM - typical bill'!C45)/'HV SM - typical bill'!C45),"")</f>
        <v>0.00112574029054439</v>
      </c>
      <c r="E112" s="39" t="n">
        <f aca="false">IF('HV SM - typical bill'!C45,(('HV SM - typical bill'!E45-'HV SM - typical bill'!D45)/'HV SM - typical bill'!D45),"")</f>
        <v>0.000508628563459213</v>
      </c>
      <c r="F112" s="40" t="n">
        <f aca="false">IF('HV SM - typical bill'!C45,('HV SM - typical bill'!D45-'HV SM - typical bill'!C45),"")</f>
        <v>12.6940600642738</v>
      </c>
      <c r="G112" s="41" t="n">
        <f aca="false">IF('HV SM - typical bill'!C45,(('HV SM - typical bill'!E45-'HV SM - typical bill'!C45)),"")</f>
        <v>23.1683869368899</v>
      </c>
      <c r="H112" s="42" t="n">
        <f aca="false">IF('HV SM - typical bill'!C45,(('HV SM - typical bill'!E45-'HV SM - typical bill'!D45)),"")</f>
        <v>10.4743268726161</v>
      </c>
      <c r="I112" s="43"/>
      <c r="J112" s="44"/>
      <c r="K112" s="45" t="s">
        <v>112</v>
      </c>
      <c r="L112" s="37" t="n">
        <f aca="false">IF('HV SM - typical bill'!C45,(('HV SM - typical bill'!F45-'HV SM - typical bill'!C45)/'HV SM - typical bill'!C45),"")</f>
        <v>-5.28684005143742E-005</v>
      </c>
      <c r="M112" s="38" t="n">
        <f aca="false">IF('HV SM - typical bill'!C45,(('HV SM - typical bill'!G45-'HV SM - typical bill'!C45)/'HV SM - typical bill'!C45),"")</f>
        <v>0.000577146705615664</v>
      </c>
      <c r="N112" s="39" t="n">
        <f aca="false">IF('HV SM - typical bill'!C45,(('HV SM - typical bill'!G45-'HV SM - typical bill'!F45)/'HV SM - typical bill'!F45),"")</f>
        <v>0.000630048415782027</v>
      </c>
      <c r="O112" s="40" t="n">
        <f aca="false">IF('HV SM - typical bill'!C45,(('HV SM - typical bill'!F45-'HV SM - typical bill'!C45)),"")</f>
        <v>-1.08806229122274</v>
      </c>
      <c r="P112" s="41" t="n">
        <f aca="false">IF('HV SM - typical bill'!C45,(('HV SM - typical bill'!G45-'HV SM - typical bill'!C45)),"")</f>
        <v>11.8780133458567</v>
      </c>
      <c r="Q112" s="42" t="n">
        <f aca="false">IF('HV SM - typical bill'!C45,(('HV SM - typical bill'!G45-'HV SM - typical bill'!F45)),"")</f>
        <v>12.9660756370795</v>
      </c>
    </row>
    <row r="113" customFormat="false" ht="27" hidden="false" customHeight="true" outlineLevel="0" collapsed="false">
      <c r="B113" s="36" t="s">
        <v>113</v>
      </c>
      <c r="C113" s="37" t="str">
        <f aca="false">IF('HV SM - typical bill'!C46,(('HV SM - typical bill'!D46-'HV SM - typical bill'!C46)/'HV SM - typical bill'!C46),"")</f>
        <v/>
      </c>
      <c r="D113" s="38" t="str">
        <f aca="false">IF('HV SM - typical bill'!C46,(('HV SM - typical bill'!E46-'HV SM - typical bill'!C46)/'HV SM - typical bill'!C46),"")</f>
        <v/>
      </c>
      <c r="E113" s="39" t="str">
        <f aca="false">IF('HV SM - typical bill'!C46,(('HV SM - typical bill'!E46-'HV SM - typical bill'!D46)/'HV SM - typical bill'!D46),"")</f>
        <v/>
      </c>
      <c r="F113" s="40" t="str">
        <f aca="false">IF('HV SM - typical bill'!C46,('HV SM - typical bill'!D46-'HV SM - typical bill'!C46),"")</f>
        <v/>
      </c>
      <c r="G113" s="41" t="str">
        <f aca="false">IF('HV SM - typical bill'!C46,(('HV SM - typical bill'!E46-'HV SM - typical bill'!C46)),"")</f>
        <v/>
      </c>
      <c r="H113" s="42" t="str">
        <f aca="false">IF('HV SM - typical bill'!C46,(('HV SM - typical bill'!E46-'HV SM - typical bill'!D46)),"")</f>
        <v/>
      </c>
      <c r="I113" s="43"/>
      <c r="J113" s="44"/>
      <c r="K113" s="36" t="s">
        <v>113</v>
      </c>
      <c r="L113" s="37" t="str">
        <f aca="false">IF('HV SM - typical bill'!C46,(('HV SM - typical bill'!F46-'HV SM - typical bill'!C46)/'HV SM - typical bill'!C46),"")</f>
        <v/>
      </c>
      <c r="M113" s="38" t="str">
        <f aca="false">IF('HV SM - typical bill'!C46,(('HV SM - typical bill'!G46-'HV SM - typical bill'!C46)/'HV SM - typical bill'!C46),"")</f>
        <v/>
      </c>
      <c r="N113" s="39" t="str">
        <f aca="false">IF('HV SM - typical bill'!C46,(('HV SM - typical bill'!G46-'HV SM - typical bill'!F46)/'HV SM - typical bill'!F46),"")</f>
        <v/>
      </c>
      <c r="O113" s="40" t="str">
        <f aca="false">IF('HV SM - typical bill'!C46,(('HV SM - typical bill'!F46-'HV SM - typical bill'!C46)),"")</f>
        <v/>
      </c>
      <c r="P113" s="41" t="str">
        <f aca="false">IF('HV SM - typical bill'!C46,(('HV SM - typical bill'!G46-'HV SM - typical bill'!C46)),"")</f>
        <v/>
      </c>
      <c r="Q113" s="42" t="str">
        <f aca="false">IF('HV SM - typical bill'!C46,(('HV SM - typical bill'!G46-'H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HV SM - typical bill'!C47,(('HV SM - typical bill'!D47-'HV SM - typical bill'!C47)/'HV SM - typical bill'!C47),"")</f>
        <v/>
      </c>
      <c r="D114" s="38" t="str">
        <f aca="false">IF('HV SM - typical bill'!C47,(('HV SM - typical bill'!E47-'HV SM - typical bill'!C47)/'HV SM - typical bill'!C47),"")</f>
        <v/>
      </c>
      <c r="E114" s="39" t="str">
        <f aca="false">IF('HV SM - typical bill'!C47,(('HV SM - typical bill'!E47-'HV SM - typical bill'!D47)/'HV SM - typical bill'!D47),"")</f>
        <v/>
      </c>
      <c r="F114" s="40" t="str">
        <f aca="false">IF('HV SM - typical bill'!C47,('HV SM - typical bill'!D47-'HV SM - typical bill'!C47),"")</f>
        <v/>
      </c>
      <c r="G114" s="41" t="str">
        <f aca="false">IF('HV SM - typical bill'!C47,(('HV SM - typical bill'!E47-'HV SM - typical bill'!C47)),"")</f>
        <v/>
      </c>
      <c r="H114" s="42" t="str">
        <f aca="false">IF('HV SM - typical bill'!C47,(('HV SM - typical bill'!E47-'HV SM - typical bill'!D47)),"")</f>
        <v/>
      </c>
      <c r="I114" s="43"/>
      <c r="J114" s="44"/>
      <c r="K114" s="45" t="s">
        <v>72</v>
      </c>
      <c r="L114" s="37" t="str">
        <f aca="false">IF('HV SM - typical bill'!C47,(('HV SM - typical bill'!F47-'HV SM - typical bill'!C47)/'HV SM - typical bill'!C47),"")</f>
        <v/>
      </c>
      <c r="M114" s="38" t="str">
        <f aca="false">IF('HV SM - typical bill'!C47,(('HV SM - typical bill'!G47-'HV SM - typical bill'!C47)/'HV SM - typical bill'!C47),"")</f>
        <v/>
      </c>
      <c r="N114" s="39" t="str">
        <f aca="false">IF('HV SM - typical bill'!C47,(('HV SM - typical bill'!G47-'HV SM - typical bill'!F47)/'HV SM - typical bill'!F47),"")</f>
        <v/>
      </c>
      <c r="O114" s="40" t="str">
        <f aca="false">IF('HV SM - typical bill'!C47,(('HV SM - typical bill'!F47-'HV SM - typical bill'!C47)),"")</f>
        <v/>
      </c>
      <c r="P114" s="41" t="str">
        <f aca="false">IF('HV SM - typical bill'!C47,(('HV SM - typical bill'!G47-'HV SM - typical bill'!C47)),"")</f>
        <v/>
      </c>
      <c r="Q114" s="42" t="str">
        <f aca="false">IF('HV SM - typical bill'!C47,(('HV SM - typical bill'!G47-'H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HV SM - typical bill'!C48,(('HV SM - typical bill'!D48-'HV SM - typical bill'!C48)/'HV SM - typical bill'!C48),"")</f>
        <v/>
      </c>
      <c r="D115" s="38" t="str">
        <f aca="false">IF('HV SM - typical bill'!C48,(('HV SM - typical bill'!E48-'HV SM - typical bill'!C48)/'HV SM - typical bill'!C48),"")</f>
        <v/>
      </c>
      <c r="E115" s="39" t="str">
        <f aca="false">IF('HV SM - typical bill'!C48,(('HV SM - typical bill'!E48-'HV SM - typical bill'!D48)/'HV SM - typical bill'!D48),"")</f>
        <v/>
      </c>
      <c r="F115" s="40" t="str">
        <f aca="false">IF('HV SM - typical bill'!C48,('HV SM - typical bill'!D48-'HV SM - typical bill'!C48),"")</f>
        <v/>
      </c>
      <c r="G115" s="41" t="str">
        <f aca="false">IF('HV SM - typical bill'!C48,(('HV SM - typical bill'!E48-'HV SM - typical bill'!C48)),"")</f>
        <v/>
      </c>
      <c r="H115" s="42" t="str">
        <f aca="false">IF('HV SM - typical bill'!C48,(('HV SM - typical bill'!E48-'HV SM - typical bill'!D48)),"")</f>
        <v/>
      </c>
      <c r="I115" s="43"/>
      <c r="J115" s="44"/>
      <c r="K115" s="36" t="s">
        <v>114</v>
      </c>
      <c r="L115" s="37" t="str">
        <f aca="false">IF('HV SM - typical bill'!C48,(('HV SM - typical bill'!F48-'HV SM - typical bill'!C48)/'HV SM - typical bill'!C48),"")</f>
        <v/>
      </c>
      <c r="M115" s="38" t="str">
        <f aca="false">IF('HV SM - typical bill'!C48,(('HV SM - typical bill'!G48-'HV SM - typical bill'!C48)/'HV SM - typical bill'!C48),"")</f>
        <v/>
      </c>
      <c r="N115" s="39" t="str">
        <f aca="false">IF('HV SM - typical bill'!C48,(('HV SM - typical bill'!G48-'HV SM - typical bill'!F48)/'HV SM - typical bill'!F48),"")</f>
        <v/>
      </c>
      <c r="O115" s="40" t="str">
        <f aca="false">IF('HV SM - typical bill'!C48,(('HV SM - typical bill'!F48-'HV SM - typical bill'!C48)),"")</f>
        <v/>
      </c>
      <c r="P115" s="41" t="str">
        <f aca="false">IF('HV SM - typical bill'!C48,(('HV SM - typical bill'!G48-'HV SM - typical bill'!C48)),"")</f>
        <v/>
      </c>
      <c r="Q115" s="42" t="str">
        <f aca="false">IF('HV SM - typical bill'!C48,(('HV SM - typical bill'!G48-'H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HV SM - typical bill'!C49,(('HV SM - typical bill'!D49-'HV SM - typical bill'!C49)/'HV SM - typical bill'!C49),"")</f>
        <v>-0.000399840063974137</v>
      </c>
      <c r="D116" s="38" t="n">
        <f aca="false">IF('HV SM - typical bill'!C49,(('HV SM - typical bill'!E49-'HV SM - typical bill'!C49)/'HV SM - typical bill'!C49),"")</f>
        <v>-0.000399840063974137</v>
      </c>
      <c r="E116" s="39" t="n">
        <f aca="false">IF('HV SM - typical bill'!C49,(('HV SM - typical bill'!E49-'HV SM - typical bill'!D49)/'HV SM - typical bill'!D49),"")</f>
        <v>0</v>
      </c>
      <c r="F116" s="40" t="n">
        <f aca="false">IF('HV SM - typical bill'!C49,('HV SM - typical bill'!D49-'HV SM - typical bill'!C49),"")</f>
        <v>-0.636288505944322</v>
      </c>
      <c r="G116" s="41" t="n">
        <f aca="false">IF('HV SM - typical bill'!C49,(('HV SM - typical bill'!E49-'HV SM - typical bill'!C49)),"")</f>
        <v>-0.636288505944322</v>
      </c>
      <c r="H116" s="42" t="n">
        <f aca="false">IF('HV SM - typical bill'!C49,(('HV SM - typical bill'!E49-'HV SM - typical bill'!D49)),"")</f>
        <v>0</v>
      </c>
      <c r="I116" s="43"/>
      <c r="J116" s="44"/>
      <c r="K116" s="45" t="s">
        <v>73</v>
      </c>
      <c r="L116" s="37" t="n">
        <f aca="false">IF('HV SM - typical bill'!C49,(('HV SM - typical bill'!F49-'HV SM - typical bill'!C49)/'HV SM - typical bill'!C49),"")</f>
        <v>0</v>
      </c>
      <c r="M116" s="38" t="n">
        <f aca="false">IF('HV SM - typical bill'!C49,(('HV SM - typical bill'!G49-'HV SM - typical bill'!C49)/'HV SM - typical bill'!C49),"")</f>
        <v>0</v>
      </c>
      <c r="N116" s="39" t="n">
        <f aca="false">IF('HV SM - typical bill'!C49,(('HV SM - typical bill'!G49-'HV SM - typical bill'!F49)/'HV SM - typical bill'!F49),"")</f>
        <v>0</v>
      </c>
      <c r="O116" s="40" t="n">
        <f aca="false">IF('HV SM - typical bill'!C49,(('HV SM - typical bill'!F49-'HV SM - typical bill'!C49)),"")</f>
        <v>0</v>
      </c>
      <c r="P116" s="41" t="n">
        <f aca="false">IF('HV SM - typical bill'!C49,(('HV SM - typical bill'!G49-'HV SM - typical bill'!C49)),"")</f>
        <v>0</v>
      </c>
      <c r="Q116" s="42" t="n">
        <f aca="false">IF('HV SM - typical bill'!C49,(('HV SM - typical bill'!G49-'HV SM - typical bill'!F49)),"")</f>
        <v>0</v>
      </c>
    </row>
    <row r="117" customFormat="false" ht="27" hidden="false" customHeight="true" outlineLevel="0" collapsed="false">
      <c r="B117" s="45" t="s">
        <v>115</v>
      </c>
      <c r="C117" s="37" t="n">
        <f aca="false">IF('HV SM - typical bill'!C50,(('HV SM - typical bill'!D50-'HV SM - typical bill'!C50)/'HV SM - typical bill'!C50),"")</f>
        <v>-0.000399840063974493</v>
      </c>
      <c r="D117" s="38" t="n">
        <f aca="false">IF('HV SM - typical bill'!C50,(('HV SM - typical bill'!E50-'HV SM - typical bill'!C50)/'HV SM - typical bill'!C50),"")</f>
        <v>-0.000399840063974493</v>
      </c>
      <c r="E117" s="39" t="n">
        <f aca="false">IF('HV SM - typical bill'!C50,(('HV SM - typical bill'!E50-'HV SM - typical bill'!D50)/'HV SM - typical bill'!D50),"")</f>
        <v>0</v>
      </c>
      <c r="F117" s="40" t="n">
        <f aca="false">IF('HV SM - typical bill'!C50,('HV SM - typical bill'!D50-'HV SM - typical bill'!C50),"")</f>
        <v>-0.0180947825442672</v>
      </c>
      <c r="G117" s="41" t="n">
        <f aca="false">IF('HV SM - typical bill'!C50,(('HV SM - typical bill'!E50-'HV SM - typical bill'!C50)),"")</f>
        <v>-0.0180947825442672</v>
      </c>
      <c r="H117" s="42" t="n">
        <f aca="false">IF('HV SM - typical bill'!C50,(('HV SM - typical bill'!E50-'HV SM - typical bill'!D50)),"")</f>
        <v>0</v>
      </c>
      <c r="I117" s="43"/>
      <c r="J117" s="44"/>
      <c r="K117" s="45" t="s">
        <v>115</v>
      </c>
      <c r="L117" s="37" t="n">
        <f aca="false">IF('HV SM - typical bill'!C50,(('HV SM - typical bill'!F50-'HV SM - typical bill'!C50)/'HV SM - typical bill'!C50),"")</f>
        <v>0</v>
      </c>
      <c r="M117" s="38" t="n">
        <f aca="false">IF('HV SM - typical bill'!C50,(('HV SM - typical bill'!G50-'HV SM - typical bill'!C50)/'HV SM - typical bill'!C50),"")</f>
        <v>0</v>
      </c>
      <c r="N117" s="39" t="n">
        <f aca="false">IF('HV SM - typical bill'!C50,(('HV SM - typical bill'!G50-'HV SM - typical bill'!F50)/'HV SM - typical bill'!F50),"")</f>
        <v>0</v>
      </c>
      <c r="O117" s="40" t="n">
        <f aca="false">IF('HV SM - typical bill'!C50,(('HV SM - typical bill'!F50-'HV SM - typical bill'!C50)),"")</f>
        <v>0</v>
      </c>
      <c r="P117" s="41" t="n">
        <f aca="false">IF('HV SM - typical bill'!C50,(('HV SM - typical bill'!G50-'HV SM - typical bill'!C50)),"")</f>
        <v>0</v>
      </c>
      <c r="Q117" s="42" t="n">
        <f aca="false">IF('HV SM - typical bill'!C50,(('HV SM - typical bill'!G50-'HV SM - typical bill'!F50)),"")</f>
        <v>0</v>
      </c>
    </row>
    <row r="118" customFormat="false" ht="27" hidden="false" customHeight="true" outlineLevel="0" collapsed="false">
      <c r="B118" s="45" t="s">
        <v>116</v>
      </c>
      <c r="C118" s="37" t="n">
        <f aca="false">IF('HV SM - typical bill'!C51,(('HV SM - typical bill'!D51-'HV SM - typical bill'!C51)/'HV SM - typical bill'!C51),"")</f>
        <v>-0.000399840063974252</v>
      </c>
      <c r="D118" s="38" t="n">
        <f aca="false">IF('HV SM - typical bill'!C51,(('HV SM - typical bill'!E51-'HV SM - typical bill'!C51)/'HV SM - typical bill'!C51),"")</f>
        <v>-0.000399840063974252</v>
      </c>
      <c r="E118" s="39" t="n">
        <f aca="false">IF('HV SM - typical bill'!C51,(('HV SM - typical bill'!E51-'HV SM - typical bill'!D51)/'HV SM - typical bill'!D51),"")</f>
        <v>0</v>
      </c>
      <c r="F118" s="40" t="n">
        <f aca="false">IF('HV SM - typical bill'!C51,('HV SM - typical bill'!D51-'HV SM - typical bill'!C51),"")</f>
        <v>-0.0413886747730317</v>
      </c>
      <c r="G118" s="41" t="n">
        <f aca="false">IF('HV SM - typical bill'!C51,(('HV SM - typical bill'!E51-'HV SM - typical bill'!C51)),"")</f>
        <v>-0.0413886747730317</v>
      </c>
      <c r="H118" s="42" t="n">
        <f aca="false">IF('HV SM - typical bill'!C51,(('HV SM - typical bill'!E51-'HV SM - typical bill'!D51)),"")</f>
        <v>0</v>
      </c>
      <c r="I118" s="43"/>
      <c r="J118" s="44"/>
      <c r="K118" s="45" t="s">
        <v>116</v>
      </c>
      <c r="L118" s="37" t="n">
        <f aca="false">IF('HV SM - typical bill'!C51,(('HV SM - typical bill'!F51-'HV SM - typical bill'!C51)/'HV SM - typical bill'!C51),"")</f>
        <v>0</v>
      </c>
      <c r="M118" s="38" t="n">
        <f aca="false">IF('HV SM - typical bill'!C51,(('HV SM - typical bill'!G51-'HV SM - typical bill'!C51)/'HV SM - typical bill'!C51),"")</f>
        <v>0</v>
      </c>
      <c r="N118" s="39" t="n">
        <f aca="false">IF('HV SM - typical bill'!C51,(('HV SM - typical bill'!G51-'HV SM - typical bill'!F51)/'HV SM - typical bill'!F51),"")</f>
        <v>0</v>
      </c>
      <c r="O118" s="40" t="n">
        <f aca="false">IF('HV SM - typical bill'!C51,(('HV SM - typical bill'!F51-'HV SM - typical bill'!C51)),"")</f>
        <v>0</v>
      </c>
      <c r="P118" s="41" t="n">
        <f aca="false">IF('HV SM - typical bill'!C51,(('HV SM - typical bill'!G51-'HV SM - typical bill'!C51)),"")</f>
        <v>0</v>
      </c>
      <c r="Q118" s="42" t="n">
        <f aca="false">IF('HV SM - typical bill'!C51,(('HV SM - typical bill'!G51-'HV SM - typical bill'!F51)),"")</f>
        <v>0</v>
      </c>
    </row>
    <row r="119" customFormat="false" ht="27" hidden="false" customHeight="true" outlineLevel="0" collapsed="false">
      <c r="B119" s="36" t="s">
        <v>117</v>
      </c>
      <c r="C119" s="37" t="str">
        <f aca="false">IF('HV SM - typical bill'!C52,(('HV SM - typical bill'!D52-'HV SM - typical bill'!C52)/'HV SM - typical bill'!C52),"")</f>
        <v/>
      </c>
      <c r="D119" s="38" t="str">
        <f aca="false">IF('HV SM - typical bill'!C52,(('HV SM - typical bill'!E52-'HV SM - typical bill'!C52)/'HV SM - typical bill'!C52),"")</f>
        <v/>
      </c>
      <c r="E119" s="39" t="str">
        <f aca="false">IF('HV SM - typical bill'!C52,(('HV SM - typical bill'!E52-'HV SM - typical bill'!D52)/'HV SM - typical bill'!D52),"")</f>
        <v/>
      </c>
      <c r="F119" s="40" t="str">
        <f aca="false">IF('HV SM - typical bill'!C52,('HV SM - typical bill'!D52-'HV SM - typical bill'!C52),"")</f>
        <v/>
      </c>
      <c r="G119" s="41" t="str">
        <f aca="false">IF('HV SM - typical bill'!C52,(('HV SM - typical bill'!E52-'HV SM - typical bill'!C52)),"")</f>
        <v/>
      </c>
      <c r="H119" s="42" t="str">
        <f aca="false">IF('HV SM - typical bill'!C52,(('HV SM - typical bill'!E52-'HV SM - typical bill'!D52)),"")</f>
        <v/>
      </c>
      <c r="I119" s="43"/>
      <c r="J119" s="44"/>
      <c r="K119" s="36" t="s">
        <v>117</v>
      </c>
      <c r="L119" s="37" t="str">
        <f aca="false">IF('HV SM - typical bill'!C52,(('HV SM - typical bill'!F52-'HV SM - typical bill'!C52)/'HV SM - typical bill'!C52),"")</f>
        <v/>
      </c>
      <c r="M119" s="38" t="str">
        <f aca="false">IF('HV SM - typical bill'!C52,(('HV SM - typical bill'!G52-'HV SM - typical bill'!C52)/'HV SM - typical bill'!C52),"")</f>
        <v/>
      </c>
      <c r="N119" s="39" t="str">
        <f aca="false">IF('HV SM - typical bill'!C52,(('HV SM - typical bill'!G52-'HV SM - typical bill'!F52)/'HV SM - typical bill'!F52),"")</f>
        <v/>
      </c>
      <c r="O119" s="40" t="str">
        <f aca="false">IF('HV SM - typical bill'!C52,(('HV SM - typical bill'!F52-'HV SM - typical bill'!C52)),"")</f>
        <v/>
      </c>
      <c r="P119" s="41" t="str">
        <f aca="false">IF('HV SM - typical bill'!C52,(('HV SM - typical bill'!G52-'HV SM - typical bill'!C52)),"")</f>
        <v/>
      </c>
      <c r="Q119" s="42" t="str">
        <f aca="false">IF('HV SM - typical bill'!C52,(('HV SM - typical bill'!G52-'H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HV SM - typical bill'!C53,(('HV SM - typical bill'!D53-'HV SM - typical bill'!C53)/'HV SM - typical bill'!C53),"")</f>
        <v>-0.000468785486877902</v>
      </c>
      <c r="D120" s="38" t="n">
        <f aca="false">IF('HV SM - typical bill'!C53,(('HV SM - typical bill'!E53-'HV SM - typical bill'!C53)/'HV SM - typical bill'!C53),"")</f>
        <v>-0.000566405287517616</v>
      </c>
      <c r="E120" s="39" t="n">
        <f aca="false">IF('HV SM - typical bill'!C53,(('HV SM - typical bill'!E53-'HV SM - typical bill'!D53)/'HV SM - typical bill'!D53),"")</f>
        <v>-9.76655848484586E-005</v>
      </c>
      <c r="F120" s="40" t="n">
        <f aca="false">IF('HV SM - typical bill'!C53,('HV SM - typical bill'!D53-'HV SM - typical bill'!C53),"")</f>
        <v>-169.748556845007</v>
      </c>
      <c r="G120" s="41" t="n">
        <f aca="false">IF('HV SM - typical bill'!C53,(('HV SM - typical bill'!E53-'HV SM - typical bill'!C53)),"")</f>
        <v>-205.096964041761</v>
      </c>
      <c r="H120" s="42" t="n">
        <f aca="false">IF('HV SM - typical bill'!C53,(('HV SM - typical bill'!E53-'HV SM - typical bill'!D53)),"")</f>
        <v>-35.3484071967541</v>
      </c>
      <c r="I120" s="43"/>
      <c r="J120" s="44"/>
      <c r="K120" s="45" t="s">
        <v>74</v>
      </c>
      <c r="L120" s="37" t="n">
        <f aca="false">IF('HV SM - typical bill'!C53,(('HV SM - typical bill'!F53-'HV SM - typical bill'!C53)/'HV SM - typical bill'!C53),"")</f>
        <v>0</v>
      </c>
      <c r="M120" s="38" t="n">
        <f aca="false">IF('HV SM - typical bill'!C53,(('HV SM - typical bill'!G53-'HV SM - typical bill'!C53)/'HV SM - typical bill'!C53),"")</f>
        <v>-0.000468785486877902</v>
      </c>
      <c r="N120" s="39" t="n">
        <f aca="false">IF('HV SM - typical bill'!C53,(('HV SM - typical bill'!G53-'HV SM - typical bill'!F53)/'HV SM - typical bill'!F53),"")</f>
        <v>-0.000468785486877902</v>
      </c>
      <c r="O120" s="40" t="n">
        <f aca="false">IF('HV SM - typical bill'!C53,(('HV SM - typical bill'!F53-'HV SM - typical bill'!C53)),"")</f>
        <v>0</v>
      </c>
      <c r="P120" s="41" t="n">
        <f aca="false">IF('HV SM - typical bill'!C53,(('HV SM - typical bill'!G53-'HV SM - typical bill'!C53)),"")</f>
        <v>-169.748556845007</v>
      </c>
      <c r="Q120" s="42" t="n">
        <f aca="false">IF('HV SM - typical bill'!C53,(('HV SM - typical bill'!G53-'HV SM - typical bill'!F53)),"")</f>
        <v>-169.748556845007</v>
      </c>
    </row>
    <row r="121" customFormat="false" ht="27" hidden="false" customHeight="true" outlineLevel="0" collapsed="false">
      <c r="B121" s="45" t="s">
        <v>118</v>
      </c>
      <c r="C121" s="37" t="str">
        <f aca="false">IF('HV SM - typical bill'!C54,(('HV SM - typical bill'!D54-'HV SM - typical bill'!C54)/'HV SM - typical bill'!C54),"")</f>
        <v/>
      </c>
      <c r="D121" s="38" t="str">
        <f aca="false">IF('HV SM - typical bill'!C54,(('HV SM - typical bill'!E54-'HV SM - typical bill'!C54)/'HV SM - typical bill'!C54),"")</f>
        <v/>
      </c>
      <c r="E121" s="39" t="str">
        <f aca="false">IF('HV SM - typical bill'!C54,(('HV SM - typical bill'!E54-'HV SM - typical bill'!D54)/'HV SM - typical bill'!D54),"")</f>
        <v/>
      </c>
      <c r="F121" s="40" t="str">
        <f aca="false">IF('HV SM - typical bill'!C54,('HV SM - typical bill'!D54-'HV SM - typical bill'!C54),"")</f>
        <v/>
      </c>
      <c r="G121" s="41" t="str">
        <f aca="false">IF('HV SM - typical bill'!C54,(('HV SM - typical bill'!E54-'HV SM - typical bill'!C54)),"")</f>
        <v/>
      </c>
      <c r="H121" s="42" t="str">
        <f aca="false">IF('HV SM - typical bill'!C54,(('HV SM - typical bill'!E54-'HV SM - typical bill'!D54)),"")</f>
        <v/>
      </c>
      <c r="I121" s="43"/>
      <c r="J121" s="44"/>
      <c r="K121" s="45" t="s">
        <v>118</v>
      </c>
      <c r="L121" s="37" t="str">
        <f aca="false">IF('HV SM - typical bill'!C54,(('HV SM - typical bill'!F54-'HV SM - typical bill'!C54)/'HV SM - typical bill'!C54),"")</f>
        <v/>
      </c>
      <c r="M121" s="38" t="str">
        <f aca="false">IF('HV SM - typical bill'!C54,(('HV SM - typical bill'!G54-'HV SM - typical bill'!C54)/'HV SM - typical bill'!C54),"")</f>
        <v/>
      </c>
      <c r="N121" s="39" t="str">
        <f aca="false">IF('HV SM - typical bill'!C54,(('HV SM - typical bill'!G54-'HV SM - typical bill'!F54)/'HV SM - typical bill'!F54),"")</f>
        <v/>
      </c>
      <c r="O121" s="40" t="str">
        <f aca="false">IF('HV SM - typical bill'!C54,(('HV SM - typical bill'!F54-'HV SM - typical bill'!C54)),"")</f>
        <v/>
      </c>
      <c r="P121" s="41" t="str">
        <f aca="false">IF('HV SM - typical bill'!C54,(('HV SM - typical bill'!G54-'HV SM - typical bill'!C54)),"")</f>
        <v/>
      </c>
      <c r="Q121" s="42" t="str">
        <f aca="false">IF('HV SM - typical bill'!C54,(('HV SM - typical bill'!G54-'H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HV SM - typical bill'!C55,(('HV SM - typical bill'!D55-'HV SM - typical bill'!C55)/'HV SM - typical bill'!C55),"")</f>
        <v/>
      </c>
      <c r="D122" s="38" t="str">
        <f aca="false">IF('HV SM - typical bill'!C55,(('HV SM - typical bill'!E55-'HV SM - typical bill'!C55)/'HV SM - typical bill'!C55),"")</f>
        <v/>
      </c>
      <c r="E122" s="39" t="str">
        <f aca="false">IF('HV SM - typical bill'!C55,(('HV SM - typical bill'!E55-'HV SM - typical bill'!D55)/'HV SM - typical bill'!D55),"")</f>
        <v/>
      </c>
      <c r="F122" s="40" t="str">
        <f aca="false">IF('HV SM - typical bill'!C55,('HV SM - typical bill'!D55-'HV SM - typical bill'!C55),"")</f>
        <v/>
      </c>
      <c r="G122" s="41" t="str">
        <f aca="false">IF('HV SM - typical bill'!C55,(('HV SM - typical bill'!E55-'HV SM - typical bill'!C55)),"")</f>
        <v/>
      </c>
      <c r="H122" s="42" t="str">
        <f aca="false">IF('HV SM - typical bill'!C55,(('HV SM - typical bill'!E55-'HV SM - typical bill'!D55)),"")</f>
        <v/>
      </c>
      <c r="I122" s="43"/>
      <c r="J122" s="44"/>
      <c r="K122" s="45" t="s">
        <v>119</v>
      </c>
      <c r="L122" s="37" t="str">
        <f aca="false">IF('HV SM - typical bill'!C55,(('HV SM - typical bill'!F55-'HV SM - typical bill'!C55)/'HV SM - typical bill'!C55),"")</f>
        <v/>
      </c>
      <c r="M122" s="38" t="str">
        <f aca="false">IF('HV SM - typical bill'!C55,(('HV SM - typical bill'!G55-'HV SM - typical bill'!C55)/'HV SM - typical bill'!C55),"")</f>
        <v/>
      </c>
      <c r="N122" s="39" t="str">
        <f aca="false">IF('HV SM - typical bill'!C55,(('HV SM - typical bill'!G55-'HV SM - typical bill'!F55)/'HV SM - typical bill'!F55),"")</f>
        <v/>
      </c>
      <c r="O122" s="40" t="str">
        <f aca="false">IF('HV SM - typical bill'!C55,(('HV SM - typical bill'!F55-'HV SM - typical bill'!C55)),"")</f>
        <v/>
      </c>
      <c r="P122" s="41" t="str">
        <f aca="false">IF('HV SM - typical bill'!C55,(('HV SM - typical bill'!G55-'HV SM - typical bill'!C55)),"")</f>
        <v/>
      </c>
      <c r="Q122" s="42" t="str">
        <f aca="false">IF('HV SM - typical bill'!C55,(('HV SM - typical bill'!G55-'H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HV SM - typical bill'!C56,(('HV SM - typical bill'!D56-'HV SM - typical bill'!C56)/'HV SM - typical bill'!C56),"")</f>
        <v/>
      </c>
      <c r="D123" s="38" t="str">
        <f aca="false">IF('HV SM - typical bill'!C56,(('HV SM - typical bill'!E56-'HV SM - typical bill'!C56)/'HV SM - typical bill'!C56),"")</f>
        <v/>
      </c>
      <c r="E123" s="39" t="str">
        <f aca="false">IF('HV SM - typical bill'!C56,(('HV SM - typical bill'!E56-'HV SM - typical bill'!D56)/'HV SM - typical bill'!D56),"")</f>
        <v/>
      </c>
      <c r="F123" s="40" t="str">
        <f aca="false">IF('HV SM - typical bill'!C56,('HV SM - typical bill'!D56-'HV SM - typical bill'!C56),"")</f>
        <v/>
      </c>
      <c r="G123" s="41" t="str">
        <f aca="false">IF('HV SM - typical bill'!C56,(('HV SM - typical bill'!E56-'HV SM - typical bill'!C56)),"")</f>
        <v/>
      </c>
      <c r="H123" s="42" t="str">
        <f aca="false">IF('HV SM - typical bill'!C56,(('HV SM - typical bill'!E56-'HV SM - typical bill'!D56)),"")</f>
        <v/>
      </c>
      <c r="I123" s="43"/>
      <c r="J123" s="44"/>
      <c r="K123" s="36" t="s">
        <v>120</v>
      </c>
      <c r="L123" s="37" t="str">
        <f aca="false">IF('HV SM - typical bill'!C56,(('HV SM - typical bill'!F56-'HV SM - typical bill'!C56)/'HV SM - typical bill'!C56),"")</f>
        <v/>
      </c>
      <c r="M123" s="38" t="str">
        <f aca="false">IF('HV SM - typical bill'!C56,(('HV SM - typical bill'!G56-'HV SM - typical bill'!C56)/'HV SM - typical bill'!C56),"")</f>
        <v/>
      </c>
      <c r="N123" s="39" t="str">
        <f aca="false">IF('HV SM - typical bill'!C56,(('HV SM - typical bill'!G56-'HV SM - typical bill'!F56)/'HV SM - typical bill'!F56),"")</f>
        <v/>
      </c>
      <c r="O123" s="40" t="str">
        <f aca="false">IF('HV SM - typical bill'!C56,(('HV SM - typical bill'!F56-'HV SM - typical bill'!C56)),"")</f>
        <v/>
      </c>
      <c r="P123" s="41" t="str">
        <f aca="false">IF('HV SM - typical bill'!C56,(('HV SM - typical bill'!G56-'HV SM - typical bill'!C56)),"")</f>
        <v/>
      </c>
      <c r="Q123" s="42" t="str">
        <f aca="false">IF('HV SM - typical bill'!C56,(('HV SM - typical bill'!G56-'H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HV SM - typical bill'!C57,(('HV SM - typical bill'!D57-'HV SM - typical bill'!C57)/'HV SM - typical bill'!C57),"")</f>
        <v>-0</v>
      </c>
      <c r="D124" s="38" t="n">
        <f aca="false">IF('HV SM - typical bill'!C57,(('HV SM - typical bill'!E57-'HV SM - typical bill'!C57)/'HV SM - typical bill'!C57),"")</f>
        <v>-0</v>
      </c>
      <c r="E124" s="39" t="n">
        <f aca="false">IF('HV SM - typical bill'!C57,(('HV SM - typical bill'!E57-'HV SM - typical bill'!D57)/'HV SM - typical bill'!D57),"")</f>
        <v>-0</v>
      </c>
      <c r="F124" s="40" t="n">
        <f aca="false">IF('HV SM - typical bill'!C57,('HV SM - typical bill'!D57-'HV SM - typical bill'!C57),"")</f>
        <v>0</v>
      </c>
      <c r="G124" s="41" t="n">
        <f aca="false">IF('HV SM - typical bill'!C57,(('HV SM - typical bill'!E57-'HV SM - typical bill'!C57)),"")</f>
        <v>0</v>
      </c>
      <c r="H124" s="42" t="n">
        <f aca="false">IF('HV SM - typical bill'!C57,(('HV SM - typical bill'!E57-'HV SM - typical bill'!D57)),"")</f>
        <v>0</v>
      </c>
      <c r="I124" s="43"/>
      <c r="J124" s="44"/>
      <c r="K124" s="45" t="s">
        <v>121</v>
      </c>
      <c r="L124" s="37" t="n">
        <f aca="false">IF('HV SM - typical bill'!C57,(('HV SM - typical bill'!F57-'HV SM - typical bill'!C57)/'HV SM - typical bill'!C57),"")</f>
        <v>-0</v>
      </c>
      <c r="M124" s="38" t="n">
        <f aca="false">IF('HV SM - typical bill'!C57,(('HV SM - typical bill'!G57-'HV SM - typical bill'!C57)/'HV SM - typical bill'!C57),"")</f>
        <v>-0</v>
      </c>
      <c r="N124" s="39" t="n">
        <f aca="false">IF('HV SM - typical bill'!C57,(('HV SM - typical bill'!G57-'HV SM - typical bill'!F57)/'HV SM - typical bill'!F57),"")</f>
        <v>-0</v>
      </c>
      <c r="O124" s="40" t="n">
        <f aca="false">IF('HV SM - typical bill'!C57,(('HV SM - typical bill'!F57-'HV SM - typical bill'!C57)),"")</f>
        <v>0</v>
      </c>
      <c r="P124" s="41" t="n">
        <f aca="false">IF('HV SM - typical bill'!C57,(('HV SM - typical bill'!G57-'HV SM - typical bill'!C57)),"")</f>
        <v>0</v>
      </c>
      <c r="Q124" s="42" t="n">
        <f aca="false">IF('HV SM - typical bill'!C57,(('HV SM - typical bill'!G57-'HV SM - typical bill'!F57)),"")</f>
        <v>0</v>
      </c>
    </row>
    <row r="125" customFormat="false" ht="15" hidden="false" customHeight="false" outlineLevel="0" collapsed="false">
      <c r="B125" s="45" t="s">
        <v>122</v>
      </c>
      <c r="C125" s="37" t="str">
        <f aca="false">IF('HV SM - typical bill'!C58,(('HV SM - typical bill'!D58-'HV SM - typical bill'!C58)/'HV SM - typical bill'!C58),"")</f>
        <v/>
      </c>
      <c r="D125" s="38" t="str">
        <f aca="false">IF('HV SM - typical bill'!C58,(('HV SM - typical bill'!E58-'HV SM - typical bill'!C58)/'HV SM - typical bill'!C58),"")</f>
        <v/>
      </c>
      <c r="E125" s="39" t="str">
        <f aca="false">IF('HV SM - typical bill'!C58,(('HV SM - typical bill'!E58-'HV SM - typical bill'!D58)/'HV SM - typical bill'!D58),"")</f>
        <v/>
      </c>
      <c r="F125" s="40" t="str">
        <f aca="false">IF('HV SM - typical bill'!C58,('HV SM - typical bill'!D58-'HV SM - typical bill'!C58),"")</f>
        <v/>
      </c>
      <c r="G125" s="41" t="str">
        <f aca="false">IF('HV SM - typical bill'!C58,(('HV SM - typical bill'!E58-'HV SM - typical bill'!C58)),"")</f>
        <v/>
      </c>
      <c r="H125" s="42" t="str">
        <f aca="false">IF('HV SM - typical bill'!C58,(('HV SM - typical bill'!E58-'HV SM - typical bill'!D58)),"")</f>
        <v/>
      </c>
      <c r="I125" s="43"/>
      <c r="J125" s="44"/>
      <c r="K125" s="45" t="s">
        <v>122</v>
      </c>
      <c r="L125" s="37" t="str">
        <f aca="false">IF('HV SM - typical bill'!C58,(('HV SM - typical bill'!F58-'HV SM - typical bill'!C58)/'HV SM - typical bill'!C58),"")</f>
        <v/>
      </c>
      <c r="M125" s="38" t="str">
        <f aca="false">IF('HV SM - typical bill'!C58,(('HV SM - typical bill'!G58-'HV SM - typical bill'!C58)/'HV SM - typical bill'!C58),"")</f>
        <v/>
      </c>
      <c r="N125" s="39" t="str">
        <f aca="false">IF('HV SM - typical bill'!C58,(('HV SM - typical bill'!G58-'HV SM - typical bill'!F58)/'HV SM - typical bill'!F58),"")</f>
        <v/>
      </c>
      <c r="O125" s="40" t="str">
        <f aca="false">IF('HV SM - typical bill'!C58,(('HV SM - typical bill'!F58-'HV SM - typical bill'!C58)),"")</f>
        <v/>
      </c>
      <c r="P125" s="41" t="str">
        <f aca="false">IF('HV SM - typical bill'!C58,(('HV SM - typical bill'!G58-'HV SM - typical bill'!C58)),"")</f>
        <v/>
      </c>
      <c r="Q125" s="42" t="str">
        <f aca="false">IF('HV SM - typical bill'!C58,(('HV SM - typical bill'!G58-'H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HV SM - typical bill'!C59,(('HV SM - typical bill'!D59-'HV SM - typical bill'!C59)/'HV SM - typical bill'!C59),"")</f>
        <v/>
      </c>
      <c r="D126" s="38" t="str">
        <f aca="false">IF('HV SM - typical bill'!C59,(('HV SM - typical bill'!E59-'HV SM - typical bill'!C59)/'HV SM - typical bill'!C59),"")</f>
        <v/>
      </c>
      <c r="E126" s="39" t="str">
        <f aca="false">IF('HV SM - typical bill'!C59,(('HV SM - typical bill'!E59-'HV SM - typical bill'!D59)/'HV SM - typical bill'!D59),"")</f>
        <v/>
      </c>
      <c r="F126" s="40" t="str">
        <f aca="false">IF('HV SM - typical bill'!C59,('HV SM - typical bill'!D59-'HV SM - typical bill'!C59),"")</f>
        <v/>
      </c>
      <c r="G126" s="41" t="str">
        <f aca="false">IF('HV SM - typical bill'!C59,(('HV SM - typical bill'!E59-'HV SM - typical bill'!C59)),"")</f>
        <v/>
      </c>
      <c r="H126" s="42" t="str">
        <f aca="false">IF('HV SM - typical bill'!C59,(('HV SM - typical bill'!E59-'HV SM - typical bill'!D59)),"")</f>
        <v/>
      </c>
      <c r="I126" s="43"/>
      <c r="J126" s="44"/>
      <c r="K126" s="45" t="s">
        <v>123</v>
      </c>
      <c r="L126" s="37" t="str">
        <f aca="false">IF('HV SM - typical bill'!C59,(('HV SM - typical bill'!F59-'HV SM - typical bill'!C59)/'HV SM - typical bill'!C59),"")</f>
        <v/>
      </c>
      <c r="M126" s="38" t="str">
        <f aca="false">IF('HV SM - typical bill'!C59,(('HV SM - typical bill'!G59-'HV SM - typical bill'!C59)/'HV SM - typical bill'!C59),"")</f>
        <v/>
      </c>
      <c r="N126" s="39" t="str">
        <f aca="false">IF('HV SM - typical bill'!C59,(('HV SM - typical bill'!G59-'HV SM - typical bill'!F59)/'HV SM - typical bill'!F59),"")</f>
        <v/>
      </c>
      <c r="O126" s="40" t="str">
        <f aca="false">IF('HV SM - typical bill'!C59,(('HV SM - typical bill'!F59-'HV SM - typical bill'!C59)),"")</f>
        <v/>
      </c>
      <c r="P126" s="41" t="str">
        <f aca="false">IF('HV SM - typical bill'!C59,(('HV SM - typical bill'!G59-'HV SM - typical bill'!C59)),"")</f>
        <v/>
      </c>
      <c r="Q126" s="42" t="str">
        <f aca="false">IF('HV SM - typical bill'!C59,(('HV SM - typical bill'!G59-'H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HV SM - typical bill'!C60,(('HV SM - typical bill'!D60-'HV SM - typical bill'!C60)/'HV SM - typical bill'!C60),"")</f>
        <v/>
      </c>
      <c r="D127" s="38" t="str">
        <f aca="false">IF('HV SM - typical bill'!C60,(('HV SM - typical bill'!E60-'HV SM - typical bill'!C60)/'HV SM - typical bill'!C60),"")</f>
        <v/>
      </c>
      <c r="E127" s="39" t="str">
        <f aca="false">IF('HV SM - typical bill'!C60,(('HV SM - typical bill'!E60-'HV SM - typical bill'!D60)/'HV SM - typical bill'!D60),"")</f>
        <v/>
      </c>
      <c r="F127" s="40" t="str">
        <f aca="false">IF('HV SM - typical bill'!C60,('HV SM - typical bill'!D60-'HV SM - typical bill'!C60),"")</f>
        <v/>
      </c>
      <c r="G127" s="41" t="str">
        <f aca="false">IF('HV SM - typical bill'!C60,(('HV SM - typical bill'!E60-'HV SM - typical bill'!C60)),"")</f>
        <v/>
      </c>
      <c r="H127" s="42" t="str">
        <f aca="false">IF('HV SM - typical bill'!C60,(('HV SM - typical bill'!E60-'HV SM - typical bill'!D60)),"")</f>
        <v/>
      </c>
      <c r="I127" s="43"/>
      <c r="J127" s="44"/>
      <c r="K127" s="36" t="s">
        <v>124</v>
      </c>
      <c r="L127" s="37" t="str">
        <f aca="false">IF('HV SM - typical bill'!C60,(('HV SM - typical bill'!F60-'HV SM - typical bill'!C60)/'HV SM - typical bill'!C60),"")</f>
        <v/>
      </c>
      <c r="M127" s="38" t="str">
        <f aca="false">IF('HV SM - typical bill'!C60,(('HV SM - typical bill'!G60-'HV SM - typical bill'!C60)/'HV SM - typical bill'!C60),"")</f>
        <v/>
      </c>
      <c r="N127" s="39" t="str">
        <f aca="false">IF('HV SM - typical bill'!C60,(('HV SM - typical bill'!G60-'HV SM - typical bill'!F60)/'HV SM - typical bill'!F60),"")</f>
        <v/>
      </c>
      <c r="O127" s="40" t="str">
        <f aca="false">IF('HV SM - typical bill'!C60,(('HV SM - typical bill'!F60-'HV SM - typical bill'!C60)),"")</f>
        <v/>
      </c>
      <c r="P127" s="41" t="str">
        <f aca="false">IF('HV SM - typical bill'!C60,(('HV SM - typical bill'!G60-'HV SM - typical bill'!C60)),"")</f>
        <v/>
      </c>
      <c r="Q127" s="42" t="str">
        <f aca="false">IF('HV SM - typical bill'!C60,(('HV SM - typical bill'!G60-'H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HV SM - typical bill'!C61,(('HV SM - typical bill'!D61-'HV SM - typical bill'!C61)/'HV SM - typical bill'!C61),"")</f>
        <v/>
      </c>
      <c r="D128" s="38" t="str">
        <f aca="false">IF('HV SM - typical bill'!C61,(('HV SM - typical bill'!E61-'HV SM - typical bill'!C61)/'HV SM - typical bill'!C61),"")</f>
        <v/>
      </c>
      <c r="E128" s="39" t="str">
        <f aca="false">IF('HV SM - typical bill'!C61,(('HV SM - typical bill'!E61-'HV SM - typical bill'!D61)/'HV SM - typical bill'!D61),"")</f>
        <v/>
      </c>
      <c r="F128" s="40" t="str">
        <f aca="false">IF('HV SM - typical bill'!C61,('HV SM - typical bill'!D61-'HV SM - typical bill'!C61),"")</f>
        <v/>
      </c>
      <c r="G128" s="41" t="str">
        <f aca="false">IF('HV SM - typical bill'!C61,(('HV SM - typical bill'!E61-'HV SM - typical bill'!C61)),"")</f>
        <v/>
      </c>
      <c r="H128" s="42" t="str">
        <f aca="false">IF('HV SM - typical bill'!C61,(('HV SM - typical bill'!E61-'HV SM - typical bill'!D61)),"")</f>
        <v/>
      </c>
      <c r="I128" s="43"/>
      <c r="J128" s="44"/>
      <c r="K128" s="45" t="s">
        <v>125</v>
      </c>
      <c r="L128" s="37" t="str">
        <f aca="false">IF('HV SM - typical bill'!C61,(('HV SM - typical bill'!F61-'HV SM - typical bill'!C61)/'HV SM - typical bill'!C61),"")</f>
        <v/>
      </c>
      <c r="M128" s="38" t="str">
        <f aca="false">IF('HV SM - typical bill'!C61,(('HV SM - typical bill'!G61-'HV SM - typical bill'!C61)/'HV SM - typical bill'!C61),"")</f>
        <v/>
      </c>
      <c r="N128" s="39" t="str">
        <f aca="false">IF('HV SM - typical bill'!C61,(('HV SM - typical bill'!G61-'HV SM - typical bill'!F61)/'HV SM - typical bill'!F61),"")</f>
        <v/>
      </c>
      <c r="O128" s="40" t="str">
        <f aca="false">IF('HV SM - typical bill'!C61,(('HV SM - typical bill'!F61-'HV SM - typical bill'!C61)),"")</f>
        <v/>
      </c>
      <c r="P128" s="41" t="str">
        <f aca="false">IF('HV SM - typical bill'!C61,(('HV SM - typical bill'!G61-'HV SM - typical bill'!C61)),"")</f>
        <v/>
      </c>
      <c r="Q128" s="42" t="str">
        <f aca="false">IF('HV SM - typical bill'!C61,(('HV SM - typical bill'!G61-'H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HV SM - typical bill'!C62,(('HV SM - typical bill'!D62-'HV SM - typical bill'!C62)/'HV SM - typical bill'!C62),"")</f>
        <v/>
      </c>
      <c r="D129" s="38" t="str">
        <f aca="false">IF('HV SM - typical bill'!C62,(('HV SM - typical bill'!E62-'HV SM - typical bill'!C62)/'HV SM - typical bill'!C62),"")</f>
        <v/>
      </c>
      <c r="E129" s="39" t="str">
        <f aca="false">IF('HV SM - typical bill'!C62,(('HV SM - typical bill'!E62-'HV SM - typical bill'!D62)/'HV SM - typical bill'!D62),"")</f>
        <v/>
      </c>
      <c r="F129" s="40" t="str">
        <f aca="false">IF('HV SM - typical bill'!C62,('HV SM - typical bill'!D62-'HV SM - typical bill'!C62),"")</f>
        <v/>
      </c>
      <c r="G129" s="41" t="str">
        <f aca="false">IF('HV SM - typical bill'!C62,(('HV SM - typical bill'!E62-'HV SM - typical bill'!C62)),"")</f>
        <v/>
      </c>
      <c r="H129" s="42" t="str">
        <f aca="false">IF('HV SM - typical bill'!C62,(('HV SM - typical bill'!E62-'HV SM - typical bill'!D62)),"")</f>
        <v/>
      </c>
      <c r="I129" s="43"/>
      <c r="J129" s="44"/>
      <c r="K129" s="45" t="s">
        <v>126</v>
      </c>
      <c r="L129" s="37" t="str">
        <f aca="false">IF('HV SM - typical bill'!C62,(('HV SM - typical bill'!F62-'HV SM - typical bill'!C62)/'HV SM - typical bill'!C62),"")</f>
        <v/>
      </c>
      <c r="M129" s="38" t="str">
        <f aca="false">IF('HV SM - typical bill'!C62,(('HV SM - typical bill'!G62-'HV SM - typical bill'!C62)/'HV SM - typical bill'!C62),"")</f>
        <v/>
      </c>
      <c r="N129" s="39" t="str">
        <f aca="false">IF('HV SM - typical bill'!C62,(('HV SM - typical bill'!G62-'HV SM - typical bill'!F62)/'HV SM - typical bill'!F62),"")</f>
        <v/>
      </c>
      <c r="O129" s="40" t="str">
        <f aca="false">IF('HV SM - typical bill'!C62,(('HV SM - typical bill'!F62-'HV SM - typical bill'!C62)),"")</f>
        <v/>
      </c>
      <c r="P129" s="41" t="str">
        <f aca="false">IF('HV SM - typical bill'!C62,(('HV SM - typical bill'!G62-'HV SM - typical bill'!C62)),"")</f>
        <v/>
      </c>
      <c r="Q129" s="42" t="str">
        <f aca="false">IF('HV SM - typical bill'!C62,(('HV SM - typical bill'!G62-'H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HV SM - typical bill'!C63,(('HV SM - typical bill'!D63-'HV SM - typical bill'!C63)/'HV SM - typical bill'!C63),"")</f>
        <v/>
      </c>
      <c r="D130" s="38" t="str">
        <f aca="false">IF('HV SM - typical bill'!C63,(('HV SM - typical bill'!E63-'HV SM - typical bill'!C63)/'HV SM - typical bill'!C63),"")</f>
        <v/>
      </c>
      <c r="E130" s="39" t="str">
        <f aca="false">IF('HV SM - typical bill'!C63,(('HV SM - typical bill'!E63-'HV SM - typical bill'!D63)/'HV SM - typical bill'!D63),"")</f>
        <v/>
      </c>
      <c r="F130" s="40" t="str">
        <f aca="false">IF('HV SM - typical bill'!C63,('HV SM - typical bill'!D63-'HV SM - typical bill'!C63),"")</f>
        <v/>
      </c>
      <c r="G130" s="41" t="str">
        <f aca="false">IF('HV SM - typical bill'!C63,(('HV SM - typical bill'!E63-'HV SM - typical bill'!C63)),"")</f>
        <v/>
      </c>
      <c r="H130" s="42" t="str">
        <f aca="false">IF('HV SM - typical bill'!C63,(('HV SM - typical bill'!E63-'HV SM - typical bill'!D63)),"")</f>
        <v/>
      </c>
      <c r="I130" s="43"/>
      <c r="J130" s="44"/>
      <c r="K130" s="36" t="s">
        <v>127</v>
      </c>
      <c r="L130" s="37" t="str">
        <f aca="false">IF('HV SM - typical bill'!C63,(('HV SM - typical bill'!F63-'HV SM - typical bill'!C63)/'HV SM - typical bill'!C63),"")</f>
        <v/>
      </c>
      <c r="M130" s="38" t="str">
        <f aca="false">IF('HV SM - typical bill'!C63,(('HV SM - typical bill'!G63-'HV SM - typical bill'!C63)/'HV SM - typical bill'!C63),"")</f>
        <v/>
      </c>
      <c r="N130" s="39" t="str">
        <f aca="false">IF('HV SM - typical bill'!C63,(('HV SM - typical bill'!G63-'HV SM - typical bill'!F63)/'HV SM - typical bill'!F63),"")</f>
        <v/>
      </c>
      <c r="O130" s="40" t="str">
        <f aca="false">IF('HV SM - typical bill'!C63,(('HV SM - typical bill'!F63-'HV SM - typical bill'!C63)),"")</f>
        <v/>
      </c>
      <c r="P130" s="41" t="str">
        <f aca="false">IF('HV SM - typical bill'!C63,(('HV SM - typical bill'!G63-'HV SM - typical bill'!C63)),"")</f>
        <v/>
      </c>
      <c r="Q130" s="42" t="str">
        <f aca="false">IF('HV SM - typical bill'!C63,(('HV SM - typical bill'!G63-'H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HV SM - typical bill'!C64,(('HV SM - typical bill'!D64-'HV SM - typical bill'!C64)/'HV SM - typical bill'!C64),"")</f>
        <v>-0</v>
      </c>
      <c r="D131" s="38" t="n">
        <f aca="false">IF('HV SM - typical bill'!C64,(('HV SM - typical bill'!E64-'HV SM - typical bill'!C64)/'HV SM - typical bill'!C64),"")</f>
        <v>-0</v>
      </c>
      <c r="E131" s="39" t="n">
        <f aca="false">IF('HV SM - typical bill'!C64,(('HV SM - typical bill'!E64-'HV SM - typical bill'!D64)/'HV SM - typical bill'!D64),"")</f>
        <v>-0</v>
      </c>
      <c r="F131" s="40" t="n">
        <f aca="false">IF('HV SM - typical bill'!C64,('HV SM - typical bill'!D64-'HV SM - typical bill'!C64),"")</f>
        <v>0</v>
      </c>
      <c r="G131" s="41" t="n">
        <f aca="false">IF('HV SM - typical bill'!C64,(('HV SM - typical bill'!E64-'HV SM - typical bill'!C64)),"")</f>
        <v>0</v>
      </c>
      <c r="H131" s="42" t="n">
        <f aca="false">IF('HV SM - typical bill'!C64,(('HV SM - typical bill'!E64-'HV SM - typical bill'!D64)),"")</f>
        <v>0</v>
      </c>
      <c r="I131" s="43"/>
      <c r="J131" s="44"/>
      <c r="K131" s="45" t="s">
        <v>128</v>
      </c>
      <c r="L131" s="37" t="n">
        <f aca="false">IF('HV SM - typical bill'!C64,(('HV SM - typical bill'!F64-'HV SM - typical bill'!C64)/'HV SM - typical bill'!C64),"")</f>
        <v>-0</v>
      </c>
      <c r="M131" s="38" t="n">
        <f aca="false">IF('HV SM - typical bill'!C64,(('HV SM - typical bill'!G64-'HV SM - typical bill'!C64)/'HV SM - typical bill'!C64),"")</f>
        <v>-0</v>
      </c>
      <c r="N131" s="39" t="n">
        <f aca="false">IF('HV SM - typical bill'!C64,(('HV SM - typical bill'!G64-'HV SM - typical bill'!F64)/'HV SM - typical bill'!F64),"")</f>
        <v>-0</v>
      </c>
      <c r="O131" s="40" t="n">
        <f aca="false">IF('HV SM - typical bill'!C64,(('HV SM - typical bill'!F64-'HV SM - typical bill'!C64)),"")</f>
        <v>0</v>
      </c>
      <c r="P131" s="41" t="n">
        <f aca="false">IF('HV SM - typical bill'!C64,(('HV SM - typical bill'!G64-'HV SM - typical bill'!C64)),"")</f>
        <v>0</v>
      </c>
      <c r="Q131" s="42" t="n">
        <f aca="false">IF('HV SM - typical bill'!C64,(('HV SM - typical bill'!G64-'HV SM - typical bill'!F64)),"")</f>
        <v>0</v>
      </c>
    </row>
    <row r="132" customFormat="false" ht="15" hidden="false" customHeight="false" outlineLevel="0" collapsed="false">
      <c r="B132" s="45" t="s">
        <v>129</v>
      </c>
      <c r="C132" s="37" t="str">
        <f aca="false">IF('HV SM - typical bill'!C65,(('HV SM - typical bill'!D65-'HV SM - typical bill'!C65)/'HV SM - typical bill'!C65),"")</f>
        <v/>
      </c>
      <c r="D132" s="38" t="str">
        <f aca="false">IF('HV SM - typical bill'!C65,(('HV SM - typical bill'!E65-'HV SM - typical bill'!C65)/'HV SM - typical bill'!C65),"")</f>
        <v/>
      </c>
      <c r="E132" s="39" t="str">
        <f aca="false">IF('HV SM - typical bill'!C65,(('HV SM - typical bill'!E65-'HV SM - typical bill'!D65)/'HV SM - typical bill'!D65),"")</f>
        <v/>
      </c>
      <c r="F132" s="40" t="str">
        <f aca="false">IF('HV SM - typical bill'!C65,('HV SM - typical bill'!D65-'HV SM - typical bill'!C65),"")</f>
        <v/>
      </c>
      <c r="G132" s="41" t="str">
        <f aca="false">IF('HV SM - typical bill'!C65,(('HV SM - typical bill'!E65-'HV SM - typical bill'!C65)),"")</f>
        <v/>
      </c>
      <c r="H132" s="42" t="str">
        <f aca="false">IF('HV SM - typical bill'!C65,(('HV SM - typical bill'!E65-'HV SM - typical bill'!D65)),"")</f>
        <v/>
      </c>
      <c r="I132" s="43"/>
      <c r="J132" s="44"/>
      <c r="K132" s="45" t="s">
        <v>129</v>
      </c>
      <c r="L132" s="37" t="str">
        <f aca="false">IF('HV SM - typical bill'!C65,(('HV SM - typical bill'!F65-'HV SM - typical bill'!C65)/'HV SM - typical bill'!C65),"")</f>
        <v/>
      </c>
      <c r="M132" s="38" t="str">
        <f aca="false">IF('HV SM - typical bill'!C65,(('HV SM - typical bill'!G65-'HV SM - typical bill'!C65)/'HV SM - typical bill'!C65),"")</f>
        <v/>
      </c>
      <c r="N132" s="39" t="str">
        <f aca="false">IF('HV SM - typical bill'!C65,(('HV SM - typical bill'!G65-'HV SM - typical bill'!F65)/'HV SM - typical bill'!F65),"")</f>
        <v/>
      </c>
      <c r="O132" s="40" t="str">
        <f aca="false">IF('HV SM - typical bill'!C65,(('HV SM - typical bill'!F65-'HV SM - typical bill'!C65)),"")</f>
        <v/>
      </c>
      <c r="P132" s="41" t="str">
        <f aca="false">IF('HV SM - typical bill'!C65,(('HV SM - typical bill'!G65-'HV SM - typical bill'!C65)),"")</f>
        <v/>
      </c>
      <c r="Q132" s="42" t="str">
        <f aca="false">IF('HV SM - typical bill'!C65,(('HV SM - typical bill'!G65-'H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HV SM - typical bill'!C66,(('HV SM - typical bill'!D66-'HV SM - typical bill'!C66)/'HV SM - typical bill'!C66),"")</f>
        <v/>
      </c>
      <c r="D133" s="38" t="str">
        <f aca="false">IF('HV SM - typical bill'!C66,(('HV SM - typical bill'!E66-'HV SM - typical bill'!C66)/'HV SM - typical bill'!C66),"")</f>
        <v/>
      </c>
      <c r="E133" s="39" t="str">
        <f aca="false">IF('HV SM - typical bill'!C66,(('HV SM - typical bill'!E66-'HV SM - typical bill'!D66)/'HV SM - typical bill'!D66),"")</f>
        <v/>
      </c>
      <c r="F133" s="40" t="str">
        <f aca="false">IF('HV SM - typical bill'!C66,('HV SM - typical bill'!D66-'HV SM - typical bill'!C66),"")</f>
        <v/>
      </c>
      <c r="G133" s="41" t="str">
        <f aca="false">IF('HV SM - typical bill'!C66,(('HV SM - typical bill'!E66-'HV SM - typical bill'!C66)),"")</f>
        <v/>
      </c>
      <c r="H133" s="42" t="str">
        <f aca="false">IF('HV SM - typical bill'!C66,(('HV SM - typical bill'!E66-'HV SM - typical bill'!D66)),"")</f>
        <v/>
      </c>
      <c r="I133" s="43"/>
      <c r="J133" s="44"/>
      <c r="K133" s="45" t="s">
        <v>130</v>
      </c>
      <c r="L133" s="37" t="str">
        <f aca="false">IF('HV SM - typical bill'!C66,(('HV SM - typical bill'!F66-'HV SM - typical bill'!C66)/'HV SM - typical bill'!C66),"")</f>
        <v/>
      </c>
      <c r="M133" s="38" t="str">
        <f aca="false">IF('HV SM - typical bill'!C66,(('HV SM - typical bill'!G66-'HV SM - typical bill'!C66)/'HV SM - typical bill'!C66),"")</f>
        <v/>
      </c>
      <c r="N133" s="39" t="str">
        <f aca="false">IF('HV SM - typical bill'!C66,(('HV SM - typical bill'!G66-'HV SM - typical bill'!F66)/'HV SM - typical bill'!F66),"")</f>
        <v/>
      </c>
      <c r="O133" s="40" t="str">
        <f aca="false">IF('HV SM - typical bill'!C66,(('HV SM - typical bill'!F66-'HV SM - typical bill'!C66)),"")</f>
        <v/>
      </c>
      <c r="P133" s="41" t="str">
        <f aca="false">IF('HV SM - typical bill'!C66,(('HV SM - typical bill'!G66-'HV SM - typical bill'!C66)),"")</f>
        <v/>
      </c>
      <c r="Q133" s="42" t="str">
        <f aca="false">IF('HV SM - typical bill'!C66,(('HV SM - typical bill'!G66-'H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HV SM - typical bill'!C67,(('HV SM - typical bill'!D67-'HV SM - typical bill'!C67)/'HV SM - typical bill'!C67),"")</f>
        <v/>
      </c>
      <c r="D134" s="38" t="str">
        <f aca="false">IF('HV SM - typical bill'!C67,(('HV SM - typical bill'!E67-'HV SM - typical bill'!C67)/'HV SM - typical bill'!C67),"")</f>
        <v/>
      </c>
      <c r="E134" s="39" t="str">
        <f aca="false">IF('HV SM - typical bill'!C67,(('HV SM - typical bill'!E67-'HV SM - typical bill'!D67)/'HV SM - typical bill'!D67),"")</f>
        <v/>
      </c>
      <c r="F134" s="40" t="str">
        <f aca="false">IF('HV SM - typical bill'!C67,('HV SM - typical bill'!D67-'HV SM - typical bill'!C67),"")</f>
        <v/>
      </c>
      <c r="G134" s="41" t="str">
        <f aca="false">IF('HV SM - typical bill'!C67,(('HV SM - typical bill'!E67-'HV SM - typical bill'!C67)),"")</f>
        <v/>
      </c>
      <c r="H134" s="42" t="str">
        <f aca="false">IF('HV SM - typical bill'!C67,(('HV SM - typical bill'!E67-'HV SM - typical bill'!D67)),"")</f>
        <v/>
      </c>
      <c r="I134" s="43"/>
      <c r="J134" s="44"/>
      <c r="K134" s="36" t="s">
        <v>131</v>
      </c>
      <c r="L134" s="37" t="str">
        <f aca="false">IF('HV SM - typical bill'!C67,(('HV SM - typical bill'!F67-'HV SM - typical bill'!C67)/'HV SM - typical bill'!C67),"")</f>
        <v/>
      </c>
      <c r="M134" s="38" t="str">
        <f aca="false">IF('HV SM - typical bill'!C67,(('HV SM - typical bill'!G67-'HV SM - typical bill'!C67)/'HV SM - typical bill'!C67),"")</f>
        <v/>
      </c>
      <c r="N134" s="39" t="str">
        <f aca="false">IF('HV SM - typical bill'!C67,(('HV SM - typical bill'!G67-'HV SM - typical bill'!F67)/'HV SM - typical bill'!F67),"")</f>
        <v/>
      </c>
      <c r="O134" s="40" t="str">
        <f aca="false">IF('HV SM - typical bill'!C67,(('HV SM - typical bill'!F67-'HV SM - typical bill'!C67)),"")</f>
        <v/>
      </c>
      <c r="P134" s="41" t="str">
        <f aca="false">IF('HV SM - typical bill'!C67,(('HV SM - typical bill'!G67-'HV SM - typical bill'!C67)),"")</f>
        <v/>
      </c>
      <c r="Q134" s="42" t="str">
        <f aca="false">IF('HV SM - typical bill'!C67,(('HV SM - typical bill'!G67-'H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HV SM - typical bill'!C68,(('HV SM - typical bill'!D68-'HV SM - typical bill'!C68)/'HV SM - typical bill'!C68),"")</f>
        <v>-0.000134888481399264</v>
      </c>
      <c r="D135" s="38" t="n">
        <f aca="false">IF('HV SM - typical bill'!C68,(('HV SM - typical bill'!E68-'HV SM - typical bill'!C68)/'HV SM - typical bill'!C68),"")</f>
        <v>-0.000269776962798667</v>
      </c>
      <c r="E135" s="39" t="n">
        <f aca="false">IF('HV SM - typical bill'!C68,(('HV SM - typical bill'!E68-'HV SM - typical bill'!D68)/'HV SM - typical bill'!D68),"")</f>
        <v>-0.000134906678756432</v>
      </c>
      <c r="F135" s="40" t="n">
        <f aca="false">IF('HV SM - typical bill'!C68,('HV SM - typical bill'!D68-'HV SM - typical bill'!C68),"")</f>
        <v>0.0547452631578835</v>
      </c>
      <c r="G135" s="41" t="n">
        <f aca="false">IF('HV SM - typical bill'!C68,(('HV SM - typical bill'!E68-'HV SM - typical bill'!C68)),"")</f>
        <v>0.109490526315824</v>
      </c>
      <c r="H135" s="42" t="n">
        <f aca="false">IF('HV SM - typical bill'!C68,(('HV SM - typical bill'!E68-'HV SM - typical bill'!D68)),"")</f>
        <v>0.0547452631579404</v>
      </c>
      <c r="I135" s="43"/>
      <c r="J135" s="44"/>
      <c r="K135" s="45" t="s">
        <v>132</v>
      </c>
      <c r="L135" s="37" t="n">
        <f aca="false">IF('HV SM - typical bill'!C68,(('HV SM - typical bill'!F68-'HV SM - typical bill'!C68)/'HV SM - typical bill'!C68),"")</f>
        <v>-0</v>
      </c>
      <c r="M135" s="38" t="n">
        <f aca="false">IF('HV SM - typical bill'!C68,(('HV SM - typical bill'!G68-'HV SM - typical bill'!C68)/'HV SM - typical bill'!C68),"")</f>
        <v>-0.000134888481399264</v>
      </c>
      <c r="N135" s="39" t="n">
        <f aca="false">IF('HV SM - typical bill'!C68,(('HV SM - typical bill'!G68-'HV SM - typical bill'!F68)/'HV SM - typical bill'!F68),"")</f>
        <v>-0.000134888481399264</v>
      </c>
      <c r="O135" s="40" t="n">
        <f aca="false">IF('HV SM - typical bill'!C68,(('HV SM - typical bill'!F68-'HV SM - typical bill'!C68)),"")</f>
        <v>0</v>
      </c>
      <c r="P135" s="41" t="n">
        <f aca="false">IF('HV SM - typical bill'!C68,(('HV SM - typical bill'!G68-'HV SM - typical bill'!C68)),"")</f>
        <v>0.0547452631578835</v>
      </c>
      <c r="Q135" s="42" t="n">
        <f aca="false">IF('HV SM - typical bill'!C68,(('HV SM - typical bill'!G68-'HV SM - typical bill'!F68)),"")</f>
        <v>0.0547452631578835</v>
      </c>
    </row>
    <row r="136" customFormat="false" ht="15" hidden="false" customHeight="false" outlineLevel="0" collapsed="false">
      <c r="B136" s="45" t="s">
        <v>133</v>
      </c>
      <c r="C136" s="37" t="str">
        <f aca="false">IF('HV SM - typical bill'!C69,(('HV SM - typical bill'!D69-'HV SM - typical bill'!C69)/'HV SM - typical bill'!C69),"")</f>
        <v/>
      </c>
      <c r="D136" s="38" t="str">
        <f aca="false">IF('HV SM - typical bill'!C69,(('HV SM - typical bill'!E69-'HV SM - typical bill'!C69)/'HV SM - typical bill'!C69),"")</f>
        <v/>
      </c>
      <c r="E136" s="39" t="str">
        <f aca="false">IF('HV SM - typical bill'!C69,(('HV SM - typical bill'!E69-'HV SM - typical bill'!D69)/'HV SM - typical bill'!D69),"")</f>
        <v/>
      </c>
      <c r="F136" s="40" t="str">
        <f aca="false">IF('HV SM - typical bill'!C69,('HV SM - typical bill'!D69-'HV SM - typical bill'!C69),"")</f>
        <v/>
      </c>
      <c r="G136" s="41" t="str">
        <f aca="false">IF('HV SM - typical bill'!C69,(('HV SM - typical bill'!E69-'HV SM - typical bill'!C69)),"")</f>
        <v/>
      </c>
      <c r="H136" s="42" t="str">
        <f aca="false">IF('HV SM - typical bill'!C69,(('HV SM - typical bill'!E69-'HV SM - typical bill'!D69)),"")</f>
        <v/>
      </c>
      <c r="I136" s="43"/>
      <c r="J136" s="44"/>
      <c r="K136" s="45" t="s">
        <v>133</v>
      </c>
      <c r="L136" s="37" t="str">
        <f aca="false">IF('HV SM - typical bill'!C69,(('HV SM - typical bill'!F69-'HV SM - typical bill'!C69)/'HV SM - typical bill'!C69),"")</f>
        <v/>
      </c>
      <c r="M136" s="38" t="str">
        <f aca="false">IF('HV SM - typical bill'!C69,(('HV SM - typical bill'!G69-'HV SM - typical bill'!C69)/'HV SM - typical bill'!C69),"")</f>
        <v/>
      </c>
      <c r="N136" s="39" t="str">
        <f aca="false">IF('HV SM - typical bill'!C69,(('HV SM - typical bill'!G69-'HV SM - typical bill'!F69)/'HV SM - typical bill'!F69),"")</f>
        <v/>
      </c>
      <c r="O136" s="40" t="str">
        <f aca="false">IF('HV SM - typical bill'!C69,(('HV SM - typical bill'!F69-'HV SM - typical bill'!C69)),"")</f>
        <v/>
      </c>
      <c r="P136" s="41" t="str">
        <f aca="false">IF('HV SM - typical bill'!C69,(('HV SM - typical bill'!G69-'HV SM - typical bill'!C69)),"")</f>
        <v/>
      </c>
      <c r="Q136" s="42" t="str">
        <f aca="false">IF('HV SM - typical bill'!C69,(('HV SM - typical bill'!G69-'H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HV SM - typical bill'!C70,(('HV SM - typical bill'!D70-'HV SM - typical bill'!C70)/'HV SM - typical bill'!C70),"")</f>
        <v/>
      </c>
      <c r="D137" s="38" t="str">
        <f aca="false">IF('HV SM - typical bill'!C70,(('HV SM - typical bill'!E70-'HV SM - typical bill'!C70)/'HV SM - typical bill'!C70),"")</f>
        <v/>
      </c>
      <c r="E137" s="39" t="str">
        <f aca="false">IF('HV SM - typical bill'!C70,(('HV SM - typical bill'!E70-'HV SM - typical bill'!D70)/'HV SM - typical bill'!D70),"")</f>
        <v/>
      </c>
      <c r="F137" s="40" t="str">
        <f aca="false">IF('HV SM - typical bill'!C70,('HV SM - typical bill'!D70-'HV SM - typical bill'!C70),"")</f>
        <v/>
      </c>
      <c r="G137" s="41" t="str">
        <f aca="false">IF('HV SM - typical bill'!C70,(('HV SM - typical bill'!E70-'HV SM - typical bill'!C70)),"")</f>
        <v/>
      </c>
      <c r="H137" s="42" t="str">
        <f aca="false">IF('HV SM - typical bill'!C70,(('HV SM - typical bill'!E70-'HV SM - typical bill'!D70)),"")</f>
        <v/>
      </c>
      <c r="I137" s="43"/>
      <c r="J137" s="44"/>
      <c r="K137" s="45" t="s">
        <v>134</v>
      </c>
      <c r="L137" s="37" t="str">
        <f aca="false">IF('HV SM - typical bill'!C70,(('HV SM - typical bill'!F70-'HV SM - typical bill'!C70)/'HV SM - typical bill'!C70),"")</f>
        <v/>
      </c>
      <c r="M137" s="38" t="str">
        <f aca="false">IF('HV SM - typical bill'!C70,(('HV SM - typical bill'!G70-'HV SM - typical bill'!C70)/'HV SM - typical bill'!C70),"")</f>
        <v/>
      </c>
      <c r="N137" s="39" t="str">
        <f aca="false">IF('HV SM - typical bill'!C70,(('HV SM - typical bill'!G70-'HV SM - typical bill'!F70)/'HV SM - typical bill'!F70),"")</f>
        <v/>
      </c>
      <c r="O137" s="40" t="str">
        <f aca="false">IF('HV SM - typical bill'!C70,(('HV SM - typical bill'!F70-'HV SM - typical bill'!C70)),"")</f>
        <v/>
      </c>
      <c r="P137" s="41" t="str">
        <f aca="false">IF('HV SM - typical bill'!C70,(('HV SM - typical bill'!G70-'HV SM - typical bill'!C70)),"")</f>
        <v/>
      </c>
      <c r="Q137" s="42" t="str">
        <f aca="false">IF('HV SM - typical bill'!C70,(('HV SM - typical bill'!G70-'H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HV SM - typical bill'!C71,(('HV SM - typical bill'!D71-'HV SM - typical bill'!C71)/'HV SM - typical bill'!C71),"")</f>
        <v/>
      </c>
      <c r="D138" s="38" t="str">
        <f aca="false">IF('HV SM - typical bill'!C71,(('HV SM - typical bill'!E71-'HV SM - typical bill'!C71)/'HV SM - typical bill'!C71),"")</f>
        <v/>
      </c>
      <c r="E138" s="39" t="str">
        <f aca="false">IF('HV SM - typical bill'!C71,(('HV SM - typical bill'!E71-'HV SM - typical bill'!D71)/'HV SM - typical bill'!D71),"")</f>
        <v/>
      </c>
      <c r="F138" s="40" t="str">
        <f aca="false">IF('HV SM - typical bill'!C71,('HV SM - typical bill'!D71-'HV SM - typical bill'!C71),"")</f>
        <v/>
      </c>
      <c r="G138" s="41" t="str">
        <f aca="false">IF('HV SM - typical bill'!C71,(('HV SM - typical bill'!E71-'HV SM - typical bill'!C71)),"")</f>
        <v/>
      </c>
      <c r="H138" s="42" t="str">
        <f aca="false">IF('HV SM - typical bill'!C71,(('HV SM - typical bill'!E71-'HV SM - typical bill'!D71)),"")</f>
        <v/>
      </c>
      <c r="I138" s="43"/>
      <c r="J138" s="44"/>
      <c r="K138" s="36" t="s">
        <v>135</v>
      </c>
      <c r="L138" s="37" t="str">
        <f aca="false">IF('HV SM - typical bill'!C71,(('HV SM - typical bill'!F71-'HV SM - typical bill'!C71)/'HV SM - typical bill'!C71),"")</f>
        <v/>
      </c>
      <c r="M138" s="38" t="str">
        <f aca="false">IF('HV SM - typical bill'!C71,(('HV SM - typical bill'!G71-'HV SM - typical bill'!C71)/'HV SM - typical bill'!C71),"")</f>
        <v/>
      </c>
      <c r="N138" s="39" t="str">
        <f aca="false">IF('HV SM - typical bill'!C71,(('HV SM - typical bill'!G71-'HV SM - typical bill'!F71)/'HV SM - typical bill'!F71),"")</f>
        <v/>
      </c>
      <c r="O138" s="40" t="str">
        <f aca="false">IF('HV SM - typical bill'!C71,(('HV SM - typical bill'!F71-'HV SM - typical bill'!C71)),"")</f>
        <v/>
      </c>
      <c r="P138" s="41" t="str">
        <f aca="false">IF('HV SM - typical bill'!C71,(('HV SM - typical bill'!G71-'HV SM - typical bill'!C71)),"")</f>
        <v/>
      </c>
      <c r="Q138" s="42" t="str">
        <f aca="false">IF('HV SM - typical bill'!C71,(('HV SM - typical bill'!G71-'H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HV SM - typical bill'!C72,(('HV SM - typical bill'!D72-'HV SM - typical bill'!C72)/'HV SM - typical bill'!C72),"")</f>
        <v/>
      </c>
      <c r="D139" s="38" t="str">
        <f aca="false">IF('HV SM - typical bill'!C72,(('HV SM - typical bill'!E72-'HV SM - typical bill'!C72)/'HV SM - typical bill'!C72),"")</f>
        <v/>
      </c>
      <c r="E139" s="39" t="str">
        <f aca="false">IF('HV SM - typical bill'!C72,(('HV SM - typical bill'!E72-'HV SM - typical bill'!D72)/'HV SM - typical bill'!D72),"")</f>
        <v/>
      </c>
      <c r="F139" s="40" t="str">
        <f aca="false">IF('HV SM - typical bill'!C72,('HV SM - typical bill'!D72-'HV SM - typical bill'!C72),"")</f>
        <v/>
      </c>
      <c r="G139" s="41" t="str">
        <f aca="false">IF('HV SM - typical bill'!C72,(('HV SM - typical bill'!E72-'HV SM - typical bill'!C72)),"")</f>
        <v/>
      </c>
      <c r="H139" s="42" t="str">
        <f aca="false">IF('HV SM - typical bill'!C72,(('HV SM - typical bill'!E72-'HV SM - typical bill'!D72)),"")</f>
        <v/>
      </c>
      <c r="I139" s="43"/>
      <c r="J139" s="44"/>
      <c r="K139" s="45" t="s">
        <v>136</v>
      </c>
      <c r="L139" s="37" t="str">
        <f aca="false">IF('HV SM - typical bill'!C72,(('HV SM - typical bill'!F72-'HV SM - typical bill'!C72)/'HV SM - typical bill'!C72),"")</f>
        <v/>
      </c>
      <c r="M139" s="38" t="str">
        <f aca="false">IF('HV SM - typical bill'!C72,(('HV SM - typical bill'!G72-'HV SM - typical bill'!C72)/'HV SM - typical bill'!C72),"")</f>
        <v/>
      </c>
      <c r="N139" s="39" t="str">
        <f aca="false">IF('HV SM - typical bill'!C72,(('HV SM - typical bill'!G72-'HV SM - typical bill'!F72)/'HV SM - typical bill'!F72),"")</f>
        <v/>
      </c>
      <c r="O139" s="40" t="str">
        <f aca="false">IF('HV SM - typical bill'!C72,(('HV SM - typical bill'!F72-'HV SM - typical bill'!C72)),"")</f>
        <v/>
      </c>
      <c r="P139" s="41" t="str">
        <f aca="false">IF('HV SM - typical bill'!C72,(('HV SM - typical bill'!G72-'HV SM - typical bill'!C72)),"")</f>
        <v/>
      </c>
      <c r="Q139" s="42" t="str">
        <f aca="false">IF('HV SM - typical bill'!C72,(('HV SM - typical bill'!G72-'H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HV SM - typical bill'!C73,(('HV SM - typical bill'!D73-'HV SM - typical bill'!C73)/'HV SM - typical bill'!C73),"")</f>
        <v/>
      </c>
      <c r="D140" s="38" t="str">
        <f aca="false">IF('HV SM - typical bill'!C73,(('HV SM - typical bill'!E73-'HV SM - typical bill'!C73)/'HV SM - typical bill'!C73),"")</f>
        <v/>
      </c>
      <c r="E140" s="39" t="str">
        <f aca="false">IF('HV SM - typical bill'!C73,(('HV SM - typical bill'!E73-'HV SM - typical bill'!D73)/'HV SM - typical bill'!D73),"")</f>
        <v/>
      </c>
      <c r="F140" s="40" t="str">
        <f aca="false">IF('HV SM - typical bill'!C73,('HV SM - typical bill'!D73-'HV SM - typical bill'!C73),"")</f>
        <v/>
      </c>
      <c r="G140" s="41" t="str">
        <f aca="false">IF('HV SM - typical bill'!C73,(('HV SM - typical bill'!E73-'HV SM - typical bill'!C73)),"")</f>
        <v/>
      </c>
      <c r="H140" s="42" t="str">
        <f aca="false">IF('HV SM - typical bill'!C73,(('HV SM - typical bill'!E73-'HV SM - typical bill'!D73)),"")</f>
        <v/>
      </c>
      <c r="I140" s="43"/>
      <c r="J140" s="44"/>
      <c r="K140" s="45" t="s">
        <v>137</v>
      </c>
      <c r="L140" s="37" t="str">
        <f aca="false">IF('HV SM - typical bill'!C73,(('HV SM - typical bill'!F73-'HV SM - typical bill'!C73)/'HV SM - typical bill'!C73),"")</f>
        <v/>
      </c>
      <c r="M140" s="38" t="str">
        <f aca="false">IF('HV SM - typical bill'!C73,(('HV SM - typical bill'!G73-'HV SM - typical bill'!C73)/'HV SM - typical bill'!C73),"")</f>
        <v/>
      </c>
      <c r="N140" s="39" t="str">
        <f aca="false">IF('HV SM - typical bill'!C73,(('HV SM - typical bill'!G73-'HV SM - typical bill'!F73)/'HV SM - typical bill'!F73),"")</f>
        <v/>
      </c>
      <c r="O140" s="40" t="str">
        <f aca="false">IF('HV SM - typical bill'!C73,(('HV SM - typical bill'!F73-'HV SM - typical bill'!C73)),"")</f>
        <v/>
      </c>
      <c r="P140" s="41" t="str">
        <f aca="false">IF('HV SM - typical bill'!C73,(('HV SM - typical bill'!G73-'HV SM - typical bill'!C73)),"")</f>
        <v/>
      </c>
      <c r="Q140" s="42" t="str">
        <f aca="false">IF('HV SM - typical bill'!C73,(('HV SM - typical bill'!G73-'H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HV SM - typical bill'!C74,(('HV SM - typical bill'!D74-'HV SM - typical bill'!C74)/'HV SM - typical bill'!C74),"")</f>
        <v/>
      </c>
      <c r="D141" s="38" t="str">
        <f aca="false">IF('HV SM - typical bill'!C74,(('HV SM - typical bill'!E74-'HV SM - typical bill'!C74)/'HV SM - typical bill'!C74),"")</f>
        <v/>
      </c>
      <c r="E141" s="39" t="str">
        <f aca="false">IF('HV SM - typical bill'!C74,(('HV SM - typical bill'!E74-'HV SM - typical bill'!D74)/'HV SM - typical bill'!D74),"")</f>
        <v/>
      </c>
      <c r="F141" s="40" t="str">
        <f aca="false">IF('HV SM - typical bill'!C74,('HV SM - typical bill'!D74-'HV SM - typical bill'!C74),"")</f>
        <v/>
      </c>
      <c r="G141" s="41" t="str">
        <f aca="false">IF('HV SM - typical bill'!C74,(('HV SM - typical bill'!E74-'HV SM - typical bill'!C74)),"")</f>
        <v/>
      </c>
      <c r="H141" s="42" t="str">
        <f aca="false">IF('HV SM - typical bill'!C74,(('HV SM - typical bill'!E74-'HV SM - typical bill'!D74)),"")</f>
        <v/>
      </c>
      <c r="I141" s="43"/>
      <c r="J141" s="44"/>
      <c r="K141" s="36" t="s">
        <v>138</v>
      </c>
      <c r="L141" s="37" t="str">
        <f aca="false">IF('HV SM - typical bill'!C74,(('HV SM - typical bill'!F74-'HV SM - typical bill'!C74)/'HV SM - typical bill'!C74),"")</f>
        <v/>
      </c>
      <c r="M141" s="38" t="str">
        <f aca="false">IF('HV SM - typical bill'!C74,(('HV SM - typical bill'!G74-'HV SM - typical bill'!C74)/'HV SM - typical bill'!C74),"")</f>
        <v/>
      </c>
      <c r="N141" s="39" t="str">
        <f aca="false">IF('HV SM - typical bill'!C74,(('HV SM - typical bill'!G74-'HV SM - typical bill'!F74)/'HV SM - typical bill'!F74),"")</f>
        <v/>
      </c>
      <c r="O141" s="40" t="str">
        <f aca="false">IF('HV SM - typical bill'!C74,(('HV SM - typical bill'!F74-'HV SM - typical bill'!C74)),"")</f>
        <v/>
      </c>
      <c r="P141" s="41" t="str">
        <f aca="false">IF('HV SM - typical bill'!C74,(('HV SM - typical bill'!G74-'HV SM - typical bill'!C74)),"")</f>
        <v/>
      </c>
      <c r="Q141" s="42" t="str">
        <f aca="false">IF('HV SM - typical bill'!C74,(('HV SM - typical bill'!G74-'H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HV SM - typical bill'!C75,(('HV SM - typical bill'!D75-'HV SM - typical bill'!C75)/'HV SM - typical bill'!C75),"")</f>
        <v/>
      </c>
      <c r="D142" s="38" t="str">
        <f aca="false">IF('HV SM - typical bill'!C75,(('HV SM - typical bill'!E75-'HV SM - typical bill'!C75)/'HV SM - typical bill'!C75),"")</f>
        <v/>
      </c>
      <c r="E142" s="39" t="str">
        <f aca="false">IF('HV SM - typical bill'!C75,(('HV SM - typical bill'!E75-'HV SM - typical bill'!D75)/'HV SM - typical bill'!D75),"")</f>
        <v/>
      </c>
      <c r="F142" s="40" t="str">
        <f aca="false">IF('HV SM - typical bill'!C75,('HV SM - typical bill'!D75-'HV SM - typical bill'!C75),"")</f>
        <v/>
      </c>
      <c r="G142" s="41" t="str">
        <f aca="false">IF('HV SM - typical bill'!C75,(('HV SM - typical bill'!E75-'HV SM - typical bill'!C75)),"")</f>
        <v/>
      </c>
      <c r="H142" s="42" t="str">
        <f aca="false">IF('HV SM - typical bill'!C75,(('HV SM - typical bill'!E75-'HV SM - typical bill'!D75)),"")</f>
        <v/>
      </c>
      <c r="I142" s="43"/>
      <c r="J142" s="44"/>
      <c r="K142" s="45" t="s">
        <v>139</v>
      </c>
      <c r="L142" s="37" t="str">
        <f aca="false">IF('HV SM - typical bill'!C75,(('HV SM - typical bill'!F75-'HV SM - typical bill'!C75)/'HV SM - typical bill'!C75),"")</f>
        <v/>
      </c>
      <c r="M142" s="38" t="str">
        <f aca="false">IF('HV SM - typical bill'!C75,(('HV SM - typical bill'!G75-'HV SM - typical bill'!C75)/'HV SM - typical bill'!C75),"")</f>
        <v/>
      </c>
      <c r="N142" s="39" t="str">
        <f aca="false">IF('HV SM - typical bill'!C75,(('HV SM - typical bill'!G75-'HV SM - typical bill'!F75)/'HV SM - typical bill'!F75),"")</f>
        <v/>
      </c>
      <c r="O142" s="40" t="str">
        <f aca="false">IF('HV SM - typical bill'!C75,(('HV SM - typical bill'!F75-'HV SM - typical bill'!C75)),"")</f>
        <v/>
      </c>
      <c r="P142" s="41" t="str">
        <f aca="false">IF('HV SM - typical bill'!C75,(('HV SM - typical bill'!G75-'HV SM - typical bill'!C75)),"")</f>
        <v/>
      </c>
      <c r="Q142" s="42" t="str">
        <f aca="false">IF('HV SM - typical bill'!C75,(('HV SM - typical bill'!G75-'H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HV SM - typical bill'!C76,(('HV SM - typical bill'!D76-'HV SM - typical bill'!C76)/'HV SM - typical bill'!C76),"")</f>
        <v/>
      </c>
      <c r="D143" s="38" t="str">
        <f aca="false">IF('HV SM - typical bill'!C76,(('HV SM - typical bill'!E76-'HV SM - typical bill'!C76)/'HV SM - typical bill'!C76),"")</f>
        <v/>
      </c>
      <c r="E143" s="39" t="str">
        <f aca="false">IF('HV SM - typical bill'!C76,(('HV SM - typical bill'!E76-'HV SM - typical bill'!D76)/'HV SM - typical bill'!D76),"")</f>
        <v/>
      </c>
      <c r="F143" s="40" t="str">
        <f aca="false">IF('HV SM - typical bill'!C76,('HV SM - typical bill'!D76-'HV SM - typical bill'!C76),"")</f>
        <v/>
      </c>
      <c r="G143" s="41" t="str">
        <f aca="false">IF('HV SM - typical bill'!C76,(('HV SM - typical bill'!E76-'HV SM - typical bill'!C76)),"")</f>
        <v/>
      </c>
      <c r="H143" s="42" t="str">
        <f aca="false">IF('HV SM - typical bill'!C76,(('HV SM - typical bill'!E76-'HV SM - typical bill'!D76)),"")</f>
        <v/>
      </c>
      <c r="I143" s="43"/>
      <c r="J143" s="44"/>
      <c r="K143" s="45" t="s">
        <v>140</v>
      </c>
      <c r="L143" s="37" t="str">
        <f aca="false">IF('HV SM - typical bill'!C76,(('HV SM - typical bill'!F76-'HV SM - typical bill'!C76)/'HV SM - typical bill'!C76),"")</f>
        <v/>
      </c>
      <c r="M143" s="38" t="str">
        <f aca="false">IF('HV SM - typical bill'!C76,(('HV SM - typical bill'!G76-'HV SM - typical bill'!C76)/'HV SM - typical bill'!C76),"")</f>
        <v/>
      </c>
      <c r="N143" s="39" t="str">
        <f aca="false">IF('HV SM - typical bill'!C76,(('HV SM - typical bill'!G76-'HV SM - typical bill'!F76)/'HV SM - typical bill'!F76),"")</f>
        <v/>
      </c>
      <c r="O143" s="40" t="str">
        <f aca="false">IF('HV SM - typical bill'!C76,(('HV SM - typical bill'!F76-'HV SM - typical bill'!C76)),"")</f>
        <v/>
      </c>
      <c r="P143" s="41" t="str">
        <f aca="false">IF('HV SM - typical bill'!C76,(('HV SM - typical bill'!G76-'HV SM - typical bill'!C76)),"")</f>
        <v/>
      </c>
      <c r="Q143" s="42" t="str">
        <f aca="false">IF('HV SM - typical bill'!C76,(('HV SM - typical bill'!G76-'H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HV SM - typical bill'!C77,(('HV SM - typical bill'!D77-'HV SM - typical bill'!C77)/'HV SM - typical bill'!C77),"")</f>
        <v/>
      </c>
      <c r="D144" s="38" t="str">
        <f aca="false">IF('HV SM - typical bill'!C77,(('HV SM - typical bill'!E77-'HV SM - typical bill'!C77)/'HV SM - typical bill'!C77),"")</f>
        <v/>
      </c>
      <c r="E144" s="39" t="str">
        <f aca="false">IF('HV SM - typical bill'!C77,(('HV SM - typical bill'!E77-'HV SM - typical bill'!D77)/'HV SM - typical bill'!D77),"")</f>
        <v/>
      </c>
      <c r="F144" s="40" t="str">
        <f aca="false">IF('HV SM - typical bill'!C77,('HV SM - typical bill'!D77-'HV SM - typical bill'!C77),"")</f>
        <v/>
      </c>
      <c r="G144" s="41" t="str">
        <f aca="false">IF('HV SM - typical bill'!C77,(('HV SM - typical bill'!E77-'HV SM - typical bill'!C77)),"")</f>
        <v/>
      </c>
      <c r="H144" s="42" t="str">
        <f aca="false">IF('HV SM - typical bill'!C77,(('HV SM - typical bill'!E77-'HV SM - typical bill'!D77)),"")</f>
        <v/>
      </c>
      <c r="I144" s="43"/>
      <c r="J144" s="44"/>
      <c r="K144" s="36" t="s">
        <v>141</v>
      </c>
      <c r="L144" s="37" t="str">
        <f aca="false">IF('HV SM - typical bill'!C77,(('HV SM - typical bill'!F77-'HV SM - typical bill'!C77)/'HV SM - typical bill'!C77),"")</f>
        <v/>
      </c>
      <c r="M144" s="38" t="str">
        <f aca="false">IF('HV SM - typical bill'!C77,(('HV SM - typical bill'!G77-'HV SM - typical bill'!C77)/'HV SM - typical bill'!C77),"")</f>
        <v/>
      </c>
      <c r="N144" s="39" t="str">
        <f aca="false">IF('HV SM - typical bill'!C77,(('HV SM - typical bill'!G77-'HV SM - typical bill'!F77)/'HV SM - typical bill'!F77),"")</f>
        <v/>
      </c>
      <c r="O144" s="40" t="str">
        <f aca="false">IF('HV SM - typical bill'!C77,(('HV SM - typical bill'!F77-'HV SM - typical bill'!C77)),"")</f>
        <v/>
      </c>
      <c r="P144" s="41" t="str">
        <f aca="false">IF('HV SM - typical bill'!C77,(('HV SM - typical bill'!G77-'HV SM - typical bill'!C77)),"")</f>
        <v/>
      </c>
      <c r="Q144" s="42" t="str">
        <f aca="false">IF('HV SM - typical bill'!C77,(('HV SM - typical bill'!G77-'H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HV SM - typical bill'!C78,(('HV SM - typical bill'!D78-'HV SM - typical bill'!C78)/'HV SM - typical bill'!C78),"")</f>
        <v>-0.0064274692035313</v>
      </c>
      <c r="D145" s="38" t="n">
        <f aca="false">IF('HV SM - typical bill'!C78,(('HV SM - typical bill'!E78-'HV SM - typical bill'!C78)/'HV SM - typical bill'!C78),"")</f>
        <v>-0.00957639698559621</v>
      </c>
      <c r="E145" s="39" t="n">
        <f aca="false">IF('HV SM - typical bill'!C78,(('HV SM - typical bill'!E78-'HV SM - typical bill'!D78)/'HV SM - typical bill'!D78),"")</f>
        <v>-0.0031692983496038</v>
      </c>
      <c r="F145" s="40" t="n">
        <f aca="false">IF('HV SM - typical bill'!C78,('HV SM - typical bill'!D78-'HV SM - typical bill'!C78),"")</f>
        <v>6.40720499999986</v>
      </c>
      <c r="G145" s="41" t="n">
        <f aca="false">IF('HV SM - typical bill'!C78,(('HV SM - typical bill'!E78-'HV SM - typical bill'!C78)),"")</f>
        <v>9.54620499999987</v>
      </c>
      <c r="H145" s="42" t="n">
        <f aca="false">IF('HV SM - typical bill'!C78,(('HV SM - typical bill'!E78-'HV SM - typical bill'!D78)),"")</f>
        <v>3.13900000000001</v>
      </c>
      <c r="I145" s="43"/>
      <c r="J145" s="44"/>
      <c r="K145" s="45" t="s">
        <v>142</v>
      </c>
      <c r="L145" s="37" t="n">
        <f aca="false">IF('HV SM - typical bill'!C78,(('HV SM - typical bill'!F78-'HV SM - typical bill'!C78)/'HV SM - typical bill'!C78),"")</f>
        <v>0.000219692635957954</v>
      </c>
      <c r="M145" s="38" t="n">
        <f aca="false">IF('HV SM - typical bill'!C78,(('HV SM - typical bill'!G78-'HV SM - typical bill'!C78)/'HV SM - typical bill'!C78),"")</f>
        <v>-0.00245323443486456</v>
      </c>
      <c r="N145" s="39" t="n">
        <f aca="false">IF('HV SM - typical bill'!C78,(('HV SM - typical bill'!G78-'HV SM - typical bill'!F78)/'HV SM - typical bill'!F78),"")</f>
        <v>-0.0026723399774087</v>
      </c>
      <c r="O145" s="40" t="n">
        <f aca="false">IF('HV SM - typical bill'!C78,(('HV SM - typical bill'!F78-'HV SM - typical bill'!C78)),"")</f>
        <v>-0.218999999999937</v>
      </c>
      <c r="P145" s="41" t="n">
        <f aca="false">IF('HV SM - typical bill'!C78,(('HV SM - typical bill'!G78-'HV SM - typical bill'!C78)),"")</f>
        <v>2.44550000000004</v>
      </c>
      <c r="Q145" s="42" t="n">
        <f aca="false">IF('HV SM - typical bill'!C78,(('HV SM - typical bill'!G78-'HV SM - typical bill'!F78)),"")</f>
        <v>2.66449999999998</v>
      </c>
    </row>
    <row r="146" customFormat="false" ht="15" hidden="false" customHeight="false" outlineLevel="0" collapsed="false">
      <c r="B146" s="45" t="s">
        <v>143</v>
      </c>
      <c r="C146" s="37" t="str">
        <f aca="false">IF('HV SM - typical bill'!C79,(('HV SM - typical bill'!D79-'HV SM - typical bill'!C79)/'HV SM - typical bill'!C79),"")</f>
        <v/>
      </c>
      <c r="D146" s="38" t="str">
        <f aca="false">IF('HV SM - typical bill'!C79,(('HV SM - typical bill'!E79-'HV SM - typical bill'!C79)/'HV SM - typical bill'!C79),"")</f>
        <v/>
      </c>
      <c r="E146" s="39" t="str">
        <f aca="false">IF('HV SM - typical bill'!C79,(('HV SM - typical bill'!E79-'HV SM - typical bill'!D79)/'HV SM - typical bill'!D79),"")</f>
        <v/>
      </c>
      <c r="F146" s="40" t="str">
        <f aca="false">IF('HV SM - typical bill'!C79,('HV SM - typical bill'!D79-'HV SM - typical bill'!C79),"")</f>
        <v/>
      </c>
      <c r="G146" s="41" t="str">
        <f aca="false">IF('HV SM - typical bill'!C79,(('HV SM - typical bill'!E79-'HV SM - typical bill'!C79)),"")</f>
        <v/>
      </c>
      <c r="H146" s="42" t="str">
        <f aca="false">IF('HV SM - typical bill'!C79,(('HV SM - typical bill'!E79-'HV SM - typical bill'!D79)),"")</f>
        <v/>
      </c>
      <c r="I146" s="43"/>
      <c r="J146" s="44"/>
      <c r="K146" s="45" t="s">
        <v>143</v>
      </c>
      <c r="L146" s="37" t="str">
        <f aca="false">IF('HV SM - typical bill'!C79,(('HV SM - typical bill'!F79-'HV SM - typical bill'!C79)/'HV SM - typical bill'!C79),"")</f>
        <v/>
      </c>
      <c r="M146" s="38" t="str">
        <f aca="false">IF('HV SM - typical bill'!C79,(('HV SM - typical bill'!G79-'HV SM - typical bill'!C79)/'HV SM - typical bill'!C79),"")</f>
        <v/>
      </c>
      <c r="N146" s="39" t="str">
        <f aca="false">IF('HV SM - typical bill'!C79,(('HV SM - typical bill'!G79-'HV SM - typical bill'!F79)/'HV SM - typical bill'!F79),"")</f>
        <v/>
      </c>
      <c r="O146" s="40" t="str">
        <f aca="false">IF('HV SM - typical bill'!C79,(('HV SM - typical bill'!F79-'HV SM - typical bill'!C79)),"")</f>
        <v/>
      </c>
      <c r="P146" s="41" t="str">
        <f aca="false">IF('HV SM - typical bill'!C79,(('HV SM - typical bill'!G79-'HV SM - typical bill'!C79)),"")</f>
        <v/>
      </c>
      <c r="Q146" s="42" t="str">
        <f aca="false">IF('HV SM - typical bill'!C79,(('HV SM - typical bill'!G79-'H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HV SM - typical bill'!C80,(('HV SM - typical bill'!D80-'HV SM - typical bill'!C80)/'HV SM - typical bill'!C80),"")</f>
        <v/>
      </c>
      <c r="D147" s="38" t="str">
        <f aca="false">IF('HV SM - typical bill'!C80,(('HV SM - typical bill'!E80-'HV SM - typical bill'!C80)/'HV SM - typical bill'!C80),"")</f>
        <v/>
      </c>
      <c r="E147" s="39" t="str">
        <f aca="false">IF('HV SM - typical bill'!C80,(('HV SM - typical bill'!E80-'HV SM - typical bill'!D80)/'HV SM - typical bill'!D80),"")</f>
        <v/>
      </c>
      <c r="F147" s="40" t="str">
        <f aca="false">IF('HV SM - typical bill'!C80,('HV SM - typical bill'!D80-'HV SM - typical bill'!C80),"")</f>
        <v/>
      </c>
      <c r="G147" s="41" t="str">
        <f aca="false">IF('HV SM - typical bill'!C80,(('HV SM - typical bill'!E80-'HV SM - typical bill'!C80)),"")</f>
        <v/>
      </c>
      <c r="H147" s="42" t="str">
        <f aca="false">IF('HV SM - typical bill'!C80,(('HV SM - typical bill'!E80-'HV SM - typical bill'!D80)),"")</f>
        <v/>
      </c>
      <c r="I147" s="43"/>
      <c r="J147" s="44"/>
      <c r="K147" s="36" t="s">
        <v>144</v>
      </c>
      <c r="L147" s="37" t="str">
        <f aca="false">IF('HV SM - typical bill'!C80,(('HV SM - typical bill'!F80-'HV SM - typical bill'!C80)/'HV SM - typical bill'!C80),"")</f>
        <v/>
      </c>
      <c r="M147" s="38" t="str">
        <f aca="false">IF('HV SM - typical bill'!C80,(('HV SM - typical bill'!G80-'HV SM - typical bill'!C80)/'HV SM - typical bill'!C80),"")</f>
        <v/>
      </c>
      <c r="N147" s="39" t="str">
        <f aca="false">IF('HV SM - typical bill'!C80,(('HV SM - typical bill'!G80-'HV SM - typical bill'!F80)/'HV SM - typical bill'!F80),"")</f>
        <v/>
      </c>
      <c r="O147" s="40" t="str">
        <f aca="false">IF('HV SM - typical bill'!C80,(('HV SM - typical bill'!F80-'HV SM - typical bill'!C80)),"")</f>
        <v/>
      </c>
      <c r="P147" s="41" t="str">
        <f aca="false">IF('HV SM - typical bill'!C80,(('HV SM - typical bill'!G80-'HV SM - typical bill'!C80)),"")</f>
        <v/>
      </c>
      <c r="Q147" s="42" t="str">
        <f aca="false">IF('HV SM - typical bill'!C80,(('HV SM - typical bill'!G80-'H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HV SM - typical bill'!C81,(('HV SM - typical bill'!D81-'HV SM - typical bill'!C81)/'HV SM - typical bill'!C81),"")</f>
        <v>-0.000126859528635168</v>
      </c>
      <c r="D148" s="38" t="n">
        <f aca="false">IF('HV SM - typical bill'!C81,(('HV SM - typical bill'!E81-'HV SM - typical bill'!C81)/'HV SM - typical bill'!C81),"")</f>
        <v>-0.000517404541030593</v>
      </c>
      <c r="E148" s="39" t="n">
        <f aca="false">IF('HV SM - typical bill'!C81,(('HV SM - typical bill'!E81-'HV SM - typical bill'!D81)/'HV SM - typical bill'!D81),"")</f>
        <v>-0.000390594563037579</v>
      </c>
      <c r="F148" s="40" t="n">
        <f aca="false">IF('HV SM - typical bill'!C81,('HV SM - typical bill'!D81-'HV SM - typical bill'!C81),"")</f>
        <v>2.62800000000061</v>
      </c>
      <c r="G148" s="41" t="n">
        <f aca="false">IF('HV SM - typical bill'!C81,(('HV SM - typical bill'!E81-'HV SM - typical bill'!C81)),"")</f>
        <v>10.718462763165</v>
      </c>
      <c r="H148" s="42" t="n">
        <f aca="false">IF('HV SM - typical bill'!C81,(('HV SM - typical bill'!E81-'HV SM - typical bill'!D81)),"")</f>
        <v>8.0904627631644</v>
      </c>
      <c r="I148" s="43"/>
      <c r="J148" s="44"/>
      <c r="K148" s="45" t="s">
        <v>145</v>
      </c>
      <c r="L148" s="37" t="n">
        <f aca="false">IF('HV SM - typical bill'!C81,(('HV SM - typical bill'!F81-'HV SM - typical bill'!C81)/'HV SM - typical bill'!C81),"")</f>
        <v>1.05716273863079E-005</v>
      </c>
      <c r="M148" s="38" t="n">
        <f aca="false">IF('HV SM - typical bill'!C81,(('HV SM - typical bill'!G81-'HV SM - typical bill'!C81)/'HV SM - typical bill'!C81),"")</f>
        <v>-0.000118049839146666</v>
      </c>
      <c r="N148" s="39" t="n">
        <f aca="false">IF('HV SM - typical bill'!C81,(('HV SM - typical bill'!G81-'HV SM - typical bill'!F81)/'HV SM - typical bill'!F81),"")</f>
        <v>-0.00012862010680913</v>
      </c>
      <c r="O148" s="40" t="n">
        <f aca="false">IF('HV SM - typical bill'!C81,(('HV SM - typical bill'!F81-'HV SM - typical bill'!C81)),"")</f>
        <v>-0.21900000000096</v>
      </c>
      <c r="P148" s="41" t="n">
        <f aca="false">IF('HV SM - typical bill'!C81,(('HV SM - typical bill'!G81-'HV SM - typical bill'!C81)),"")</f>
        <v>2.44550000000163</v>
      </c>
      <c r="Q148" s="42" t="n">
        <f aca="false">IF('HV SM - typical bill'!C81,(('HV SM - typical bill'!G81-'HV SM - typical bill'!F81)),"")</f>
        <v>2.66450000000259</v>
      </c>
    </row>
    <row r="149" customFormat="false" ht="15" hidden="false" customHeight="false" outlineLevel="0" collapsed="false">
      <c r="B149" s="45" t="s">
        <v>146</v>
      </c>
      <c r="C149" s="37" t="str">
        <f aca="false">IF('HV SM - typical bill'!C82,(('HV SM - typical bill'!D82-'HV SM - typical bill'!C82)/'HV SM - typical bill'!C82),"")</f>
        <v/>
      </c>
      <c r="D149" s="38" t="str">
        <f aca="false">IF('HV SM - typical bill'!C82,(('HV SM - typical bill'!E82-'HV SM - typical bill'!C82)/'HV SM - typical bill'!C82),"")</f>
        <v/>
      </c>
      <c r="E149" s="39" t="str">
        <f aca="false">IF('HV SM - typical bill'!C82,(('HV SM - typical bill'!E82-'HV SM - typical bill'!D82)/'HV SM - typical bill'!D82),"")</f>
        <v/>
      </c>
      <c r="F149" s="40" t="str">
        <f aca="false">IF('HV SM - typical bill'!C82,('HV SM - typical bill'!D82-'HV SM - typical bill'!C82),"")</f>
        <v/>
      </c>
      <c r="G149" s="41" t="str">
        <f aca="false">IF('HV SM - typical bill'!C82,(('HV SM - typical bill'!E82-'HV SM - typical bill'!C82)),"")</f>
        <v/>
      </c>
      <c r="H149" s="42" t="str">
        <f aca="false">IF('HV SM - typical bill'!C82,(('HV SM - typical bill'!E82-'HV SM - typical bill'!D82)),"")</f>
        <v/>
      </c>
      <c r="I149" s="43"/>
      <c r="J149" s="44"/>
      <c r="K149" s="45" t="s">
        <v>146</v>
      </c>
      <c r="L149" s="37" t="str">
        <f aca="false">IF('HV SM - typical bill'!C82,(('HV SM - typical bill'!F82-'HV SM - typical bill'!C82)/'HV SM - typical bill'!C82),"")</f>
        <v/>
      </c>
      <c r="M149" s="38" t="str">
        <f aca="false">IF('HV SM - typical bill'!C82,(('HV SM - typical bill'!G82-'HV SM - typical bill'!C82)/'HV SM - typical bill'!C82),"")</f>
        <v/>
      </c>
      <c r="N149" s="39" t="str">
        <f aca="false">IF('HV SM - typical bill'!C82,(('HV SM - typical bill'!G82-'HV SM - typical bill'!F82)/'HV SM - typical bill'!F82),"")</f>
        <v/>
      </c>
      <c r="O149" s="40" t="str">
        <f aca="false">IF('HV SM - typical bill'!C82,(('HV SM - typical bill'!F82-'HV SM - typical bill'!C82)),"")</f>
        <v/>
      </c>
      <c r="P149" s="41" t="str">
        <f aca="false">IF('HV SM - typical bill'!C82,(('HV SM - typical bill'!G82-'HV SM - typical bill'!C82)),"")</f>
        <v/>
      </c>
      <c r="Q149" s="42" t="str">
        <f aca="false">IF('HV SM - typical bill'!C82,(('HV SM - typical bill'!G82-'H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HV SM - typical bill'!C83,(('HV SM - typical bill'!D83-'HV SM - typical bill'!C83)/'HV SM - typical bill'!C83),"")</f>
        <v/>
      </c>
      <c r="D150" s="38" t="str">
        <f aca="false">IF('HV SM - typical bill'!C83,(('HV SM - typical bill'!E83-'HV SM - typical bill'!C83)/'HV SM - typical bill'!C83),"")</f>
        <v/>
      </c>
      <c r="E150" s="39" t="str">
        <f aca="false">IF('HV SM - typical bill'!C83,(('HV SM - typical bill'!E83-'HV SM - typical bill'!D83)/'HV SM - typical bill'!D83),"")</f>
        <v/>
      </c>
      <c r="F150" s="40" t="str">
        <f aca="false">IF('HV SM - typical bill'!C83,('HV SM - typical bill'!D83-'HV SM - typical bill'!C83),"")</f>
        <v/>
      </c>
      <c r="G150" s="41" t="str">
        <f aca="false">IF('HV SM - typical bill'!C83,(('HV SM - typical bill'!E83-'HV SM - typical bill'!C83)),"")</f>
        <v/>
      </c>
      <c r="H150" s="42" t="str">
        <f aca="false">IF('HV SM - typical bill'!C83,(('HV SM - typical bill'!E83-'HV SM - typical bill'!D83)),"")</f>
        <v/>
      </c>
      <c r="I150" s="43"/>
      <c r="J150" s="44"/>
      <c r="K150" s="36" t="s">
        <v>147</v>
      </c>
      <c r="L150" s="37" t="str">
        <f aca="false">IF('HV SM - typical bill'!C83,(('HV SM - typical bill'!F83-'HV SM - typical bill'!C83)/'HV SM - typical bill'!C83),"")</f>
        <v/>
      </c>
      <c r="M150" s="38" t="str">
        <f aca="false">IF('HV SM - typical bill'!C83,(('HV SM - typical bill'!G83-'HV SM - typical bill'!C83)/'HV SM - typical bill'!C83),"")</f>
        <v/>
      </c>
      <c r="N150" s="39" t="str">
        <f aca="false">IF('HV SM - typical bill'!C83,(('HV SM - typical bill'!G83-'HV SM - typical bill'!F83)/'HV SM - typical bill'!F83),"")</f>
        <v/>
      </c>
      <c r="O150" s="40" t="str">
        <f aca="false">IF('HV SM - typical bill'!C83,(('HV SM - typical bill'!F83-'HV SM - typical bill'!C83)),"")</f>
        <v/>
      </c>
      <c r="P150" s="41" t="str">
        <f aca="false">IF('HV SM - typical bill'!C83,(('HV SM - typical bill'!G83-'HV SM - typical bill'!C83)),"")</f>
        <v/>
      </c>
      <c r="Q150" s="42" t="str">
        <f aca="false">IF('HV SM - typical bill'!C83,(('HV SM - typical bill'!G83-'HV SM - typical bill'!F83)),"")</f>
        <v/>
      </c>
    </row>
    <row r="151" customFormat="false" ht="15" hidden="false" customHeight="false" outlineLevel="0" collapsed="false">
      <c r="B151" s="45" t="s">
        <v>148</v>
      </c>
      <c r="C151" s="37" t="str">
        <f aca="false">IF('HV SM - typical bill'!C84,(('HV SM - typical bill'!D84-'HV SM - typical bill'!C84)/'HV SM - typical bill'!C84),"")</f>
        <v/>
      </c>
      <c r="D151" s="38" t="str">
        <f aca="false">IF('HV SM - typical bill'!C84,(('HV SM - typical bill'!E84-'HV SM - typical bill'!C84)/'HV SM - typical bill'!C84),"")</f>
        <v/>
      </c>
      <c r="E151" s="39" t="str">
        <f aca="false">IF('HV SM - typical bill'!C84,(('HV SM - typical bill'!E84-'HV SM - typical bill'!D84)/'HV SM - typical bill'!D84),"")</f>
        <v/>
      </c>
      <c r="F151" s="40" t="str">
        <f aca="false">IF('HV SM - typical bill'!C84,('HV SM - typical bill'!D84-'HV SM - typical bill'!C84),"")</f>
        <v/>
      </c>
      <c r="G151" s="41" t="str">
        <f aca="false">IF('HV SM - typical bill'!C84,(('HV SM - typical bill'!E84-'HV SM - typical bill'!C84)),"")</f>
        <v/>
      </c>
      <c r="H151" s="42" t="str">
        <f aca="false">IF('HV SM - typical bill'!C84,(('HV SM - typical bill'!E84-'HV SM - typical bill'!D84)),"")</f>
        <v/>
      </c>
      <c r="I151" s="43"/>
      <c r="J151" s="44"/>
      <c r="K151" s="45" t="s">
        <v>148</v>
      </c>
      <c r="L151" s="37" t="str">
        <f aca="false">IF('HV SM - typical bill'!C84,(('HV SM - typical bill'!F84-'HV SM - typical bill'!C84)/'HV SM - typical bill'!C84),"")</f>
        <v/>
      </c>
      <c r="M151" s="38" t="str">
        <f aca="false">IF('HV SM - typical bill'!C84,(('HV SM - typical bill'!G84-'HV SM - typical bill'!C84)/'HV SM - typical bill'!C84),"")</f>
        <v/>
      </c>
      <c r="N151" s="39" t="str">
        <f aca="false">IF('HV SM - typical bill'!C84,(('HV SM - typical bill'!G84-'HV SM - typical bill'!F84)/'HV SM - typical bill'!F84),"")</f>
        <v/>
      </c>
      <c r="O151" s="40" t="str">
        <f aca="false">IF('HV SM - typical bill'!C84,(('HV SM - typical bill'!F84-'HV SM - typical bill'!C84)),"")</f>
        <v/>
      </c>
      <c r="P151" s="41" t="str">
        <f aca="false">IF('HV SM - typical bill'!C84,(('HV SM - typical bill'!G84-'HV SM - typical bill'!C84)),"")</f>
        <v/>
      </c>
      <c r="Q151" s="42" t="str">
        <f aca="false">IF('HV SM - typical bill'!C84,(('HV SM - typical bill'!G84-'HV SM - typical bill'!F84)),"")</f>
        <v/>
      </c>
    </row>
    <row r="152" customFormat="false" ht="15" hidden="false" customHeight="false" outlineLevel="0" collapsed="false">
      <c r="B152" s="36" t="s">
        <v>149</v>
      </c>
      <c r="C152" s="37" t="str">
        <f aca="false">IF('HV SM - typical bill'!C85,(('HV SM - typical bill'!D85-'HV SM - typical bill'!C85)/'HV SM - typical bill'!C85),"")</f>
        <v/>
      </c>
      <c r="D152" s="38" t="str">
        <f aca="false">IF('HV SM - typical bill'!C85,(('HV SM - typical bill'!E85-'HV SM - typical bill'!C85)/'HV SM - typical bill'!C85),"")</f>
        <v/>
      </c>
      <c r="E152" s="39" t="str">
        <f aca="false">IF('HV SM - typical bill'!C85,(('HV SM - typical bill'!E85-'HV SM - typical bill'!D85)/'HV SM - typical bill'!D85),"")</f>
        <v/>
      </c>
      <c r="F152" s="40" t="str">
        <f aca="false">IF('HV SM - typical bill'!C85,('HV SM - typical bill'!D85-'HV SM - typical bill'!C85),"")</f>
        <v/>
      </c>
      <c r="G152" s="41" t="str">
        <f aca="false">IF('HV SM - typical bill'!C85,(('HV SM - typical bill'!E85-'HV SM - typical bill'!C85)),"")</f>
        <v/>
      </c>
      <c r="H152" s="42" t="str">
        <f aca="false">IF('HV SM - typical bill'!C85,(('HV SM - typical bill'!E85-'HV SM - typical bill'!D85)),"")</f>
        <v/>
      </c>
      <c r="I152" s="43"/>
      <c r="J152" s="44"/>
      <c r="K152" s="36" t="s">
        <v>149</v>
      </c>
      <c r="L152" s="37" t="str">
        <f aca="false">IF('HV SM - typical bill'!C85,(('HV SM - typical bill'!F85-'HV SM - typical bill'!C85)/'HV SM - typical bill'!C85),"")</f>
        <v/>
      </c>
      <c r="M152" s="38" t="str">
        <f aca="false">IF('HV SM - typical bill'!C85,(('HV SM - typical bill'!G85-'HV SM - typical bill'!C85)/'HV SM - typical bill'!C85),"")</f>
        <v/>
      </c>
      <c r="N152" s="39" t="str">
        <f aca="false">IF('HV SM - typical bill'!C85,(('HV SM - typical bill'!G85-'HV SM - typical bill'!F85)/'HV SM - typical bill'!F85),"")</f>
        <v/>
      </c>
      <c r="O152" s="40" t="str">
        <f aca="false">IF('HV SM - typical bill'!C85,(('HV SM - typical bill'!F85-'HV SM - typical bill'!C85)),"")</f>
        <v/>
      </c>
      <c r="P152" s="41" t="str">
        <f aca="false">IF('HV SM - typical bill'!C85,(('HV SM - typical bill'!G85-'HV SM - typical bill'!C85)),"")</f>
        <v/>
      </c>
      <c r="Q152" s="42" t="str">
        <f aca="false">IF('HV SM - typical bill'!C85,(('HV SM - typical bill'!G85-'H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HV SM - typical bill'!C86,(('HV SM - typical bill'!D86-'HV SM - typical bill'!C86)/'HV SM - typical bill'!C86),"")</f>
        <v/>
      </c>
      <c r="D153" s="48" t="str">
        <f aca="false">IF('HV SM - typical bill'!C86,(('HV SM - typical bill'!E86-'HV SM - typical bill'!C86)/'HV SM - typical bill'!C86),"")</f>
        <v/>
      </c>
      <c r="E153" s="49" t="str">
        <f aca="false">IF('HV SM - typical bill'!C86,(('HV SM - typical bill'!E86-'HV SM - typical bill'!D86)/'HV SM - typical bill'!D86),"")</f>
        <v/>
      </c>
      <c r="F153" s="50" t="str">
        <f aca="false">IF('HV SM - typical bill'!C86,('HV SM - typical bill'!D86-'HV SM - typical bill'!C86),"")</f>
        <v/>
      </c>
      <c r="G153" s="51" t="str">
        <f aca="false">IF('HV SM - typical bill'!C86,(('HV SM - typical bill'!E86-'HV SM - typical bill'!C86)),"")</f>
        <v/>
      </c>
      <c r="H153" s="52" t="str">
        <f aca="false">IF('HV SM - typical bill'!C86,(('HV SM - typical bill'!E86-'HV SM - typical bill'!D86)),"")</f>
        <v/>
      </c>
      <c r="I153" s="43"/>
      <c r="J153" s="44"/>
      <c r="K153" s="45" t="s">
        <v>150</v>
      </c>
      <c r="L153" s="47" t="str">
        <f aca="false">IF('HV SM - typical bill'!C86,(('HV SM - typical bill'!F86-'HV SM - typical bill'!C86)/'HV SM - typical bill'!C86),"")</f>
        <v/>
      </c>
      <c r="M153" s="48" t="str">
        <f aca="false">IF('HV SM - typical bill'!C86,(('HV SM - typical bill'!G86-'HV SM - typical bill'!C86)/'HV SM - typical bill'!C86),"")</f>
        <v/>
      </c>
      <c r="N153" s="49" t="str">
        <f aca="false">IF('HV SM - typical bill'!C86,(('HV SM - typical bill'!G86-'HV SM - typical bill'!F86)/'HV SM - typical bill'!F86),"")</f>
        <v/>
      </c>
      <c r="O153" s="50" t="str">
        <f aca="false">IF('HV SM - typical bill'!C86,(('HV SM - typical bill'!F86-'HV SM - typical bill'!C86)),"")</f>
        <v/>
      </c>
      <c r="P153" s="51" t="str">
        <f aca="false">IF('HV SM - typical bill'!C86,(('HV SM - typical bill'!G86-'HV SM - typical bill'!C86)),"")</f>
        <v/>
      </c>
      <c r="Q153" s="52" t="str">
        <f aca="false">IF('HV SM - typical bill'!C86,(('HV SM - typical bill'!G86-'HV SM - typical bill'!F86)),"")</f>
        <v/>
      </c>
    </row>
    <row r="154" customFormat="false" ht="15" hidden="false" customHeight="false" outlineLevel="0" collapsed="false">
      <c r="J154" s="21"/>
    </row>
    <row r="155" customFormat="false" ht="15" hidden="false" customHeight="false" outlineLevel="0" collapsed="false">
      <c r="J155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12">
      <formula>ISERROR(C71)</formula>
    </cfRule>
  </conditionalFormatting>
  <conditionalFormatting sqref="L71:N153">
    <cfRule type="expression" priority="3" aboveAverage="0" equalAverage="0" bottom="0" percent="0" rank="0" text="" dxfId="13">
      <formula>ISERROR(L71)</formula>
    </cfRule>
  </conditionalFormatting>
  <conditionalFormatting sqref="O71:Q153">
    <cfRule type="expression" priority="4" aboveAverage="0" equalAverage="0" bottom="0" percent="0" rank="0" text="" dxfId="14">
      <formula>ISERROR(O71)</formula>
    </cfRule>
  </conditionalFormatting>
  <conditionalFormatting sqref="F71:F153">
    <cfRule type="expression" priority="5" aboveAverage="0" equalAverage="0" bottom="0" percent="0" rank="0" text="" dxfId="15">
      <formula>ISERROR(F71)</formula>
    </cfRule>
  </conditionalFormatting>
  <conditionalFormatting sqref="F71:H153">
    <cfRule type="expression" priority="6" aboveAverage="0" equalAverage="0" bottom="0" percent="0" rank="0" text="" dxfId="16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44" colorId="64" zoomScale="60" zoomScaleNormal="60" zoomScalePageLayoutView="100" workbookViewId="0">
      <selection pane="topLeft" activeCell="C244" activeCellId="0" sqref="C1:K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n">
        <v>1</v>
      </c>
      <c r="D6" s="55" t="n">
        <v>1</v>
      </c>
      <c r="E6" s="56" t="n">
        <v>1.92</v>
      </c>
      <c r="F6" s="56" t="n">
        <v>0</v>
      </c>
      <c r="G6" s="56" t="n">
        <v>0</v>
      </c>
      <c r="H6" s="57" t="n">
        <v>4.76</v>
      </c>
      <c r="I6" s="57" t="n">
        <v>0</v>
      </c>
      <c r="J6" s="56" t="n">
        <v>0</v>
      </c>
      <c r="K6" s="54" t="n">
        <v>0</v>
      </c>
    </row>
    <row r="7" customFormat="false" ht="27.75" hidden="false" customHeight="true" outlineLevel="0" collapsed="false">
      <c r="B7" s="25" t="s">
        <v>61</v>
      </c>
      <c r="C7" s="54" t="n">
        <v>3</v>
      </c>
      <c r="D7" s="55" t="n">
        <v>2</v>
      </c>
      <c r="E7" s="56" t="n">
        <v>2.349</v>
      </c>
      <c r="F7" s="56" t="n">
        <v>0.095</v>
      </c>
      <c r="G7" s="56" t="n">
        <v>0</v>
      </c>
      <c r="H7" s="57" t="n">
        <v>4.76</v>
      </c>
      <c r="I7" s="57" t="n">
        <v>0</v>
      </c>
      <c r="J7" s="56" t="n">
        <v>0</v>
      </c>
      <c r="K7" s="54" t="s">
        <v>155</v>
      </c>
    </row>
    <row r="8" customFormat="false" ht="27.75" hidden="false" customHeight="true" outlineLevel="0" collapsed="false">
      <c r="B8" s="25" t="s">
        <v>62</v>
      </c>
      <c r="C8" s="54" t="n">
        <v>11</v>
      </c>
      <c r="D8" s="55" t="n">
        <v>2</v>
      </c>
      <c r="E8" s="56" t="n">
        <v>0.19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4" t="n">
        <v>900</v>
      </c>
    </row>
    <row r="9" customFormat="false" ht="27.75" hidden="false" customHeight="true" outlineLevel="0" collapsed="false">
      <c r="B9" s="25" t="s">
        <v>63</v>
      </c>
      <c r="C9" s="54" t="n">
        <v>13</v>
      </c>
      <c r="D9" s="55" t="n">
        <v>3</v>
      </c>
      <c r="E9" s="56" t="n">
        <v>1.73</v>
      </c>
      <c r="F9" s="56" t="n">
        <v>0</v>
      </c>
      <c r="G9" s="56" t="n">
        <v>0</v>
      </c>
      <c r="H9" s="57" t="n">
        <v>6.16</v>
      </c>
      <c r="I9" s="57" t="n">
        <v>0</v>
      </c>
      <c r="J9" s="56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37</v>
      </c>
      <c r="D10" s="55" t="n">
        <v>4</v>
      </c>
      <c r="E10" s="56" t="n">
        <v>2.008</v>
      </c>
      <c r="F10" s="56" t="n">
        <v>0.084</v>
      </c>
      <c r="G10" s="56" t="n">
        <v>0</v>
      </c>
      <c r="H10" s="57" t="n">
        <v>6.16</v>
      </c>
      <c r="I10" s="57" t="n">
        <v>0</v>
      </c>
      <c r="J10" s="56" t="n">
        <v>0</v>
      </c>
      <c r="K10" s="54" t="s">
        <v>157</v>
      </c>
    </row>
    <row r="11" customFormat="false" ht="27.75" hidden="false" customHeight="true" outlineLevel="0" collapsed="false">
      <c r="B11" s="25" t="s">
        <v>65</v>
      </c>
      <c r="C11" s="54" t="n">
        <v>901</v>
      </c>
      <c r="D11" s="55" t="n">
        <v>4</v>
      </c>
      <c r="E11" s="56" t="n">
        <v>0.314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4" t="n">
        <v>0</v>
      </c>
    </row>
    <row r="12" customFormat="false" ht="27.75" hidden="false" customHeight="true" outlineLevel="0" collapsed="false">
      <c r="B12" s="25" t="s">
        <v>66</v>
      </c>
      <c r="C12" s="54" t="n">
        <v>81</v>
      </c>
      <c r="D12" s="55" t="s">
        <v>158</v>
      </c>
      <c r="E12" s="56" t="n">
        <v>1.783</v>
      </c>
      <c r="F12" s="56" t="n">
        <v>0.073</v>
      </c>
      <c r="G12" s="56" t="n">
        <v>0</v>
      </c>
      <c r="H12" s="57" t="n">
        <v>35.89</v>
      </c>
      <c r="I12" s="57" t="n">
        <v>0</v>
      </c>
      <c r="J12" s="56" t="n">
        <v>0</v>
      </c>
      <c r="K12" s="54" t="s">
        <v>159</v>
      </c>
    </row>
    <row r="13" customFormat="false" ht="27.75" hidden="false" customHeight="true" outlineLevel="0" collapsed="false">
      <c r="B13" s="25" t="s">
        <v>67</v>
      </c>
      <c r="C13" s="54" t="n">
        <v>80</v>
      </c>
      <c r="D13" s="55" t="s">
        <v>158</v>
      </c>
      <c r="E13" s="56" t="n">
        <v>1.221</v>
      </c>
      <c r="F13" s="56" t="n">
        <v>0.044</v>
      </c>
      <c r="G13" s="56" t="n">
        <v>0</v>
      </c>
      <c r="H13" s="57" t="n">
        <v>10.14</v>
      </c>
      <c r="I13" s="57" t="n">
        <v>0</v>
      </c>
      <c r="J13" s="56" t="n">
        <v>0</v>
      </c>
      <c r="K13" s="54" t="n">
        <v>0</v>
      </c>
    </row>
    <row r="14" customFormat="false" ht="27.75" hidden="false" customHeight="true" outlineLevel="0" collapsed="false">
      <c r="B14" s="25" t="s">
        <v>68</v>
      </c>
      <c r="C14" s="54" t="s">
        <v>160</v>
      </c>
      <c r="D14" s="55" t="s">
        <v>158</v>
      </c>
      <c r="E14" s="56" t="n">
        <v>0.882</v>
      </c>
      <c r="F14" s="56" t="n">
        <v>0.014</v>
      </c>
      <c r="G14" s="56" t="n">
        <v>0</v>
      </c>
      <c r="H14" s="57" t="n">
        <v>267.48</v>
      </c>
      <c r="I14" s="57" t="n">
        <v>0</v>
      </c>
      <c r="J14" s="56" t="n">
        <v>0</v>
      </c>
      <c r="K14" s="54" t="n">
        <v>90</v>
      </c>
    </row>
    <row r="15" customFormat="false" ht="27.75" hidden="false" customHeight="true" outlineLevel="0" collapsed="false">
      <c r="B15" s="25" t="s">
        <v>69</v>
      </c>
      <c r="C15" s="54" t="s">
        <v>161</v>
      </c>
      <c r="D15" s="55" t="n">
        <v>0</v>
      </c>
      <c r="E15" s="56" t="n">
        <v>7.707</v>
      </c>
      <c r="F15" s="56" t="n">
        <v>0.604</v>
      </c>
      <c r="G15" s="56" t="n">
        <v>0.048</v>
      </c>
      <c r="H15" s="57" t="n">
        <v>10.14</v>
      </c>
      <c r="I15" s="57" t="n">
        <v>3.16</v>
      </c>
      <c r="J15" s="56" t="n">
        <v>0.298</v>
      </c>
      <c r="K15" s="54" t="n">
        <v>0</v>
      </c>
    </row>
    <row r="16" customFormat="false" ht="27.75" hidden="false" customHeight="true" outlineLevel="0" collapsed="false">
      <c r="B16" s="25" t="s">
        <v>70</v>
      </c>
      <c r="C16" s="54" t="n">
        <v>59</v>
      </c>
      <c r="D16" s="55" t="n">
        <v>0</v>
      </c>
      <c r="E16" s="56" t="n">
        <v>7.111</v>
      </c>
      <c r="F16" s="56" t="n">
        <v>0.498</v>
      </c>
      <c r="G16" s="56" t="n">
        <v>0.029</v>
      </c>
      <c r="H16" s="57" t="n">
        <v>10.14</v>
      </c>
      <c r="I16" s="57" t="n">
        <v>4.16</v>
      </c>
      <c r="J16" s="56" t="n">
        <v>0.234</v>
      </c>
      <c r="K16" s="54" t="n">
        <v>0</v>
      </c>
    </row>
    <row r="17" customFormat="false" ht="27.75" hidden="false" customHeight="true" outlineLevel="0" collapsed="false">
      <c r="B17" s="25" t="s">
        <v>71</v>
      </c>
      <c r="C17" s="54" t="s">
        <v>162</v>
      </c>
      <c r="D17" s="55" t="n">
        <v>0</v>
      </c>
      <c r="E17" s="56" t="n">
        <v>4.438</v>
      </c>
      <c r="F17" s="56" t="n">
        <v>0.261</v>
      </c>
      <c r="G17" s="56" t="n">
        <v>0.012</v>
      </c>
      <c r="H17" s="57" t="n">
        <v>92.72</v>
      </c>
      <c r="I17" s="57" t="n">
        <v>4.9</v>
      </c>
      <c r="J17" s="56" t="n">
        <v>0.143</v>
      </c>
      <c r="K17" s="54" t="s">
        <v>163</v>
      </c>
    </row>
    <row r="18" customFormat="false" ht="27.75" hidden="false" customHeight="true" outlineLevel="0" collapsed="false">
      <c r="B18" s="25" t="s">
        <v>72</v>
      </c>
      <c r="C18" s="54" t="n">
        <v>61</v>
      </c>
      <c r="D18" s="55" t="n">
        <v>0</v>
      </c>
      <c r="E18" s="56" t="n">
        <v>4.704</v>
      </c>
      <c r="F18" s="56" t="n">
        <v>0.304</v>
      </c>
      <c r="G18" s="56" t="n">
        <v>0.012</v>
      </c>
      <c r="H18" s="57" t="n">
        <v>92.72</v>
      </c>
      <c r="I18" s="57" t="n">
        <v>4.17</v>
      </c>
      <c r="J18" s="56" t="n">
        <v>0.163</v>
      </c>
      <c r="K18" s="54" t="n">
        <v>0</v>
      </c>
    </row>
    <row r="19" customFormat="false" ht="27.75" hidden="false" customHeight="true" outlineLevel="0" collapsed="false">
      <c r="B19" s="25" t="s">
        <v>73</v>
      </c>
      <c r="C19" s="54" t="s">
        <v>164</v>
      </c>
      <c r="D19" s="55" t="s">
        <v>165</v>
      </c>
      <c r="E19" s="56" t="n">
        <v>2.501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4" t="n">
        <v>0</v>
      </c>
    </row>
    <row r="20" customFormat="false" ht="27.75" hidden="false" customHeight="true" outlineLevel="0" collapsed="false">
      <c r="B20" s="25" t="s">
        <v>74</v>
      </c>
      <c r="C20" s="54" t="n">
        <v>804</v>
      </c>
      <c r="D20" s="55" t="n">
        <v>0</v>
      </c>
      <c r="E20" s="56" t="n">
        <v>24.411</v>
      </c>
      <c r="F20" s="56" t="n">
        <v>2.68</v>
      </c>
      <c r="G20" s="56" t="n">
        <v>0.821</v>
      </c>
      <c r="H20" s="57" t="n">
        <v>0</v>
      </c>
      <c r="I20" s="57" t="n">
        <v>0</v>
      </c>
      <c r="J20" s="56" t="n">
        <v>0</v>
      </c>
      <c r="K20" s="54" t="n">
        <v>805</v>
      </c>
    </row>
    <row r="21" customFormat="false" ht="27.75" hidden="false" customHeight="true" outlineLevel="0" collapsed="false">
      <c r="B21" s="25" t="s">
        <v>121</v>
      </c>
      <c r="C21" s="54" t="n">
        <v>986</v>
      </c>
      <c r="D21" s="55" t="n">
        <v>8</v>
      </c>
      <c r="E21" s="56" t="n">
        <v>-0.692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4" t="n">
        <v>0</v>
      </c>
    </row>
    <row r="22" customFormat="false" ht="27.75" hidden="false" customHeight="true" outlineLevel="0" collapsed="false">
      <c r="B22" s="25" t="s">
        <v>125</v>
      </c>
      <c r="C22" s="54" t="n">
        <v>970</v>
      </c>
      <c r="D22" s="55" t="n">
        <v>8</v>
      </c>
      <c r="E22" s="56" t="n">
        <v>-0.583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 t="n">
        <v>0</v>
      </c>
    </row>
    <row r="23" customFormat="false" ht="27.75" hidden="false" customHeight="true" outlineLevel="0" collapsed="false">
      <c r="B23" s="25" t="s">
        <v>128</v>
      </c>
      <c r="C23" s="54" t="n">
        <v>971</v>
      </c>
      <c r="D23" s="55" t="n">
        <v>0</v>
      </c>
      <c r="E23" s="56" t="n">
        <v>-0.692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75</v>
      </c>
      <c r="K23" s="54" t="n">
        <v>0</v>
      </c>
    </row>
    <row r="24" customFormat="false" ht="27.75" hidden="false" customHeight="true" outlineLevel="0" collapsed="false">
      <c r="B24" s="25" t="s">
        <v>132</v>
      </c>
      <c r="C24" s="54" t="n">
        <v>973</v>
      </c>
      <c r="D24" s="55" t="n">
        <v>0</v>
      </c>
      <c r="E24" s="56" t="n">
        <v>-5.341</v>
      </c>
      <c r="F24" s="56" t="n">
        <v>-0.584</v>
      </c>
      <c r="G24" s="56" t="n">
        <v>-0.057</v>
      </c>
      <c r="H24" s="57" t="n">
        <v>0</v>
      </c>
      <c r="I24" s="57" t="n">
        <v>0</v>
      </c>
      <c r="J24" s="56" t="n">
        <v>0.275</v>
      </c>
      <c r="K24" s="54" t="n">
        <v>0</v>
      </c>
    </row>
    <row r="25" customFormat="false" ht="27.75" hidden="false" customHeight="true" outlineLevel="0" collapsed="false">
      <c r="B25" s="25" t="s">
        <v>136</v>
      </c>
      <c r="C25" s="54" t="n">
        <v>972</v>
      </c>
      <c r="D25" s="55" t="n">
        <v>0</v>
      </c>
      <c r="E25" s="56" t="n">
        <v>-0.583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48</v>
      </c>
      <c r="K25" s="54" t="n">
        <v>0</v>
      </c>
    </row>
    <row r="26" customFormat="false" ht="27.75" hidden="false" customHeight="true" outlineLevel="0" collapsed="false">
      <c r="B26" s="25" t="s">
        <v>139</v>
      </c>
      <c r="C26" s="54" t="n">
        <v>974</v>
      </c>
      <c r="D26" s="55" t="n">
        <v>0</v>
      </c>
      <c r="E26" s="56" t="n">
        <v>-4.541</v>
      </c>
      <c r="F26" s="56" t="n">
        <v>-0.489</v>
      </c>
      <c r="G26" s="56" t="n">
        <v>-0.044</v>
      </c>
      <c r="H26" s="57" t="n">
        <v>0</v>
      </c>
      <c r="I26" s="57" t="n">
        <v>0</v>
      </c>
      <c r="J26" s="56" t="n">
        <v>0.248</v>
      </c>
      <c r="K26" s="54" t="n">
        <v>0</v>
      </c>
    </row>
    <row r="27" customFormat="false" ht="27.75" hidden="false" customHeight="true" outlineLevel="0" collapsed="false">
      <c r="B27" s="25" t="s">
        <v>142</v>
      </c>
      <c r="C27" s="54" t="n">
        <v>975</v>
      </c>
      <c r="D27" s="55" t="n">
        <v>0</v>
      </c>
      <c r="E27" s="56" t="n">
        <v>-0.38</v>
      </c>
      <c r="F27" s="56" t="n">
        <v>0</v>
      </c>
      <c r="G27" s="56" t="n">
        <v>0</v>
      </c>
      <c r="H27" s="57" t="n">
        <v>15.92</v>
      </c>
      <c r="I27" s="57" t="n">
        <v>0</v>
      </c>
      <c r="J27" s="56" t="n">
        <v>0.203</v>
      </c>
      <c r="K27" s="54" t="n">
        <v>0</v>
      </c>
    </row>
    <row r="28" customFormat="false" ht="27.75" hidden="false" customHeight="true" outlineLevel="0" collapsed="false">
      <c r="B28" s="25" t="s">
        <v>145</v>
      </c>
      <c r="C28" s="54" t="n">
        <v>977</v>
      </c>
      <c r="D28" s="55" t="n">
        <v>0</v>
      </c>
      <c r="E28" s="56" t="n">
        <v>-3.047</v>
      </c>
      <c r="F28" s="56" t="n">
        <v>-0.309</v>
      </c>
      <c r="G28" s="56" t="n">
        <v>-0.02</v>
      </c>
      <c r="H28" s="57" t="n">
        <v>15.92</v>
      </c>
      <c r="I28" s="57" t="n">
        <v>0</v>
      </c>
      <c r="J28" s="56" t="n">
        <v>0.203</v>
      </c>
      <c r="K28" s="54" t="n">
        <v>0</v>
      </c>
    </row>
    <row r="29" customFormat="false" ht="27.75" hidden="false" customHeight="true" outlineLevel="0" collapsed="false">
      <c r="B29" s="25" t="s">
        <v>148</v>
      </c>
      <c r="C29" s="54" t="n">
        <v>978</v>
      </c>
      <c r="D29" s="55" t="n">
        <v>0</v>
      </c>
      <c r="E29" s="56" t="n">
        <v>-3.19</v>
      </c>
      <c r="F29" s="56" t="n">
        <v>-0.326</v>
      </c>
      <c r="G29" s="56" t="n">
        <v>-0.021</v>
      </c>
      <c r="H29" s="57" t="n">
        <v>15.92</v>
      </c>
      <c r="I29" s="57" t="n">
        <v>0</v>
      </c>
      <c r="J29" s="56" t="n">
        <v>0.128</v>
      </c>
      <c r="K29" s="54" t="n">
        <v>0</v>
      </c>
    </row>
    <row r="30" customFormat="false" ht="27.75" hidden="false" customHeight="true" outlineLevel="0" collapsed="false">
      <c r="B30" s="25" t="s">
        <v>150</v>
      </c>
      <c r="C30" s="54" t="n">
        <v>976</v>
      </c>
      <c r="D30" s="55" t="n">
        <v>0</v>
      </c>
      <c r="E30" s="56" t="n">
        <v>-0.398</v>
      </c>
      <c r="F30" s="56" t="n">
        <v>0</v>
      </c>
      <c r="G30" s="56" t="n">
        <v>0</v>
      </c>
      <c r="H30" s="57" t="n">
        <v>15.92</v>
      </c>
      <c r="I30" s="57" t="n">
        <v>0</v>
      </c>
      <c r="J30" s="56" t="n">
        <v>0.128</v>
      </c>
      <c r="K30" s="54" t="n">
        <v>0</v>
      </c>
    </row>
    <row r="31" customFormat="false" ht="27.75" hidden="false" customHeight="true" outlineLevel="0" collapsed="false">
      <c r="B31" s="25" t="s">
        <v>84</v>
      </c>
      <c r="C31" s="54" t="n">
        <v>100</v>
      </c>
      <c r="D31" s="55" t="n">
        <v>1</v>
      </c>
      <c r="E31" s="56" t="n">
        <v>1.32704287566791</v>
      </c>
      <c r="F31" s="56" t="n">
        <v>0</v>
      </c>
      <c r="G31" s="56" t="n">
        <v>0</v>
      </c>
      <c r="H31" s="57" t="n">
        <v>3.28996046259336</v>
      </c>
      <c r="I31" s="57" t="n">
        <v>0</v>
      </c>
      <c r="J31" s="56" t="n">
        <v>0</v>
      </c>
      <c r="K31" s="54" t="n">
        <v>0</v>
      </c>
    </row>
    <row r="32" customFormat="false" ht="27.75" hidden="false" customHeight="true" outlineLevel="0" collapsed="false">
      <c r="B32" s="25" t="s">
        <v>87</v>
      </c>
      <c r="C32" s="54" t="n">
        <v>101</v>
      </c>
      <c r="D32" s="55" t="n">
        <v>2</v>
      </c>
      <c r="E32" s="56" t="n">
        <v>1.62355401819996</v>
      </c>
      <c r="F32" s="56" t="n">
        <v>0.0656609756189852</v>
      </c>
      <c r="G32" s="56" t="n">
        <v>0</v>
      </c>
      <c r="H32" s="57" t="n">
        <v>3.28996046259336</v>
      </c>
      <c r="I32" s="57" t="n">
        <v>0</v>
      </c>
      <c r="J32" s="56" t="n">
        <v>0</v>
      </c>
      <c r="K32" s="54" t="n">
        <v>0</v>
      </c>
    </row>
    <row r="33" customFormat="false" ht="27.75" hidden="false" customHeight="true" outlineLevel="0" collapsed="false">
      <c r="B33" s="25" t="s">
        <v>90</v>
      </c>
      <c r="C33" s="54" t="n">
        <v>102</v>
      </c>
      <c r="D33" s="55" t="n">
        <v>2</v>
      </c>
      <c r="E33" s="56" t="n">
        <v>0.13132195123797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 t="n">
        <v>0</v>
      </c>
    </row>
    <row r="34" customFormat="false" ht="27.75" hidden="false" customHeight="true" outlineLevel="0" collapsed="false">
      <c r="B34" s="25" t="s">
        <v>93</v>
      </c>
      <c r="C34" s="54" t="n">
        <v>103</v>
      </c>
      <c r="D34" s="55" t="n">
        <v>3</v>
      </c>
      <c r="E34" s="56" t="n">
        <v>1.19572092442994</v>
      </c>
      <c r="F34" s="56" t="n">
        <v>0</v>
      </c>
      <c r="G34" s="56" t="n">
        <v>0</v>
      </c>
      <c r="H34" s="57" t="n">
        <v>4.25759589276788</v>
      </c>
      <c r="I34" s="57" t="n">
        <v>0</v>
      </c>
      <c r="J34" s="56" t="n">
        <v>0</v>
      </c>
      <c r="K34" s="54" t="n">
        <v>0</v>
      </c>
    </row>
    <row r="35" customFormat="false" ht="27.75" hidden="false" customHeight="true" outlineLevel="0" collapsed="false">
      <c r="B35" s="25" t="s">
        <v>96</v>
      </c>
      <c r="C35" s="54" t="n">
        <v>104</v>
      </c>
      <c r="D35" s="55" t="n">
        <v>4</v>
      </c>
      <c r="E35" s="56" t="n">
        <v>1.38786567413602</v>
      </c>
      <c r="F35" s="56" t="n">
        <v>0.0580581258104711</v>
      </c>
      <c r="G35" s="56" t="n">
        <v>0</v>
      </c>
      <c r="H35" s="57" t="n">
        <v>4.25759589276788</v>
      </c>
      <c r="I35" s="57" t="n">
        <v>0</v>
      </c>
      <c r="J35" s="56" t="n">
        <v>0</v>
      </c>
      <c r="K35" s="54" t="n">
        <v>0</v>
      </c>
    </row>
    <row r="36" customFormat="false" ht="27.75" hidden="false" customHeight="true" outlineLevel="0" collapsed="false">
      <c r="B36" s="25" t="s">
        <v>99</v>
      </c>
      <c r="C36" s="54" t="n">
        <v>105</v>
      </c>
      <c r="D36" s="55" t="n">
        <v>4</v>
      </c>
      <c r="E36" s="56" t="n">
        <v>0.217026803624856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 t="n">
        <v>0</v>
      </c>
    </row>
    <row r="37" customFormat="false" ht="27.75" hidden="false" customHeight="true" outlineLevel="0" collapsed="false">
      <c r="B37" s="25" t="s">
        <v>102</v>
      </c>
      <c r="C37" s="54" t="n">
        <v>106</v>
      </c>
      <c r="D37" s="55" t="s">
        <v>158</v>
      </c>
      <c r="E37" s="56" t="n">
        <v>1.23235283714369</v>
      </c>
      <c r="F37" s="56" t="n">
        <v>0.050455276001957</v>
      </c>
      <c r="G37" s="56" t="n">
        <v>0</v>
      </c>
      <c r="H37" s="57" t="n">
        <v>24.8060254206882</v>
      </c>
      <c r="I37" s="57" t="n">
        <v>0</v>
      </c>
      <c r="J37" s="56" t="n">
        <v>0</v>
      </c>
      <c r="K37" s="54" t="n">
        <v>0</v>
      </c>
    </row>
    <row r="38" customFormat="false" ht="27.75" hidden="false" customHeight="true" outlineLevel="0" collapsed="false">
      <c r="B38" s="25" t="s">
        <v>107</v>
      </c>
      <c r="C38" s="54" t="n">
        <v>107</v>
      </c>
      <c r="D38" s="55" t="n">
        <v>0</v>
      </c>
      <c r="E38" s="56" t="n">
        <v>5.32683304311072</v>
      </c>
      <c r="F38" s="56" t="n">
        <v>0.417465571303864</v>
      </c>
      <c r="G38" s="56" t="n">
        <v>0.0331760718916978</v>
      </c>
      <c r="H38" s="57" t="n">
        <v>7.00844518712115</v>
      </c>
      <c r="I38" s="57" t="n">
        <v>2.18409139953677</v>
      </c>
      <c r="J38" s="56" t="n">
        <v>0.20596811299429</v>
      </c>
      <c r="K38" s="54" t="n">
        <v>0</v>
      </c>
    </row>
    <row r="39" customFormat="false" ht="27.75" hidden="false" customHeight="true" outlineLevel="0" collapsed="false">
      <c r="B39" s="25" t="s">
        <v>115</v>
      </c>
      <c r="C39" s="54" t="n">
        <v>108</v>
      </c>
      <c r="D39" s="55" t="s">
        <v>165</v>
      </c>
      <c r="E39" s="56" t="n">
        <v>1.72861157919034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 t="n">
        <v>0</v>
      </c>
    </row>
    <row r="40" customFormat="false" ht="27.75" hidden="false" customHeight="true" outlineLevel="0" collapsed="false">
      <c r="B40" s="25" t="s">
        <v>118</v>
      </c>
      <c r="C40" s="54" t="n">
        <v>109</v>
      </c>
      <c r="D40" s="55" t="n">
        <v>0</v>
      </c>
      <c r="E40" s="56" t="n">
        <v>16.8721060614215</v>
      </c>
      <c r="F40" s="56" t="n">
        <v>1.85233068061979</v>
      </c>
      <c r="G40" s="56" t="n">
        <v>0.567449062980914</v>
      </c>
      <c r="H40" s="57" t="n">
        <v>0</v>
      </c>
      <c r="I40" s="57" t="n">
        <v>0</v>
      </c>
      <c r="J40" s="56" t="n">
        <v>0</v>
      </c>
      <c r="K40" s="54" t="n">
        <v>0</v>
      </c>
    </row>
    <row r="41" customFormat="false" ht="27.75" hidden="false" customHeight="true" outlineLevel="0" collapsed="false">
      <c r="B41" s="25" t="s">
        <v>122</v>
      </c>
      <c r="C41" s="54" t="n">
        <v>110</v>
      </c>
      <c r="D41" s="55" t="n">
        <v>8</v>
      </c>
      <c r="E41" s="56" t="n">
        <v>-0.692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 t="n">
        <v>0</v>
      </c>
    </row>
    <row r="42" customFormat="false" ht="27.75" hidden="false" customHeight="true" outlineLevel="0" collapsed="false">
      <c r="B42" s="25" t="s">
        <v>129</v>
      </c>
      <c r="C42" s="54" t="n">
        <v>111</v>
      </c>
      <c r="D42" s="55" t="n">
        <v>0</v>
      </c>
      <c r="E42" s="56" t="n">
        <v>-0.692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75</v>
      </c>
      <c r="K42" s="54" t="n">
        <v>0</v>
      </c>
    </row>
    <row r="43" customFormat="false" ht="27.75" hidden="false" customHeight="true" outlineLevel="0" collapsed="false">
      <c r="B43" s="25" t="s">
        <v>133</v>
      </c>
      <c r="C43" s="54" t="n">
        <v>112</v>
      </c>
      <c r="D43" s="55" t="n">
        <v>0</v>
      </c>
      <c r="E43" s="56" t="n">
        <v>-5.341</v>
      </c>
      <c r="F43" s="56" t="n">
        <v>-0.584</v>
      </c>
      <c r="G43" s="56" t="n">
        <v>-0.057</v>
      </c>
      <c r="H43" s="57" t="n">
        <v>0</v>
      </c>
      <c r="I43" s="57" t="n">
        <v>0</v>
      </c>
      <c r="J43" s="56" t="n">
        <v>0.275</v>
      </c>
      <c r="K43" s="54" t="n">
        <v>0</v>
      </c>
    </row>
    <row r="44" customFormat="false" ht="27.75" hidden="false" customHeight="true" outlineLevel="0" collapsed="false">
      <c r="B44" s="25" t="s">
        <v>85</v>
      </c>
      <c r="C44" s="54" t="n">
        <v>113</v>
      </c>
      <c r="D44" s="55" t="n">
        <v>1</v>
      </c>
      <c r="E44" s="56" t="n">
        <v>0.936273997811514</v>
      </c>
      <c r="F44" s="56" t="n">
        <v>0</v>
      </c>
      <c r="G44" s="56" t="n">
        <v>0</v>
      </c>
      <c r="H44" s="57" t="n">
        <v>2.32117928624104</v>
      </c>
      <c r="I44" s="57" t="n">
        <v>0</v>
      </c>
      <c r="J44" s="56" t="n">
        <v>0</v>
      </c>
      <c r="K44" s="54" t="n">
        <v>0</v>
      </c>
    </row>
    <row r="45" customFormat="false" ht="27.75" hidden="false" customHeight="true" outlineLevel="0" collapsed="false">
      <c r="B45" s="25" t="s">
        <v>88</v>
      </c>
      <c r="C45" s="54" t="n">
        <v>114</v>
      </c>
      <c r="D45" s="55" t="n">
        <v>2</v>
      </c>
      <c r="E45" s="56" t="n">
        <v>1.14547271919752</v>
      </c>
      <c r="F45" s="56" t="n">
        <v>0.0463260571833822</v>
      </c>
      <c r="G45" s="56" t="n">
        <v>0</v>
      </c>
      <c r="H45" s="57" t="n">
        <v>2.32117928624104</v>
      </c>
      <c r="I45" s="57" t="n">
        <v>0</v>
      </c>
      <c r="J45" s="56" t="n">
        <v>0</v>
      </c>
      <c r="K45" s="54" t="n">
        <v>0</v>
      </c>
    </row>
    <row r="46" customFormat="false" ht="27.75" hidden="false" customHeight="true" outlineLevel="0" collapsed="false">
      <c r="B46" s="25" t="s">
        <v>91</v>
      </c>
      <c r="C46" s="54" t="n">
        <v>115</v>
      </c>
      <c r="D46" s="55" t="n">
        <v>2</v>
      </c>
      <c r="E46" s="56" t="n">
        <v>0.0926521143667644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 t="n">
        <v>0</v>
      </c>
    </row>
    <row r="47" customFormat="false" ht="27.75" hidden="false" customHeight="true" outlineLevel="0" collapsed="false">
      <c r="B47" s="25" t="s">
        <v>94</v>
      </c>
      <c r="C47" s="54" t="n">
        <v>116</v>
      </c>
      <c r="D47" s="55" t="n">
        <v>3</v>
      </c>
      <c r="E47" s="56" t="n">
        <v>0.843621883444749</v>
      </c>
      <c r="F47" s="56" t="n">
        <v>0</v>
      </c>
      <c r="G47" s="56" t="n">
        <v>0</v>
      </c>
      <c r="H47" s="57" t="n">
        <v>3.00387907631194</v>
      </c>
      <c r="I47" s="57" t="n">
        <v>0</v>
      </c>
      <c r="J47" s="56" t="n">
        <v>0</v>
      </c>
      <c r="K47" s="54" t="n">
        <v>0</v>
      </c>
    </row>
    <row r="48" customFormat="false" ht="27.75" hidden="false" customHeight="true" outlineLevel="0" collapsed="false">
      <c r="B48" s="25" t="s">
        <v>97</v>
      </c>
      <c r="C48" s="54" t="n">
        <v>117</v>
      </c>
      <c r="D48" s="55" t="n">
        <v>4</v>
      </c>
      <c r="E48" s="56" t="n">
        <v>0.979186556044541</v>
      </c>
      <c r="F48" s="56" t="n">
        <v>0.0409619874042537</v>
      </c>
      <c r="G48" s="56" t="n">
        <v>0</v>
      </c>
      <c r="H48" s="57" t="n">
        <v>3.00387907631194</v>
      </c>
      <c r="I48" s="57" t="n">
        <v>0</v>
      </c>
      <c r="J48" s="56" t="n">
        <v>0</v>
      </c>
      <c r="K48" s="54" t="n">
        <v>0</v>
      </c>
    </row>
    <row r="49" customFormat="false" ht="27.75" hidden="false" customHeight="true" outlineLevel="0" collapsed="false">
      <c r="B49" s="25" t="s">
        <v>100</v>
      </c>
      <c r="C49" s="54" t="n">
        <v>118</v>
      </c>
      <c r="D49" s="55" t="n">
        <v>4</v>
      </c>
      <c r="E49" s="56" t="n">
        <v>0.153119810058758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 t="n">
        <v>0</v>
      </c>
    </row>
    <row r="50" customFormat="false" ht="27.75" hidden="false" customHeight="true" outlineLevel="0" collapsed="false">
      <c r="B50" s="25" t="s">
        <v>103</v>
      </c>
      <c r="C50" s="54" t="n">
        <v>119</v>
      </c>
      <c r="D50" s="55" t="s">
        <v>158</v>
      </c>
      <c r="E50" s="56" t="n">
        <v>0.869466946926005</v>
      </c>
      <c r="F50" s="56" t="n">
        <v>0.0355979176251253</v>
      </c>
      <c r="G50" s="56" t="n">
        <v>0</v>
      </c>
      <c r="H50" s="57" t="n">
        <v>17.5014967611746</v>
      </c>
      <c r="I50" s="57" t="n">
        <v>0</v>
      </c>
      <c r="J50" s="56" t="n">
        <v>0</v>
      </c>
      <c r="K50" s="54" t="n">
        <v>0</v>
      </c>
    </row>
    <row r="51" customFormat="false" ht="27.75" hidden="false" customHeight="true" outlineLevel="0" collapsed="false">
      <c r="B51" s="25" t="s">
        <v>108</v>
      </c>
      <c r="C51" s="54" t="n">
        <v>120</v>
      </c>
      <c r="D51" s="55" t="n">
        <v>0</v>
      </c>
      <c r="E51" s="56" t="n">
        <v>3.75826234434028</v>
      </c>
      <c r="F51" s="56" t="n">
        <v>0.294536195144872</v>
      </c>
      <c r="G51" s="56" t="n">
        <v>0.0234068499452878</v>
      </c>
      <c r="H51" s="57" t="n">
        <v>4.94469705094206</v>
      </c>
      <c r="I51" s="57" t="n">
        <v>1.54095095473145</v>
      </c>
      <c r="J51" s="56" t="n">
        <v>0.145317526743662</v>
      </c>
      <c r="K51" s="54" t="n">
        <v>0</v>
      </c>
    </row>
    <row r="52" customFormat="false" ht="27.75" hidden="false" customHeight="true" outlineLevel="0" collapsed="false">
      <c r="B52" s="25" t="s">
        <v>110</v>
      </c>
      <c r="C52" s="54" t="n">
        <v>121</v>
      </c>
      <c r="D52" s="55" t="n">
        <v>0</v>
      </c>
      <c r="E52" s="56" t="n">
        <v>5.17982672890162</v>
      </c>
      <c r="F52" s="56" t="n">
        <v>0.362755408661652</v>
      </c>
      <c r="G52" s="56" t="n">
        <v>0.0211243109461605</v>
      </c>
      <c r="H52" s="57" t="n">
        <v>7.38622458600231</v>
      </c>
      <c r="I52" s="57" t="n">
        <v>3.03024598400095</v>
      </c>
      <c r="J52" s="56" t="n">
        <v>0.170451336600053</v>
      </c>
      <c r="K52" s="54" t="n">
        <v>0</v>
      </c>
    </row>
    <row r="53" customFormat="false" ht="27.75" hidden="false" customHeight="true" outlineLevel="0" collapsed="false">
      <c r="B53" s="25" t="s">
        <v>112</v>
      </c>
      <c r="C53" s="54" t="n">
        <v>122</v>
      </c>
      <c r="D53" s="55" t="n">
        <v>0</v>
      </c>
      <c r="E53" s="56" t="n">
        <v>3.67490140673482</v>
      </c>
      <c r="F53" s="56" t="n">
        <v>0.216121961955337</v>
      </c>
      <c r="G53" s="56" t="n">
        <v>0.00993664192898102</v>
      </c>
      <c r="H53" s="57" t="n">
        <v>76.7771199712601</v>
      </c>
      <c r="I53" s="57" t="n">
        <v>4.05746212100059</v>
      </c>
      <c r="J53" s="56" t="n">
        <v>0.118411649653691</v>
      </c>
      <c r="K53" s="54" t="n">
        <v>0</v>
      </c>
    </row>
    <row r="54" customFormat="false" ht="27.75" hidden="false" customHeight="true" outlineLevel="0" collapsed="false">
      <c r="B54" s="25" t="s">
        <v>116</v>
      </c>
      <c r="C54" s="54" t="n">
        <v>123</v>
      </c>
      <c r="D54" s="55" t="s">
        <v>165</v>
      </c>
      <c r="E54" s="56" t="n">
        <v>1.21959441069094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 t="n">
        <v>0</v>
      </c>
    </row>
    <row r="55" customFormat="false" ht="27.75" hidden="false" customHeight="true" outlineLevel="0" collapsed="false">
      <c r="B55" s="25" t="s">
        <v>119</v>
      </c>
      <c r="C55" s="54" t="n">
        <v>124</v>
      </c>
      <c r="D55" s="55" t="n">
        <v>0</v>
      </c>
      <c r="E55" s="56" t="n">
        <v>11.9038461253004</v>
      </c>
      <c r="F55" s="56" t="n">
        <v>1.30688245527857</v>
      </c>
      <c r="G55" s="56" t="n">
        <v>0.400354662605861</v>
      </c>
      <c r="H55" s="57" t="n">
        <v>0</v>
      </c>
      <c r="I55" s="57" t="n">
        <v>0</v>
      </c>
      <c r="J55" s="56" t="n">
        <v>0</v>
      </c>
      <c r="K55" s="54" t="n">
        <v>0</v>
      </c>
    </row>
    <row r="56" customFormat="false" ht="27.75" hidden="false" customHeight="true" outlineLevel="0" collapsed="false">
      <c r="B56" s="25" t="s">
        <v>123</v>
      </c>
      <c r="C56" s="54" t="n">
        <v>125</v>
      </c>
      <c r="D56" s="55" t="n">
        <v>8</v>
      </c>
      <c r="E56" s="56" t="n">
        <v>-0.692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 t="n">
        <v>0</v>
      </c>
    </row>
    <row r="57" customFormat="false" ht="27.75" hidden="false" customHeight="true" outlineLevel="0" collapsed="false">
      <c r="B57" s="25" t="s">
        <v>126</v>
      </c>
      <c r="C57" s="54" t="n">
        <v>126</v>
      </c>
      <c r="D57" s="55" t="n">
        <v>8</v>
      </c>
      <c r="E57" s="56" t="n">
        <v>-0.583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 t="n">
        <v>0</v>
      </c>
    </row>
    <row r="58" customFormat="false" ht="27.75" hidden="false" customHeight="true" outlineLevel="0" collapsed="false">
      <c r="B58" s="25" t="s">
        <v>130</v>
      </c>
      <c r="C58" s="54" t="n">
        <v>127</v>
      </c>
      <c r="D58" s="55" t="n">
        <v>0</v>
      </c>
      <c r="E58" s="56" t="n">
        <v>-0.692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75</v>
      </c>
      <c r="K58" s="54" t="n">
        <v>0</v>
      </c>
    </row>
    <row r="59" customFormat="false" ht="27.75" hidden="false" customHeight="true" outlineLevel="0" collapsed="false">
      <c r="B59" s="25" t="s">
        <v>134</v>
      </c>
      <c r="C59" s="54" t="n">
        <v>128</v>
      </c>
      <c r="D59" s="55" t="n">
        <v>0</v>
      </c>
      <c r="E59" s="56" t="n">
        <v>-5.341</v>
      </c>
      <c r="F59" s="56" t="n">
        <v>-0.584</v>
      </c>
      <c r="G59" s="56" t="n">
        <v>-0.057</v>
      </c>
      <c r="H59" s="57" t="n">
        <v>0</v>
      </c>
      <c r="I59" s="57" t="n">
        <v>0</v>
      </c>
      <c r="J59" s="56" t="n">
        <v>0.275</v>
      </c>
      <c r="K59" s="54" t="n">
        <v>0</v>
      </c>
    </row>
    <row r="60" customFormat="false" ht="27.75" hidden="false" customHeight="true" outlineLevel="0" collapsed="false">
      <c r="B60" s="25" t="s">
        <v>137</v>
      </c>
      <c r="C60" s="54" t="n">
        <v>129</v>
      </c>
      <c r="D60" s="55" t="n">
        <v>0</v>
      </c>
      <c r="E60" s="56" t="n">
        <v>-0.583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48</v>
      </c>
      <c r="K60" s="54" t="n">
        <v>0</v>
      </c>
    </row>
    <row r="61" customFormat="false" ht="27.75" hidden="false" customHeight="true" outlineLevel="0" collapsed="false">
      <c r="B61" s="25" t="s">
        <v>140</v>
      </c>
      <c r="C61" s="54" t="n">
        <v>130</v>
      </c>
      <c r="D61" s="55" t="n">
        <v>0</v>
      </c>
      <c r="E61" s="56" t="n">
        <v>-4.541</v>
      </c>
      <c r="F61" s="56" t="n">
        <v>-0.489</v>
      </c>
      <c r="G61" s="56" t="n">
        <v>-0.044</v>
      </c>
      <c r="H61" s="57" t="n">
        <v>0</v>
      </c>
      <c r="I61" s="57" t="n">
        <v>0</v>
      </c>
      <c r="J61" s="56" t="n">
        <v>0.248</v>
      </c>
      <c r="K61" s="54" t="n">
        <v>0</v>
      </c>
    </row>
    <row r="62" customFormat="false" ht="27.75" hidden="false" customHeight="true" outlineLevel="0" collapsed="false">
      <c r="B62" s="25" t="s">
        <v>143</v>
      </c>
      <c r="C62" s="54" t="n">
        <v>131</v>
      </c>
      <c r="D62" s="55" t="n">
        <v>0</v>
      </c>
      <c r="E62" s="56" t="n">
        <v>-0.38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203</v>
      </c>
      <c r="K62" s="54" t="n">
        <v>0</v>
      </c>
    </row>
    <row r="63" customFormat="false" ht="27.75" hidden="false" customHeight="true" outlineLevel="0" collapsed="false">
      <c r="B63" s="25" t="s">
        <v>146</v>
      </c>
      <c r="C63" s="54" t="n">
        <v>132</v>
      </c>
      <c r="D63" s="55" t="n">
        <v>0</v>
      </c>
      <c r="E63" s="56" t="n">
        <v>-3.047</v>
      </c>
      <c r="F63" s="56" t="n">
        <v>-0.309</v>
      </c>
      <c r="G63" s="56" t="n">
        <v>-0.02</v>
      </c>
      <c r="H63" s="57" t="n">
        <v>0</v>
      </c>
      <c r="I63" s="57" t="n">
        <v>0</v>
      </c>
      <c r="J63" s="56" t="n">
        <v>0.203</v>
      </c>
      <c r="K63" s="54" t="n">
        <v>0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8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6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n">
        <v>1</v>
      </c>
      <c r="D73" s="55" t="n">
        <v>1</v>
      </c>
      <c r="E73" s="56" t="n">
        <v>1.92</v>
      </c>
      <c r="F73" s="56" t="n">
        <v>0</v>
      </c>
      <c r="G73" s="56" t="n">
        <v>0</v>
      </c>
      <c r="H73" s="57" t="n">
        <v>4.76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n">
        <v>3</v>
      </c>
      <c r="D74" s="55" t="n">
        <v>2</v>
      </c>
      <c r="E74" s="56" t="n">
        <v>2.349</v>
      </c>
      <c r="F74" s="56" t="n">
        <v>0.095</v>
      </c>
      <c r="G74" s="56" t="n">
        <v>0</v>
      </c>
      <c r="H74" s="57" t="n">
        <v>4.76</v>
      </c>
      <c r="I74" s="57" t="n">
        <v>0</v>
      </c>
      <c r="J74" s="56" t="n">
        <v>0</v>
      </c>
      <c r="K74" s="54" t="s">
        <v>155</v>
      </c>
    </row>
    <row r="75" customFormat="false" ht="27.75" hidden="false" customHeight="true" outlineLevel="0" collapsed="false">
      <c r="B75" s="25" t="s">
        <v>62</v>
      </c>
      <c r="C75" s="54" t="n">
        <v>11</v>
      </c>
      <c r="D75" s="55" t="n">
        <v>2</v>
      </c>
      <c r="E75" s="56" t="n">
        <v>0.19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900</v>
      </c>
    </row>
    <row r="76" customFormat="false" ht="27.75" hidden="false" customHeight="true" outlineLevel="0" collapsed="false">
      <c r="B76" s="25" t="s">
        <v>63</v>
      </c>
      <c r="C76" s="54" t="n">
        <v>13</v>
      </c>
      <c r="D76" s="55" t="n">
        <v>3</v>
      </c>
      <c r="E76" s="56" t="n">
        <v>1.73</v>
      </c>
      <c r="F76" s="56" t="n">
        <v>0</v>
      </c>
      <c r="G76" s="56" t="n">
        <v>0</v>
      </c>
      <c r="H76" s="57" t="n">
        <v>6.16</v>
      </c>
      <c r="I76" s="57" t="n">
        <v>0</v>
      </c>
      <c r="J76" s="56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37</v>
      </c>
      <c r="D77" s="55" t="n">
        <v>4</v>
      </c>
      <c r="E77" s="56" t="n">
        <v>2.007</v>
      </c>
      <c r="F77" s="56" t="n">
        <v>0.084</v>
      </c>
      <c r="G77" s="56" t="n">
        <v>0</v>
      </c>
      <c r="H77" s="57" t="n">
        <v>6.16</v>
      </c>
      <c r="I77" s="57" t="n">
        <v>0</v>
      </c>
      <c r="J77" s="56" t="n">
        <v>0</v>
      </c>
      <c r="K77" s="54" t="s">
        <v>157</v>
      </c>
    </row>
    <row r="78" customFormat="false" ht="27.75" hidden="false" customHeight="true" outlineLevel="0" collapsed="false">
      <c r="B78" s="25" t="s">
        <v>65</v>
      </c>
      <c r="C78" s="54" t="n">
        <v>901</v>
      </c>
      <c r="D78" s="55" t="n">
        <v>4</v>
      </c>
      <c r="E78" s="56" t="n">
        <v>0.314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n">
        <v>81</v>
      </c>
      <c r="D79" s="55" t="s">
        <v>158</v>
      </c>
      <c r="E79" s="56" t="n">
        <v>1.783</v>
      </c>
      <c r="F79" s="56" t="n">
        <v>0.073</v>
      </c>
      <c r="G79" s="56" t="n">
        <v>0</v>
      </c>
      <c r="H79" s="57" t="n">
        <v>35.88</v>
      </c>
      <c r="I79" s="57" t="n">
        <v>0</v>
      </c>
      <c r="J79" s="56" t="n">
        <v>0</v>
      </c>
      <c r="K79" s="54" t="s">
        <v>159</v>
      </c>
    </row>
    <row r="80" customFormat="false" ht="27.75" hidden="false" customHeight="true" outlineLevel="0" collapsed="false">
      <c r="B80" s="25" t="s">
        <v>67</v>
      </c>
      <c r="C80" s="54" t="n">
        <v>80</v>
      </c>
      <c r="D80" s="55" t="s">
        <v>158</v>
      </c>
      <c r="E80" s="56" t="n">
        <v>1.221</v>
      </c>
      <c r="F80" s="56" t="n">
        <v>0.044</v>
      </c>
      <c r="G80" s="56" t="n">
        <v>0</v>
      </c>
      <c r="H80" s="57" t="n">
        <v>10.14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0</v>
      </c>
      <c r="D81" s="55" t="s">
        <v>158</v>
      </c>
      <c r="E81" s="56" t="n">
        <v>0.882</v>
      </c>
      <c r="F81" s="56" t="n">
        <v>0.014</v>
      </c>
      <c r="G81" s="56" t="n">
        <v>0</v>
      </c>
      <c r="H81" s="57" t="n">
        <v>271.65</v>
      </c>
      <c r="I81" s="57" t="n">
        <v>0</v>
      </c>
      <c r="J81" s="56" t="n">
        <v>0</v>
      </c>
      <c r="K81" s="54" t="n">
        <v>90</v>
      </c>
    </row>
    <row r="82" customFormat="false" ht="27.75" hidden="false" customHeight="true" outlineLevel="0" collapsed="false">
      <c r="B82" s="25" t="s">
        <v>69</v>
      </c>
      <c r="C82" s="54" t="s">
        <v>161</v>
      </c>
      <c r="D82" s="55" t="n">
        <v>0</v>
      </c>
      <c r="E82" s="56" t="n">
        <v>7.707</v>
      </c>
      <c r="F82" s="56" t="n">
        <v>0.604</v>
      </c>
      <c r="G82" s="56" t="n">
        <v>0.048</v>
      </c>
      <c r="H82" s="57" t="n">
        <v>10.14</v>
      </c>
      <c r="I82" s="57" t="n">
        <v>3.16</v>
      </c>
      <c r="J82" s="56" t="n">
        <v>0.298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59</v>
      </c>
      <c r="D83" s="55" t="n">
        <v>0</v>
      </c>
      <c r="E83" s="56" t="n">
        <v>7.11</v>
      </c>
      <c r="F83" s="56" t="n">
        <v>0.497</v>
      </c>
      <c r="G83" s="56" t="n">
        <v>0.029</v>
      </c>
      <c r="H83" s="57" t="n">
        <v>10.14</v>
      </c>
      <c r="I83" s="57" t="n">
        <v>4.16</v>
      </c>
      <c r="J83" s="56" t="n">
        <v>0.234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2</v>
      </c>
      <c r="D84" s="55" t="n">
        <v>0</v>
      </c>
      <c r="E84" s="56" t="n">
        <v>4.438</v>
      </c>
      <c r="F84" s="56" t="n">
        <v>0.261</v>
      </c>
      <c r="G84" s="56" t="n">
        <v>0.012</v>
      </c>
      <c r="H84" s="57" t="n">
        <v>96.92</v>
      </c>
      <c r="I84" s="57" t="n">
        <v>4.9</v>
      </c>
      <c r="J84" s="56" t="n">
        <v>0.143</v>
      </c>
      <c r="K84" s="54" t="s">
        <v>163</v>
      </c>
    </row>
    <row r="85" customFormat="false" ht="27.75" hidden="false" customHeight="true" outlineLevel="0" collapsed="false">
      <c r="B85" s="25" t="s">
        <v>72</v>
      </c>
      <c r="C85" s="54" t="n">
        <v>61</v>
      </c>
      <c r="D85" s="55" t="n">
        <v>0</v>
      </c>
      <c r="E85" s="56" t="n">
        <v>4.704</v>
      </c>
      <c r="F85" s="56" t="n">
        <v>0.304</v>
      </c>
      <c r="G85" s="56" t="n">
        <v>0.012</v>
      </c>
      <c r="H85" s="57" t="n">
        <v>96.92</v>
      </c>
      <c r="I85" s="57" t="n">
        <v>4.17</v>
      </c>
      <c r="J85" s="56" t="n">
        <v>0.163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4</v>
      </c>
      <c r="D86" s="55" t="s">
        <v>165</v>
      </c>
      <c r="E86" s="56" t="n">
        <v>2.5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04</v>
      </c>
      <c r="D87" s="55" t="n">
        <v>0</v>
      </c>
      <c r="E87" s="56" t="n">
        <v>24.408</v>
      </c>
      <c r="F87" s="56" t="n">
        <v>2.679</v>
      </c>
      <c r="G87" s="56" t="n">
        <v>0.82</v>
      </c>
      <c r="H87" s="57" t="n">
        <v>0</v>
      </c>
      <c r="I87" s="57" t="n">
        <v>0</v>
      </c>
      <c r="J87" s="56" t="n">
        <v>0</v>
      </c>
      <c r="K87" s="54" t="n">
        <v>805</v>
      </c>
    </row>
    <row r="88" customFormat="false" ht="27.75" hidden="false" customHeight="true" outlineLevel="0" collapsed="false">
      <c r="B88" s="25" t="s">
        <v>121</v>
      </c>
      <c r="C88" s="54" t="n">
        <v>986</v>
      </c>
      <c r="D88" s="55" t="n">
        <v>8</v>
      </c>
      <c r="E88" s="56" t="n">
        <v>-0.692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n">
        <v>970</v>
      </c>
      <c r="D89" s="55" t="n">
        <v>8</v>
      </c>
      <c r="E89" s="56" t="n">
        <v>-0.583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71</v>
      </c>
      <c r="D90" s="55" t="n">
        <v>0</v>
      </c>
      <c r="E90" s="56" t="n">
        <v>-0.692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75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73</v>
      </c>
      <c r="D91" s="55" t="n">
        <v>0</v>
      </c>
      <c r="E91" s="56" t="n">
        <v>-5.34</v>
      </c>
      <c r="F91" s="56" t="n">
        <v>-0.584</v>
      </c>
      <c r="G91" s="56" t="n">
        <v>-0.057</v>
      </c>
      <c r="H91" s="57" t="n">
        <v>0</v>
      </c>
      <c r="I91" s="57" t="n">
        <v>0</v>
      </c>
      <c r="J91" s="56" t="n">
        <v>0.275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72</v>
      </c>
      <c r="D92" s="55" t="n">
        <v>0</v>
      </c>
      <c r="E92" s="56" t="n">
        <v>-0.583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48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74</v>
      </c>
      <c r="D93" s="55" t="n">
        <v>0</v>
      </c>
      <c r="E93" s="56" t="n">
        <v>-4.541</v>
      </c>
      <c r="F93" s="56" t="n">
        <v>-0.489</v>
      </c>
      <c r="G93" s="56" t="n">
        <v>-0.044</v>
      </c>
      <c r="H93" s="57" t="n">
        <v>0</v>
      </c>
      <c r="I93" s="57" t="n">
        <v>0</v>
      </c>
      <c r="J93" s="56" t="n">
        <v>0.248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75</v>
      </c>
      <c r="D94" s="55" t="n">
        <v>0</v>
      </c>
      <c r="E94" s="56" t="n">
        <v>-0.379</v>
      </c>
      <c r="F94" s="56" t="n">
        <v>0</v>
      </c>
      <c r="G94" s="56" t="n">
        <v>0</v>
      </c>
      <c r="H94" s="57" t="n">
        <v>16.64</v>
      </c>
      <c r="I94" s="57" t="n">
        <v>0</v>
      </c>
      <c r="J94" s="56" t="n">
        <v>0.203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77</v>
      </c>
      <c r="D95" s="55" t="n">
        <v>0</v>
      </c>
      <c r="E95" s="56" t="n">
        <v>-3.047</v>
      </c>
      <c r="F95" s="56" t="n">
        <v>-0.309</v>
      </c>
      <c r="G95" s="56" t="n">
        <v>-0.02</v>
      </c>
      <c r="H95" s="57" t="n">
        <v>16.64</v>
      </c>
      <c r="I95" s="57" t="n">
        <v>0</v>
      </c>
      <c r="J95" s="56" t="n">
        <v>0.203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978</v>
      </c>
      <c r="D96" s="55" t="n">
        <v>0</v>
      </c>
      <c r="E96" s="56" t="n">
        <v>-3.189</v>
      </c>
      <c r="F96" s="56" t="n">
        <v>-0.326</v>
      </c>
      <c r="G96" s="56" t="n">
        <v>-0.021</v>
      </c>
      <c r="H96" s="57" t="n">
        <v>16.64</v>
      </c>
      <c r="I96" s="57" t="n">
        <v>0</v>
      </c>
      <c r="J96" s="56" t="n">
        <v>0.128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976</v>
      </c>
      <c r="D97" s="55" t="n">
        <v>0</v>
      </c>
      <c r="E97" s="56" t="n">
        <v>-0.398</v>
      </c>
      <c r="F97" s="56" t="n">
        <v>0</v>
      </c>
      <c r="G97" s="56" t="n">
        <v>0</v>
      </c>
      <c r="H97" s="57" t="n">
        <v>16.64</v>
      </c>
      <c r="I97" s="57" t="n">
        <v>0</v>
      </c>
      <c r="J97" s="56" t="n">
        <v>0.128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100</v>
      </c>
      <c r="D98" s="55" t="n">
        <v>1</v>
      </c>
      <c r="E98" s="56" t="n">
        <v>1.32704287566791</v>
      </c>
      <c r="F98" s="56" t="n">
        <v>0</v>
      </c>
      <c r="G98" s="56" t="n">
        <v>0</v>
      </c>
      <c r="H98" s="57" t="n">
        <v>3.28996046259336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101</v>
      </c>
      <c r="D99" s="55" t="n">
        <v>2</v>
      </c>
      <c r="E99" s="56" t="n">
        <v>1.62355401819996</v>
      </c>
      <c r="F99" s="56" t="n">
        <v>0.0656609756189852</v>
      </c>
      <c r="G99" s="56" t="n">
        <v>0</v>
      </c>
      <c r="H99" s="57" t="n">
        <v>3.28996046259336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102</v>
      </c>
      <c r="D100" s="55" t="n">
        <v>2</v>
      </c>
      <c r="E100" s="56" t="n">
        <v>0.13132195123797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103</v>
      </c>
      <c r="D101" s="55" t="n">
        <v>3</v>
      </c>
      <c r="E101" s="56" t="n">
        <v>1.19572092442994</v>
      </c>
      <c r="F101" s="56" t="n">
        <v>0</v>
      </c>
      <c r="G101" s="56" t="n">
        <v>0</v>
      </c>
      <c r="H101" s="57" t="n">
        <v>4.25759589276788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104</v>
      </c>
      <c r="D102" s="55" t="n">
        <v>4</v>
      </c>
      <c r="E102" s="56" t="n">
        <v>1.38717450597161</v>
      </c>
      <c r="F102" s="56" t="n">
        <v>0.0580581258104711</v>
      </c>
      <c r="G102" s="56" t="n">
        <v>0</v>
      </c>
      <c r="H102" s="57" t="n">
        <v>4.25759589276788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105</v>
      </c>
      <c r="D103" s="55" t="n">
        <v>4</v>
      </c>
      <c r="E103" s="56" t="n">
        <v>0.217026803624856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106</v>
      </c>
      <c r="D104" s="55" t="s">
        <v>158</v>
      </c>
      <c r="E104" s="56" t="n">
        <v>1.23235283714369</v>
      </c>
      <c r="F104" s="56" t="n">
        <v>0.050455276001957</v>
      </c>
      <c r="G104" s="56" t="n">
        <v>0</v>
      </c>
      <c r="H104" s="57" t="n">
        <v>24.7991137390441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107</v>
      </c>
      <c r="D105" s="55" t="n">
        <v>0</v>
      </c>
      <c r="E105" s="56" t="n">
        <v>5.32683304311072</v>
      </c>
      <c r="F105" s="56" t="n">
        <v>0.417465571303864</v>
      </c>
      <c r="G105" s="56" t="n">
        <v>0.0331760718916978</v>
      </c>
      <c r="H105" s="57" t="n">
        <v>7.00844518712115</v>
      </c>
      <c r="I105" s="57" t="n">
        <v>2.18409139953677</v>
      </c>
      <c r="J105" s="56" t="n">
        <v>0.20596811299429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108</v>
      </c>
      <c r="D106" s="55" t="s">
        <v>165</v>
      </c>
      <c r="E106" s="56" t="n">
        <v>1.72792041102593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109</v>
      </c>
      <c r="D107" s="55" t="n">
        <v>0</v>
      </c>
      <c r="E107" s="56" t="n">
        <v>16.8700325569283</v>
      </c>
      <c r="F107" s="56" t="n">
        <v>1.85163951245538</v>
      </c>
      <c r="G107" s="56" t="n">
        <v>0.566757894816504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110</v>
      </c>
      <c r="D108" s="55" t="n">
        <v>8</v>
      </c>
      <c r="E108" s="56" t="n">
        <v>-0.692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111</v>
      </c>
      <c r="D109" s="55" t="n">
        <v>0</v>
      </c>
      <c r="E109" s="56" t="n">
        <v>-0.692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75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112</v>
      </c>
      <c r="D110" s="55" t="n">
        <v>0</v>
      </c>
      <c r="E110" s="56" t="n">
        <v>-5.34</v>
      </c>
      <c r="F110" s="56" t="n">
        <v>-0.584</v>
      </c>
      <c r="G110" s="56" t="n">
        <v>-0.057</v>
      </c>
      <c r="H110" s="57" t="n">
        <v>0</v>
      </c>
      <c r="I110" s="57" t="n">
        <v>0</v>
      </c>
      <c r="J110" s="56" t="n">
        <v>0.275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113</v>
      </c>
      <c r="D111" s="55" t="n">
        <v>1</v>
      </c>
      <c r="E111" s="56" t="n">
        <v>0.936273997811514</v>
      </c>
      <c r="F111" s="56" t="n">
        <v>0</v>
      </c>
      <c r="G111" s="56" t="n">
        <v>0</v>
      </c>
      <c r="H111" s="57" t="n">
        <v>2.32117928624104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114</v>
      </c>
      <c r="D112" s="55" t="n">
        <v>2</v>
      </c>
      <c r="E112" s="56" t="n">
        <v>1.14547271919752</v>
      </c>
      <c r="F112" s="56" t="n">
        <v>0.0463260571833822</v>
      </c>
      <c r="G112" s="56" t="n">
        <v>0</v>
      </c>
      <c r="H112" s="57" t="n">
        <v>2.32117928624104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115</v>
      </c>
      <c r="D113" s="55" t="n">
        <v>2</v>
      </c>
      <c r="E113" s="56" t="n">
        <v>0.0926521143667644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116</v>
      </c>
      <c r="D114" s="55" t="n">
        <v>3</v>
      </c>
      <c r="E114" s="56" t="n">
        <v>0.843621883444749</v>
      </c>
      <c r="F114" s="56" t="n">
        <v>0</v>
      </c>
      <c r="G114" s="56" t="n">
        <v>0</v>
      </c>
      <c r="H114" s="57" t="n">
        <v>3.00387907631194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117</v>
      </c>
      <c r="D115" s="55" t="n">
        <v>4</v>
      </c>
      <c r="E115" s="56" t="n">
        <v>0.978698913337348</v>
      </c>
      <c r="F115" s="56" t="n">
        <v>0.0409619874042537</v>
      </c>
      <c r="G115" s="56" t="n">
        <v>0</v>
      </c>
      <c r="H115" s="57" t="n">
        <v>3.00387907631194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118</v>
      </c>
      <c r="D116" s="55" t="n">
        <v>4</v>
      </c>
      <c r="E116" s="56" t="n">
        <v>0.153119810058758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119</v>
      </c>
      <c r="D117" s="55" t="s">
        <v>158</v>
      </c>
      <c r="E117" s="56" t="n">
        <v>0.869466946926005</v>
      </c>
      <c r="F117" s="56" t="n">
        <v>0.0355979176251253</v>
      </c>
      <c r="G117" s="56" t="n">
        <v>0</v>
      </c>
      <c r="H117" s="57" t="n">
        <v>17.4966203341027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120</v>
      </c>
      <c r="D118" s="55" t="n">
        <v>0</v>
      </c>
      <c r="E118" s="56" t="n">
        <v>3.75826234434028</v>
      </c>
      <c r="F118" s="56" t="n">
        <v>0.294536195144872</v>
      </c>
      <c r="G118" s="56" t="n">
        <v>0.0234068499452878</v>
      </c>
      <c r="H118" s="57" t="n">
        <v>4.94469705094206</v>
      </c>
      <c r="I118" s="57" t="n">
        <v>1.54095095473145</v>
      </c>
      <c r="J118" s="56" t="n">
        <v>0.145317526743662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121</v>
      </c>
      <c r="D119" s="55" t="n">
        <v>0</v>
      </c>
      <c r="E119" s="56" t="n">
        <v>5.17909830438624</v>
      </c>
      <c r="F119" s="56" t="n">
        <v>0.362026984146267</v>
      </c>
      <c r="G119" s="56" t="n">
        <v>0.0211243109461605</v>
      </c>
      <c r="H119" s="57" t="n">
        <v>7.38622458600231</v>
      </c>
      <c r="I119" s="57" t="n">
        <v>3.03024598400095</v>
      </c>
      <c r="J119" s="56" t="n">
        <v>0.170451336600053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122</v>
      </c>
      <c r="D120" s="55" t="n">
        <v>0</v>
      </c>
      <c r="E120" s="56" t="n">
        <v>3.67490140673482</v>
      </c>
      <c r="F120" s="56" t="n">
        <v>0.216121961955337</v>
      </c>
      <c r="G120" s="56" t="n">
        <v>0.00993664192898102</v>
      </c>
      <c r="H120" s="57" t="n">
        <v>80.2549446464034</v>
      </c>
      <c r="I120" s="57" t="n">
        <v>4.05746212100059</v>
      </c>
      <c r="J120" s="56" t="n">
        <v>0.118411649653691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123</v>
      </c>
      <c r="D121" s="55" t="s">
        <v>165</v>
      </c>
      <c r="E121" s="56" t="n">
        <v>1.21910676798374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124</v>
      </c>
      <c r="D122" s="55" t="n">
        <v>0</v>
      </c>
      <c r="E122" s="56" t="n">
        <v>11.9023831971789</v>
      </c>
      <c r="F122" s="56" t="n">
        <v>1.30639481257138</v>
      </c>
      <c r="G122" s="56" t="n">
        <v>0.399867019898667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125</v>
      </c>
      <c r="D123" s="55" t="n">
        <v>8</v>
      </c>
      <c r="E123" s="56" t="n">
        <v>-0.692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126</v>
      </c>
      <c r="D124" s="55" t="n">
        <v>8</v>
      </c>
      <c r="E124" s="56" t="n">
        <v>-0.583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127</v>
      </c>
      <c r="D125" s="55" t="n">
        <v>0</v>
      </c>
      <c r="E125" s="56" t="n">
        <v>-0.692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75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128</v>
      </c>
      <c r="D126" s="55" t="n">
        <v>0</v>
      </c>
      <c r="E126" s="56" t="n">
        <v>-5.34</v>
      </c>
      <c r="F126" s="56" t="n">
        <v>-0.584</v>
      </c>
      <c r="G126" s="56" t="n">
        <v>-0.057</v>
      </c>
      <c r="H126" s="57" t="n">
        <v>0</v>
      </c>
      <c r="I126" s="57" t="n">
        <v>0</v>
      </c>
      <c r="J126" s="56" t="n">
        <v>0.275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129</v>
      </c>
      <c r="D127" s="55" t="n">
        <v>0</v>
      </c>
      <c r="E127" s="56" t="n">
        <v>-0.583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48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130</v>
      </c>
      <c r="D128" s="55" t="n">
        <v>0</v>
      </c>
      <c r="E128" s="56" t="n">
        <v>-4.541</v>
      </c>
      <c r="F128" s="56" t="n">
        <v>-0.489</v>
      </c>
      <c r="G128" s="56" t="n">
        <v>-0.044</v>
      </c>
      <c r="H128" s="57" t="n">
        <v>0</v>
      </c>
      <c r="I128" s="57" t="n">
        <v>0</v>
      </c>
      <c r="J128" s="56" t="n">
        <v>0.248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131</v>
      </c>
      <c r="D129" s="55" t="n">
        <v>0</v>
      </c>
      <c r="E129" s="56" t="n">
        <v>-0.379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203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132</v>
      </c>
      <c r="D130" s="55" t="n">
        <v>0</v>
      </c>
      <c r="E130" s="56" t="n">
        <v>-3.047</v>
      </c>
      <c r="F130" s="56" t="n">
        <v>-0.309</v>
      </c>
      <c r="G130" s="56" t="n">
        <v>-0.02</v>
      </c>
      <c r="H130" s="57" t="n">
        <v>0</v>
      </c>
      <c r="I130" s="57" t="n">
        <v>0</v>
      </c>
      <c r="J130" s="56" t="n">
        <v>0.203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8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7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n">
        <v>1</v>
      </c>
      <c r="D140" s="55" t="n">
        <v>1</v>
      </c>
      <c r="E140" s="56" t="n">
        <v>1.92</v>
      </c>
      <c r="F140" s="56" t="n">
        <v>0</v>
      </c>
      <c r="G140" s="56" t="n">
        <v>0</v>
      </c>
      <c r="H140" s="57" t="n">
        <v>4.76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n">
        <v>3</v>
      </c>
      <c r="D141" s="55" t="n">
        <v>2</v>
      </c>
      <c r="E141" s="56" t="n">
        <v>2.349</v>
      </c>
      <c r="F141" s="56" t="n">
        <v>0.095</v>
      </c>
      <c r="G141" s="56" t="n">
        <v>0</v>
      </c>
      <c r="H141" s="57" t="n">
        <v>4.76</v>
      </c>
      <c r="I141" s="57" t="n">
        <v>0</v>
      </c>
      <c r="J141" s="56" t="n">
        <v>0</v>
      </c>
      <c r="K141" s="54" t="s">
        <v>155</v>
      </c>
    </row>
    <row r="142" customFormat="false" ht="27.75" hidden="false" customHeight="true" outlineLevel="0" collapsed="false">
      <c r="B142" s="25" t="s">
        <v>62</v>
      </c>
      <c r="C142" s="54" t="n">
        <v>11</v>
      </c>
      <c r="D142" s="55" t="n">
        <v>2</v>
      </c>
      <c r="E142" s="56" t="n">
        <v>0.19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900</v>
      </c>
    </row>
    <row r="143" customFormat="false" ht="27.75" hidden="false" customHeight="true" outlineLevel="0" collapsed="false">
      <c r="B143" s="25" t="s">
        <v>63</v>
      </c>
      <c r="C143" s="54" t="n">
        <v>13</v>
      </c>
      <c r="D143" s="55" t="n">
        <v>3</v>
      </c>
      <c r="E143" s="56" t="n">
        <v>1.729</v>
      </c>
      <c r="F143" s="56" t="n">
        <v>0</v>
      </c>
      <c r="G143" s="56" t="n">
        <v>0</v>
      </c>
      <c r="H143" s="57" t="n">
        <v>6.15</v>
      </c>
      <c r="I143" s="57" t="n">
        <v>0</v>
      </c>
      <c r="J143" s="56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37</v>
      </c>
      <c r="D144" s="55" t="n">
        <v>4</v>
      </c>
      <c r="E144" s="56" t="n">
        <v>2.007</v>
      </c>
      <c r="F144" s="56" t="n">
        <v>0.084</v>
      </c>
      <c r="G144" s="56" t="n">
        <v>0</v>
      </c>
      <c r="H144" s="57" t="n">
        <v>6.15</v>
      </c>
      <c r="I144" s="57" t="n">
        <v>0</v>
      </c>
      <c r="J144" s="56" t="n">
        <v>0</v>
      </c>
      <c r="K144" s="54" t="s">
        <v>157</v>
      </c>
    </row>
    <row r="145" customFormat="false" ht="27.75" hidden="false" customHeight="true" outlineLevel="0" collapsed="false">
      <c r="B145" s="25" t="s">
        <v>65</v>
      </c>
      <c r="C145" s="54" t="n">
        <v>901</v>
      </c>
      <c r="D145" s="55" t="n">
        <v>4</v>
      </c>
      <c r="E145" s="56" t="n">
        <v>0.313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n">
        <v>81</v>
      </c>
      <c r="D146" s="55" t="s">
        <v>158</v>
      </c>
      <c r="E146" s="56" t="n">
        <v>1.783</v>
      </c>
      <c r="F146" s="56" t="n">
        <v>0.073</v>
      </c>
      <c r="G146" s="56" t="n">
        <v>0</v>
      </c>
      <c r="H146" s="57" t="n">
        <v>35.86</v>
      </c>
      <c r="I146" s="57" t="n">
        <v>0</v>
      </c>
      <c r="J146" s="56" t="n">
        <v>0</v>
      </c>
      <c r="K146" s="54" t="s">
        <v>159</v>
      </c>
    </row>
    <row r="147" customFormat="false" ht="27.75" hidden="false" customHeight="true" outlineLevel="0" collapsed="false">
      <c r="B147" s="25" t="s">
        <v>67</v>
      </c>
      <c r="C147" s="54" t="n">
        <v>80</v>
      </c>
      <c r="D147" s="55" t="s">
        <v>158</v>
      </c>
      <c r="E147" s="56" t="n">
        <v>1.221</v>
      </c>
      <c r="F147" s="56" t="n">
        <v>0.044</v>
      </c>
      <c r="G147" s="56" t="n">
        <v>0</v>
      </c>
      <c r="H147" s="57" t="n">
        <v>10.13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0</v>
      </c>
      <c r="D148" s="55" t="s">
        <v>158</v>
      </c>
      <c r="E148" s="56" t="n">
        <v>0.882</v>
      </c>
      <c r="F148" s="56" t="n">
        <v>0.014</v>
      </c>
      <c r="G148" s="56" t="n">
        <v>0</v>
      </c>
      <c r="H148" s="57" t="n">
        <v>276.6</v>
      </c>
      <c r="I148" s="57" t="n">
        <v>0</v>
      </c>
      <c r="J148" s="56" t="n">
        <v>0</v>
      </c>
      <c r="K148" s="54" t="n">
        <v>90</v>
      </c>
    </row>
    <row r="149" customFormat="false" ht="27.75" hidden="false" customHeight="true" outlineLevel="0" collapsed="false">
      <c r="B149" s="25" t="s">
        <v>69</v>
      </c>
      <c r="C149" s="54" t="s">
        <v>161</v>
      </c>
      <c r="D149" s="55" t="n">
        <v>0</v>
      </c>
      <c r="E149" s="56" t="n">
        <v>7.706</v>
      </c>
      <c r="F149" s="56" t="n">
        <v>0.604</v>
      </c>
      <c r="G149" s="56" t="n">
        <v>0.048</v>
      </c>
      <c r="H149" s="57" t="n">
        <v>10.13</v>
      </c>
      <c r="I149" s="57" t="n">
        <v>3.16</v>
      </c>
      <c r="J149" s="56" t="n">
        <v>0.298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59</v>
      </c>
      <c r="D150" s="55" t="n">
        <v>0</v>
      </c>
      <c r="E150" s="56" t="n">
        <v>7.11</v>
      </c>
      <c r="F150" s="56" t="n">
        <v>0.497</v>
      </c>
      <c r="G150" s="56" t="n">
        <v>0.029</v>
      </c>
      <c r="H150" s="57" t="n">
        <v>10.13</v>
      </c>
      <c r="I150" s="57" t="n">
        <v>4.16</v>
      </c>
      <c r="J150" s="56" t="n">
        <v>0.234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2</v>
      </c>
      <c r="D151" s="55" t="n">
        <v>0</v>
      </c>
      <c r="E151" s="56" t="n">
        <v>4.438</v>
      </c>
      <c r="F151" s="56" t="n">
        <v>0.26</v>
      </c>
      <c r="G151" s="56" t="n">
        <v>0.012</v>
      </c>
      <c r="H151" s="57" t="n">
        <v>101.91</v>
      </c>
      <c r="I151" s="57" t="n">
        <v>4.9</v>
      </c>
      <c r="J151" s="56" t="n">
        <v>0.143</v>
      </c>
      <c r="K151" s="54" t="s">
        <v>163</v>
      </c>
    </row>
    <row r="152" customFormat="false" ht="27.75" hidden="false" customHeight="true" outlineLevel="0" collapsed="false">
      <c r="B152" s="25" t="s">
        <v>72</v>
      </c>
      <c r="C152" s="54" t="n">
        <v>61</v>
      </c>
      <c r="D152" s="55" t="n">
        <v>0</v>
      </c>
      <c r="E152" s="56" t="n">
        <v>4.703</v>
      </c>
      <c r="F152" s="56" t="n">
        <v>0.304</v>
      </c>
      <c r="G152" s="56" t="n">
        <v>0.012</v>
      </c>
      <c r="H152" s="57" t="n">
        <v>101.91</v>
      </c>
      <c r="I152" s="57" t="n">
        <v>4.17</v>
      </c>
      <c r="J152" s="56" t="n">
        <v>0.163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4</v>
      </c>
      <c r="D153" s="55" t="s">
        <v>165</v>
      </c>
      <c r="E153" s="56" t="n">
        <v>2.5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04</v>
      </c>
      <c r="D154" s="55" t="n">
        <v>0</v>
      </c>
      <c r="E154" s="56" t="n">
        <v>24.404</v>
      </c>
      <c r="F154" s="56" t="n">
        <v>2.679</v>
      </c>
      <c r="G154" s="56" t="n">
        <v>0.82</v>
      </c>
      <c r="H154" s="57" t="n">
        <v>0</v>
      </c>
      <c r="I154" s="57" t="n">
        <v>0</v>
      </c>
      <c r="J154" s="56" t="n">
        <v>0</v>
      </c>
      <c r="K154" s="54" t="n">
        <v>805</v>
      </c>
    </row>
    <row r="155" customFormat="false" ht="27.75" hidden="false" customHeight="true" outlineLevel="0" collapsed="false">
      <c r="B155" s="25" t="s">
        <v>121</v>
      </c>
      <c r="C155" s="54" t="n">
        <v>986</v>
      </c>
      <c r="D155" s="55" t="n">
        <v>8</v>
      </c>
      <c r="E155" s="56" t="n">
        <v>-0.692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n">
        <v>970</v>
      </c>
      <c r="D156" s="55" t="n">
        <v>8</v>
      </c>
      <c r="E156" s="56" t="n">
        <v>-0.583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71</v>
      </c>
      <c r="D157" s="55" t="n">
        <v>0</v>
      </c>
      <c r="E157" s="56" t="n">
        <v>-0.692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75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73</v>
      </c>
      <c r="D158" s="55" t="n">
        <v>0</v>
      </c>
      <c r="E158" s="56" t="n">
        <v>-5.339</v>
      </c>
      <c r="F158" s="56" t="n">
        <v>-0.584</v>
      </c>
      <c r="G158" s="56" t="n">
        <v>-0.057</v>
      </c>
      <c r="H158" s="57" t="n">
        <v>0</v>
      </c>
      <c r="I158" s="57" t="n">
        <v>0</v>
      </c>
      <c r="J158" s="56" t="n">
        <v>0.275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72</v>
      </c>
      <c r="D159" s="55" t="n">
        <v>0</v>
      </c>
      <c r="E159" s="56" t="n">
        <v>-0.583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48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74</v>
      </c>
      <c r="D160" s="55" t="n">
        <v>0</v>
      </c>
      <c r="E160" s="56" t="n">
        <v>-4.54</v>
      </c>
      <c r="F160" s="56" t="n">
        <v>-0.489</v>
      </c>
      <c r="G160" s="56" t="n">
        <v>-0.044</v>
      </c>
      <c r="H160" s="57" t="n">
        <v>0</v>
      </c>
      <c r="I160" s="57" t="n">
        <v>0</v>
      </c>
      <c r="J160" s="56" t="n">
        <v>0.248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75</v>
      </c>
      <c r="D161" s="55" t="n">
        <v>0</v>
      </c>
      <c r="E161" s="56" t="n">
        <v>-0.379</v>
      </c>
      <c r="F161" s="56" t="n">
        <v>0</v>
      </c>
      <c r="G161" s="56" t="n">
        <v>0</v>
      </c>
      <c r="H161" s="57" t="n">
        <v>17.5</v>
      </c>
      <c r="I161" s="57" t="n">
        <v>0</v>
      </c>
      <c r="J161" s="56" t="n">
        <v>0.203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77</v>
      </c>
      <c r="D162" s="55" t="n">
        <v>0</v>
      </c>
      <c r="E162" s="56" t="n">
        <v>-3.046</v>
      </c>
      <c r="F162" s="56" t="n">
        <v>-0.309</v>
      </c>
      <c r="G162" s="56" t="n">
        <v>-0.02</v>
      </c>
      <c r="H162" s="57" t="n">
        <v>17.5</v>
      </c>
      <c r="I162" s="57" t="n">
        <v>0</v>
      </c>
      <c r="J162" s="56" t="n">
        <v>0.203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978</v>
      </c>
      <c r="D163" s="55" t="n">
        <v>0</v>
      </c>
      <c r="E163" s="56" t="n">
        <v>-3.189</v>
      </c>
      <c r="F163" s="56" t="n">
        <v>-0.326</v>
      </c>
      <c r="G163" s="56" t="n">
        <v>-0.021</v>
      </c>
      <c r="H163" s="57" t="n">
        <v>17.5</v>
      </c>
      <c r="I163" s="57" t="n">
        <v>0</v>
      </c>
      <c r="J163" s="56" t="n">
        <v>0.128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976</v>
      </c>
      <c r="D164" s="55" t="n">
        <v>0</v>
      </c>
      <c r="E164" s="56" t="n">
        <v>-0.398</v>
      </c>
      <c r="F164" s="56" t="n">
        <v>0</v>
      </c>
      <c r="G164" s="56" t="n">
        <v>0</v>
      </c>
      <c r="H164" s="57" t="n">
        <v>17.5</v>
      </c>
      <c r="I164" s="57" t="n">
        <v>0</v>
      </c>
      <c r="J164" s="56" t="n">
        <v>0.128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100</v>
      </c>
      <c r="D165" s="55" t="n">
        <v>1</v>
      </c>
      <c r="E165" s="56" t="n">
        <v>1.32704287566791</v>
      </c>
      <c r="F165" s="56" t="n">
        <v>0</v>
      </c>
      <c r="G165" s="56" t="n">
        <v>0</v>
      </c>
      <c r="H165" s="57" t="n">
        <v>3.28996046259336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101</v>
      </c>
      <c r="D166" s="55" t="n">
        <v>2</v>
      </c>
      <c r="E166" s="56" t="n">
        <v>1.62355401819996</v>
      </c>
      <c r="F166" s="56" t="n">
        <v>0.0656609756189852</v>
      </c>
      <c r="G166" s="56" t="n">
        <v>0</v>
      </c>
      <c r="H166" s="57" t="n">
        <v>3.28996046259336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102</v>
      </c>
      <c r="D167" s="55" t="n">
        <v>2</v>
      </c>
      <c r="E167" s="56" t="n">
        <v>0.13132195123797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103</v>
      </c>
      <c r="D168" s="55" t="n">
        <v>3</v>
      </c>
      <c r="E168" s="56" t="n">
        <v>1.19502975626553</v>
      </c>
      <c r="F168" s="56" t="n">
        <v>0</v>
      </c>
      <c r="G168" s="56" t="n">
        <v>0</v>
      </c>
      <c r="H168" s="57" t="n">
        <v>4.25068421112378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104</v>
      </c>
      <c r="D169" s="55" t="n">
        <v>4</v>
      </c>
      <c r="E169" s="56" t="n">
        <v>1.38717450597161</v>
      </c>
      <c r="F169" s="56" t="n">
        <v>0.0580581258104711</v>
      </c>
      <c r="G169" s="56" t="n">
        <v>0</v>
      </c>
      <c r="H169" s="57" t="n">
        <v>4.25068421112378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105</v>
      </c>
      <c r="D170" s="55" t="n">
        <v>4</v>
      </c>
      <c r="E170" s="56" t="n">
        <v>0.216335635460446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106</v>
      </c>
      <c r="D171" s="55" t="s">
        <v>158</v>
      </c>
      <c r="E171" s="56" t="n">
        <v>1.23235283714369</v>
      </c>
      <c r="F171" s="56" t="n">
        <v>0.050455276001957</v>
      </c>
      <c r="G171" s="56" t="n">
        <v>0</v>
      </c>
      <c r="H171" s="57" t="n">
        <v>24.7852903757559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107</v>
      </c>
      <c r="D172" s="55" t="n">
        <v>0</v>
      </c>
      <c r="E172" s="56" t="n">
        <v>5.32614187494631</v>
      </c>
      <c r="F172" s="56" t="n">
        <v>0.417465571303864</v>
      </c>
      <c r="G172" s="56" t="n">
        <v>0.0331760718916978</v>
      </c>
      <c r="H172" s="57" t="n">
        <v>7.00153350547705</v>
      </c>
      <c r="I172" s="57" t="n">
        <v>2.18409139953677</v>
      </c>
      <c r="J172" s="56" t="n">
        <v>0.20596811299429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108</v>
      </c>
      <c r="D173" s="55" t="s">
        <v>165</v>
      </c>
      <c r="E173" s="56" t="n">
        <v>1.72792041102593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109</v>
      </c>
      <c r="D174" s="55" t="n">
        <v>0</v>
      </c>
      <c r="E174" s="56" t="n">
        <v>16.8672678842707</v>
      </c>
      <c r="F174" s="56" t="n">
        <v>1.85163951245538</v>
      </c>
      <c r="G174" s="56" t="n">
        <v>0.566757894816504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110</v>
      </c>
      <c r="D175" s="55" t="n">
        <v>8</v>
      </c>
      <c r="E175" s="56" t="n">
        <v>-0.692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111</v>
      </c>
      <c r="D176" s="55" t="n">
        <v>0</v>
      </c>
      <c r="E176" s="56" t="n">
        <v>-0.692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75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112</v>
      </c>
      <c r="D177" s="55" t="n">
        <v>0</v>
      </c>
      <c r="E177" s="56" t="n">
        <v>-5.339</v>
      </c>
      <c r="F177" s="56" t="n">
        <v>-0.584</v>
      </c>
      <c r="G177" s="56" t="n">
        <v>-0.057</v>
      </c>
      <c r="H177" s="57" t="n">
        <v>0</v>
      </c>
      <c r="I177" s="57" t="n">
        <v>0</v>
      </c>
      <c r="J177" s="56" t="n">
        <v>0.275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113</v>
      </c>
      <c r="D178" s="55" t="n">
        <v>1</v>
      </c>
      <c r="E178" s="56" t="n">
        <v>0.936273997811514</v>
      </c>
      <c r="F178" s="56" t="n">
        <v>0</v>
      </c>
      <c r="G178" s="56" t="n">
        <v>0</v>
      </c>
      <c r="H178" s="57" t="n">
        <v>2.32117928624104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114</v>
      </c>
      <c r="D179" s="55" t="n">
        <v>2</v>
      </c>
      <c r="E179" s="56" t="n">
        <v>1.14547271919752</v>
      </c>
      <c r="F179" s="56" t="n">
        <v>0.0463260571833822</v>
      </c>
      <c r="G179" s="56" t="n">
        <v>0</v>
      </c>
      <c r="H179" s="57" t="n">
        <v>2.32117928624104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115</v>
      </c>
      <c r="D180" s="55" t="n">
        <v>2</v>
      </c>
      <c r="E180" s="56" t="n">
        <v>0.0926521143667644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116</v>
      </c>
      <c r="D181" s="55" t="n">
        <v>3</v>
      </c>
      <c r="E181" s="56" t="n">
        <v>0.843134240737556</v>
      </c>
      <c r="F181" s="56" t="n">
        <v>0</v>
      </c>
      <c r="G181" s="56" t="n">
        <v>0</v>
      </c>
      <c r="H181" s="57" t="n">
        <v>2.99900264924001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117</v>
      </c>
      <c r="D182" s="55" t="n">
        <v>4</v>
      </c>
      <c r="E182" s="56" t="n">
        <v>0.978698913337348</v>
      </c>
      <c r="F182" s="56" t="n">
        <v>0.0409619874042537</v>
      </c>
      <c r="G182" s="56" t="n">
        <v>0</v>
      </c>
      <c r="H182" s="57" t="n">
        <v>2.99900264924001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118</v>
      </c>
      <c r="D183" s="55" t="n">
        <v>4</v>
      </c>
      <c r="E183" s="56" t="n">
        <v>0.152632167351564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119</v>
      </c>
      <c r="D184" s="55" t="s">
        <v>158</v>
      </c>
      <c r="E184" s="56" t="n">
        <v>0.869466946926005</v>
      </c>
      <c r="F184" s="56" t="n">
        <v>0.0355979176251253</v>
      </c>
      <c r="G184" s="56" t="n">
        <v>0</v>
      </c>
      <c r="H184" s="57" t="n">
        <v>17.4868674799588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120</v>
      </c>
      <c r="D185" s="55" t="n">
        <v>0</v>
      </c>
      <c r="E185" s="56" t="n">
        <v>3.75777470163309</v>
      </c>
      <c r="F185" s="56" t="n">
        <v>0.294536195144872</v>
      </c>
      <c r="G185" s="56" t="n">
        <v>0.0234068499452878</v>
      </c>
      <c r="H185" s="57" t="n">
        <v>4.93982062387012</v>
      </c>
      <c r="I185" s="57" t="n">
        <v>1.54095095473145</v>
      </c>
      <c r="J185" s="56" t="n">
        <v>0.145317526743662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121</v>
      </c>
      <c r="D186" s="55" t="n">
        <v>0</v>
      </c>
      <c r="E186" s="56" t="n">
        <v>5.17909830438624</v>
      </c>
      <c r="F186" s="56" t="n">
        <v>0.362026984146267</v>
      </c>
      <c r="G186" s="56" t="n">
        <v>0.0211243109461605</v>
      </c>
      <c r="H186" s="57" t="n">
        <v>7.37894034084846</v>
      </c>
      <c r="I186" s="57" t="n">
        <v>3.03024598400095</v>
      </c>
      <c r="J186" s="56" t="n">
        <v>0.170451336600053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122</v>
      </c>
      <c r="D187" s="55" t="n">
        <v>0</v>
      </c>
      <c r="E187" s="56" t="n">
        <v>3.67490140673482</v>
      </c>
      <c r="F187" s="56" t="n">
        <v>0.215293908461256</v>
      </c>
      <c r="G187" s="56" t="n">
        <v>0.00993664192898102</v>
      </c>
      <c r="H187" s="57" t="n">
        <v>84.3869315818713</v>
      </c>
      <c r="I187" s="57" t="n">
        <v>4.05746212100059</v>
      </c>
      <c r="J187" s="56" t="n">
        <v>0.118411649653691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123</v>
      </c>
      <c r="D188" s="55" t="s">
        <v>165</v>
      </c>
      <c r="E188" s="56" t="n">
        <v>1.21910676798374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124</v>
      </c>
      <c r="D189" s="55" t="n">
        <v>0</v>
      </c>
      <c r="E189" s="56" t="n">
        <v>11.9004326263501</v>
      </c>
      <c r="F189" s="56" t="n">
        <v>1.30639481257138</v>
      </c>
      <c r="G189" s="56" t="n">
        <v>0.399867019898667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125</v>
      </c>
      <c r="D190" s="55" t="n">
        <v>8</v>
      </c>
      <c r="E190" s="56" t="n">
        <v>-0.692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126</v>
      </c>
      <c r="D191" s="55" t="n">
        <v>8</v>
      </c>
      <c r="E191" s="56" t="n">
        <v>-0.583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127</v>
      </c>
      <c r="D192" s="55" t="n">
        <v>0</v>
      </c>
      <c r="E192" s="56" t="n">
        <v>-0.692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75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128</v>
      </c>
      <c r="D193" s="55" t="n">
        <v>0</v>
      </c>
      <c r="E193" s="56" t="n">
        <v>-5.339</v>
      </c>
      <c r="F193" s="56" t="n">
        <v>-0.584</v>
      </c>
      <c r="G193" s="56" t="n">
        <v>-0.057</v>
      </c>
      <c r="H193" s="57" t="n">
        <v>0</v>
      </c>
      <c r="I193" s="57" t="n">
        <v>0</v>
      </c>
      <c r="J193" s="56" t="n">
        <v>0.275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129</v>
      </c>
      <c r="D194" s="55" t="n">
        <v>0</v>
      </c>
      <c r="E194" s="56" t="n">
        <v>-0.583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48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130</v>
      </c>
      <c r="D195" s="55" t="n">
        <v>0</v>
      </c>
      <c r="E195" s="56" t="n">
        <v>-4.54</v>
      </c>
      <c r="F195" s="56" t="n">
        <v>-0.489</v>
      </c>
      <c r="G195" s="56" t="n">
        <v>-0.044</v>
      </c>
      <c r="H195" s="57" t="n">
        <v>0</v>
      </c>
      <c r="I195" s="57" t="n">
        <v>0</v>
      </c>
      <c r="J195" s="56" t="n">
        <v>0.248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131</v>
      </c>
      <c r="D196" s="55" t="n">
        <v>0</v>
      </c>
      <c r="E196" s="56" t="n">
        <v>-0.379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203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132</v>
      </c>
      <c r="D197" s="55" t="n">
        <v>0</v>
      </c>
      <c r="E197" s="56" t="n">
        <v>-3.046</v>
      </c>
      <c r="F197" s="56" t="n">
        <v>-0.309</v>
      </c>
      <c r="G197" s="56" t="n">
        <v>-0.02</v>
      </c>
      <c r="H197" s="57" t="n">
        <v>0</v>
      </c>
      <c r="I197" s="57" t="n">
        <v>0</v>
      </c>
      <c r="J197" s="56" t="n">
        <v>0.203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8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8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n">
        <v>1</v>
      </c>
      <c r="D207" s="55" t="n">
        <v>1</v>
      </c>
      <c r="E207" s="56" t="n">
        <v>1.92</v>
      </c>
      <c r="F207" s="56" t="n">
        <v>0</v>
      </c>
      <c r="G207" s="56" t="n">
        <v>0</v>
      </c>
      <c r="H207" s="57" t="n">
        <v>4.76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n">
        <v>3</v>
      </c>
      <c r="D208" s="55" t="n">
        <v>2</v>
      </c>
      <c r="E208" s="56" t="n">
        <v>2.349</v>
      </c>
      <c r="F208" s="56" t="n">
        <v>0.095</v>
      </c>
      <c r="G208" s="56" t="n">
        <v>0</v>
      </c>
      <c r="H208" s="57" t="n">
        <v>4.76</v>
      </c>
      <c r="I208" s="57" t="n">
        <v>0</v>
      </c>
      <c r="J208" s="56" t="n">
        <v>0</v>
      </c>
      <c r="K208" s="54" t="s">
        <v>155</v>
      </c>
    </row>
    <row r="209" customFormat="false" ht="27.75" hidden="false" customHeight="true" outlineLevel="0" collapsed="false">
      <c r="B209" s="25" t="s">
        <v>62</v>
      </c>
      <c r="C209" s="54" t="n">
        <v>11</v>
      </c>
      <c r="D209" s="55" t="n">
        <v>2</v>
      </c>
      <c r="E209" s="56" t="n">
        <v>0.19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900</v>
      </c>
    </row>
    <row r="210" customFormat="false" ht="27.75" hidden="false" customHeight="true" outlineLevel="0" collapsed="false">
      <c r="B210" s="25" t="s">
        <v>63</v>
      </c>
      <c r="C210" s="54" t="n">
        <v>13</v>
      </c>
      <c r="D210" s="55" t="n">
        <v>3</v>
      </c>
      <c r="E210" s="56" t="n">
        <v>1.73</v>
      </c>
      <c r="F210" s="56" t="n">
        <v>0</v>
      </c>
      <c r="G210" s="56" t="n">
        <v>0</v>
      </c>
      <c r="H210" s="57" t="n">
        <v>6.16</v>
      </c>
      <c r="I210" s="57" t="n">
        <v>0</v>
      </c>
      <c r="J210" s="56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37</v>
      </c>
      <c r="D211" s="55" t="n">
        <v>4</v>
      </c>
      <c r="E211" s="56" t="n">
        <v>2.008</v>
      </c>
      <c r="F211" s="56" t="n">
        <v>0.084</v>
      </c>
      <c r="G211" s="56" t="n">
        <v>0</v>
      </c>
      <c r="H211" s="57" t="n">
        <v>6.16</v>
      </c>
      <c r="I211" s="57" t="n">
        <v>0</v>
      </c>
      <c r="J211" s="56" t="n">
        <v>0</v>
      </c>
      <c r="K211" s="54" t="s">
        <v>157</v>
      </c>
    </row>
    <row r="212" customFormat="false" ht="27.75" hidden="false" customHeight="true" outlineLevel="0" collapsed="false">
      <c r="B212" s="25" t="s">
        <v>65</v>
      </c>
      <c r="C212" s="54" t="n">
        <v>901</v>
      </c>
      <c r="D212" s="55" t="n">
        <v>4</v>
      </c>
      <c r="E212" s="56" t="n">
        <v>0.314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n">
        <v>81</v>
      </c>
      <c r="D213" s="55" t="s">
        <v>158</v>
      </c>
      <c r="E213" s="56" t="n">
        <v>1.783</v>
      </c>
      <c r="F213" s="56" t="n">
        <v>0.073</v>
      </c>
      <c r="G213" s="56" t="n">
        <v>0</v>
      </c>
      <c r="H213" s="57" t="n">
        <v>35.89</v>
      </c>
      <c r="I213" s="57" t="n">
        <v>0</v>
      </c>
      <c r="J213" s="56" t="n">
        <v>0</v>
      </c>
      <c r="K213" s="54" t="s">
        <v>159</v>
      </c>
    </row>
    <row r="214" customFormat="false" ht="27.75" hidden="false" customHeight="true" outlineLevel="0" collapsed="false">
      <c r="B214" s="25" t="s">
        <v>67</v>
      </c>
      <c r="C214" s="54" t="n">
        <v>80</v>
      </c>
      <c r="D214" s="55" t="s">
        <v>158</v>
      </c>
      <c r="E214" s="56" t="n">
        <v>1.221</v>
      </c>
      <c r="F214" s="56" t="n">
        <v>0.044</v>
      </c>
      <c r="G214" s="56" t="n">
        <v>0</v>
      </c>
      <c r="H214" s="57" t="n">
        <v>10.14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0</v>
      </c>
      <c r="D215" s="55" t="s">
        <v>158</v>
      </c>
      <c r="E215" s="56" t="n">
        <v>0.882</v>
      </c>
      <c r="F215" s="56" t="n">
        <v>0.014</v>
      </c>
      <c r="G215" s="56" t="n">
        <v>0</v>
      </c>
      <c r="H215" s="57" t="n">
        <v>267.12</v>
      </c>
      <c r="I215" s="57" t="n">
        <v>0</v>
      </c>
      <c r="J215" s="56" t="n">
        <v>0</v>
      </c>
      <c r="K215" s="54" t="n">
        <v>90</v>
      </c>
    </row>
    <row r="216" customFormat="false" ht="27.75" hidden="false" customHeight="true" outlineLevel="0" collapsed="false">
      <c r="B216" s="25" t="s">
        <v>69</v>
      </c>
      <c r="C216" s="54" t="s">
        <v>161</v>
      </c>
      <c r="D216" s="55" t="n">
        <v>0</v>
      </c>
      <c r="E216" s="56" t="n">
        <v>7.707</v>
      </c>
      <c r="F216" s="56" t="n">
        <v>0.604</v>
      </c>
      <c r="G216" s="56" t="n">
        <v>0.048</v>
      </c>
      <c r="H216" s="57" t="n">
        <v>10.14</v>
      </c>
      <c r="I216" s="57" t="n">
        <v>3.16</v>
      </c>
      <c r="J216" s="56" t="n">
        <v>0.298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59</v>
      </c>
      <c r="D217" s="55" t="n">
        <v>0</v>
      </c>
      <c r="E217" s="56" t="n">
        <v>7.111</v>
      </c>
      <c r="F217" s="56" t="n">
        <v>0.498</v>
      </c>
      <c r="G217" s="56" t="n">
        <v>0.029</v>
      </c>
      <c r="H217" s="57" t="n">
        <v>10.14</v>
      </c>
      <c r="I217" s="57" t="n">
        <v>4.16</v>
      </c>
      <c r="J217" s="56" t="n">
        <v>0.234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2</v>
      </c>
      <c r="D218" s="55" t="n">
        <v>0</v>
      </c>
      <c r="E218" s="56" t="n">
        <v>4.438</v>
      </c>
      <c r="F218" s="56" t="n">
        <v>0.261</v>
      </c>
      <c r="G218" s="56" t="n">
        <v>0.012</v>
      </c>
      <c r="H218" s="57" t="n">
        <v>92.36</v>
      </c>
      <c r="I218" s="57" t="n">
        <v>4.9</v>
      </c>
      <c r="J218" s="56" t="n">
        <v>0.143</v>
      </c>
      <c r="K218" s="54" t="s">
        <v>163</v>
      </c>
    </row>
    <row r="219" customFormat="false" ht="27.75" hidden="false" customHeight="true" outlineLevel="0" collapsed="false">
      <c r="B219" s="25" t="s">
        <v>72</v>
      </c>
      <c r="C219" s="54" t="n">
        <v>61</v>
      </c>
      <c r="D219" s="55" t="n">
        <v>0</v>
      </c>
      <c r="E219" s="56" t="n">
        <v>4.704</v>
      </c>
      <c r="F219" s="56" t="n">
        <v>0.304</v>
      </c>
      <c r="G219" s="56" t="n">
        <v>0.012</v>
      </c>
      <c r="H219" s="57" t="n">
        <v>92.36</v>
      </c>
      <c r="I219" s="57" t="n">
        <v>4.17</v>
      </c>
      <c r="J219" s="56" t="n">
        <v>0.164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4</v>
      </c>
      <c r="D220" s="55" t="s">
        <v>165</v>
      </c>
      <c r="E220" s="56" t="n">
        <v>2.501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04</v>
      </c>
      <c r="D221" s="55" t="n">
        <v>0</v>
      </c>
      <c r="E221" s="56" t="n">
        <v>24.411</v>
      </c>
      <c r="F221" s="56" t="n">
        <v>2.68</v>
      </c>
      <c r="G221" s="56" t="n">
        <v>0.821</v>
      </c>
      <c r="H221" s="57" t="n">
        <v>0</v>
      </c>
      <c r="I221" s="57" t="n">
        <v>0</v>
      </c>
      <c r="J221" s="56" t="n">
        <v>0</v>
      </c>
      <c r="K221" s="54" t="n">
        <v>805</v>
      </c>
    </row>
    <row r="222" customFormat="false" ht="27.75" hidden="false" customHeight="true" outlineLevel="0" collapsed="false">
      <c r="B222" s="25" t="s">
        <v>121</v>
      </c>
      <c r="C222" s="54" t="n">
        <v>986</v>
      </c>
      <c r="D222" s="55" t="n">
        <v>8</v>
      </c>
      <c r="E222" s="56" t="n">
        <v>-0.692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n">
        <v>970</v>
      </c>
      <c r="D223" s="55" t="n">
        <v>8</v>
      </c>
      <c r="E223" s="56" t="n">
        <v>-0.583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71</v>
      </c>
      <c r="D224" s="55" t="n">
        <v>0</v>
      </c>
      <c r="E224" s="56" t="n">
        <v>-0.692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75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73</v>
      </c>
      <c r="D225" s="55" t="n">
        <v>0</v>
      </c>
      <c r="E225" s="56" t="n">
        <v>-5.341</v>
      </c>
      <c r="F225" s="56" t="n">
        <v>-0.584</v>
      </c>
      <c r="G225" s="56" t="n">
        <v>-0.057</v>
      </c>
      <c r="H225" s="57" t="n">
        <v>0</v>
      </c>
      <c r="I225" s="57" t="n">
        <v>0</v>
      </c>
      <c r="J225" s="56" t="n">
        <v>0.275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72</v>
      </c>
      <c r="D226" s="55" t="n">
        <v>0</v>
      </c>
      <c r="E226" s="56" t="n">
        <v>-0.583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48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74</v>
      </c>
      <c r="D227" s="55" t="n">
        <v>0</v>
      </c>
      <c r="E227" s="56" t="n">
        <v>-4.541</v>
      </c>
      <c r="F227" s="56" t="n">
        <v>-0.489</v>
      </c>
      <c r="G227" s="56" t="n">
        <v>-0.044</v>
      </c>
      <c r="H227" s="57" t="n">
        <v>0</v>
      </c>
      <c r="I227" s="57" t="n">
        <v>0</v>
      </c>
      <c r="J227" s="56" t="n">
        <v>0.248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75</v>
      </c>
      <c r="D228" s="55" t="n">
        <v>0</v>
      </c>
      <c r="E228" s="56" t="n">
        <v>-0.38</v>
      </c>
      <c r="F228" s="56" t="n">
        <v>0</v>
      </c>
      <c r="G228" s="56" t="n">
        <v>0</v>
      </c>
      <c r="H228" s="57" t="n">
        <v>15.86</v>
      </c>
      <c r="I228" s="57" t="n">
        <v>0</v>
      </c>
      <c r="J228" s="56" t="n">
        <v>0.203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77</v>
      </c>
      <c r="D229" s="55" t="n">
        <v>0</v>
      </c>
      <c r="E229" s="56" t="n">
        <v>-3.047</v>
      </c>
      <c r="F229" s="56" t="n">
        <v>-0.309</v>
      </c>
      <c r="G229" s="56" t="n">
        <v>-0.02</v>
      </c>
      <c r="H229" s="57" t="n">
        <v>15.86</v>
      </c>
      <c r="I229" s="57" t="n">
        <v>0</v>
      </c>
      <c r="J229" s="56" t="n">
        <v>0.203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978</v>
      </c>
      <c r="D230" s="55" t="n">
        <v>0</v>
      </c>
      <c r="E230" s="56" t="n">
        <v>-3.19</v>
      </c>
      <c r="F230" s="56" t="n">
        <v>-0.326</v>
      </c>
      <c r="G230" s="56" t="n">
        <v>-0.021</v>
      </c>
      <c r="H230" s="57" t="n">
        <v>15.86</v>
      </c>
      <c r="I230" s="57" t="n">
        <v>0</v>
      </c>
      <c r="J230" s="56" t="n">
        <v>0.128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976</v>
      </c>
      <c r="D231" s="55" t="n">
        <v>0</v>
      </c>
      <c r="E231" s="56" t="n">
        <v>-0.398</v>
      </c>
      <c r="F231" s="56" t="n">
        <v>0</v>
      </c>
      <c r="G231" s="56" t="n">
        <v>0</v>
      </c>
      <c r="H231" s="57" t="n">
        <v>15.86</v>
      </c>
      <c r="I231" s="57" t="n">
        <v>0</v>
      </c>
      <c r="J231" s="56" t="n">
        <v>0.128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100</v>
      </c>
      <c r="D232" s="55" t="n">
        <v>1</v>
      </c>
      <c r="E232" s="56" t="n">
        <v>1.32704287566791</v>
      </c>
      <c r="F232" s="56" t="n">
        <v>0</v>
      </c>
      <c r="G232" s="56" t="n">
        <v>0</v>
      </c>
      <c r="H232" s="57" t="n">
        <v>3.28996046259336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101</v>
      </c>
      <c r="D233" s="55" t="n">
        <v>2</v>
      </c>
      <c r="E233" s="56" t="n">
        <v>1.62355401819996</v>
      </c>
      <c r="F233" s="56" t="n">
        <v>0.0656609756189852</v>
      </c>
      <c r="G233" s="56" t="n">
        <v>0</v>
      </c>
      <c r="H233" s="57" t="n">
        <v>3.28996046259336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102</v>
      </c>
      <c r="D234" s="55" t="n">
        <v>2</v>
      </c>
      <c r="E234" s="56" t="n">
        <v>0.13132195123797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103</v>
      </c>
      <c r="D235" s="55" t="n">
        <v>3</v>
      </c>
      <c r="E235" s="56" t="n">
        <v>1.19572092442994</v>
      </c>
      <c r="F235" s="56" t="n">
        <v>0</v>
      </c>
      <c r="G235" s="56" t="n">
        <v>0</v>
      </c>
      <c r="H235" s="57" t="n">
        <v>4.25759589276788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104</v>
      </c>
      <c r="D236" s="55" t="n">
        <v>4</v>
      </c>
      <c r="E236" s="56" t="n">
        <v>1.38786567413602</v>
      </c>
      <c r="F236" s="56" t="n">
        <v>0.0580581258104711</v>
      </c>
      <c r="G236" s="56" t="n">
        <v>0</v>
      </c>
      <c r="H236" s="57" t="n">
        <v>4.25759589276788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105</v>
      </c>
      <c r="D237" s="55" t="n">
        <v>4</v>
      </c>
      <c r="E237" s="56" t="n">
        <v>0.217026803624856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106</v>
      </c>
      <c r="D238" s="55" t="s">
        <v>158</v>
      </c>
      <c r="E238" s="56" t="n">
        <v>1.23235283714369</v>
      </c>
      <c r="F238" s="56" t="n">
        <v>0.050455276001957</v>
      </c>
      <c r="G238" s="56" t="n">
        <v>0</v>
      </c>
      <c r="H238" s="57" t="n">
        <v>24.8060254206882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107</v>
      </c>
      <c r="D239" s="55" t="n">
        <v>0</v>
      </c>
      <c r="E239" s="56" t="n">
        <v>5.32683304311072</v>
      </c>
      <c r="F239" s="56" t="n">
        <v>0.417465571303864</v>
      </c>
      <c r="G239" s="56" t="n">
        <v>0.0331760718916978</v>
      </c>
      <c r="H239" s="57" t="n">
        <v>7.00844518712115</v>
      </c>
      <c r="I239" s="57" t="n">
        <v>2.18409139953677</v>
      </c>
      <c r="J239" s="56" t="n">
        <v>0.20596811299429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108</v>
      </c>
      <c r="D240" s="55" t="s">
        <v>165</v>
      </c>
      <c r="E240" s="56" t="n">
        <v>1.72861157919034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109</v>
      </c>
      <c r="D241" s="55" t="n">
        <v>0</v>
      </c>
      <c r="E241" s="56" t="n">
        <v>16.8721060614215</v>
      </c>
      <c r="F241" s="56" t="n">
        <v>1.85233068061979</v>
      </c>
      <c r="G241" s="56" t="n">
        <v>0.567449062980914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110</v>
      </c>
      <c r="D242" s="55" t="n">
        <v>8</v>
      </c>
      <c r="E242" s="56" t="n">
        <v>-0.692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111</v>
      </c>
      <c r="D243" s="55" t="n">
        <v>0</v>
      </c>
      <c r="E243" s="56" t="n">
        <v>-0.692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75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112</v>
      </c>
      <c r="D244" s="55" t="n">
        <v>0</v>
      </c>
      <c r="E244" s="56" t="n">
        <v>-5.341</v>
      </c>
      <c r="F244" s="56" t="n">
        <v>-0.584</v>
      </c>
      <c r="G244" s="56" t="n">
        <v>-0.057</v>
      </c>
      <c r="H244" s="57" t="n">
        <v>0</v>
      </c>
      <c r="I244" s="57" t="n">
        <v>0</v>
      </c>
      <c r="J244" s="56" t="n">
        <v>0.275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113</v>
      </c>
      <c r="D245" s="55" t="n">
        <v>1</v>
      </c>
      <c r="E245" s="56" t="n">
        <v>0.936273997811514</v>
      </c>
      <c r="F245" s="56" t="n">
        <v>0</v>
      </c>
      <c r="G245" s="56" t="n">
        <v>0</v>
      </c>
      <c r="H245" s="57" t="n">
        <v>2.32117928624104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114</v>
      </c>
      <c r="D246" s="55" t="n">
        <v>2</v>
      </c>
      <c r="E246" s="56" t="n">
        <v>1.14547271919752</v>
      </c>
      <c r="F246" s="56" t="n">
        <v>0.0463260571833822</v>
      </c>
      <c r="G246" s="56" t="n">
        <v>0</v>
      </c>
      <c r="H246" s="57" t="n">
        <v>2.32117928624104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115</v>
      </c>
      <c r="D247" s="55" t="n">
        <v>2</v>
      </c>
      <c r="E247" s="56" t="n">
        <v>0.0926521143667644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116</v>
      </c>
      <c r="D248" s="55" t="n">
        <v>3</v>
      </c>
      <c r="E248" s="56" t="n">
        <v>0.843621883444749</v>
      </c>
      <c r="F248" s="56" t="n">
        <v>0</v>
      </c>
      <c r="G248" s="56" t="n">
        <v>0</v>
      </c>
      <c r="H248" s="57" t="n">
        <v>3.00387907631194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117</v>
      </c>
      <c r="D249" s="55" t="n">
        <v>4</v>
      </c>
      <c r="E249" s="56" t="n">
        <v>0.979186556044541</v>
      </c>
      <c r="F249" s="56" t="n">
        <v>0.0409619874042537</v>
      </c>
      <c r="G249" s="56" t="n">
        <v>0</v>
      </c>
      <c r="H249" s="57" t="n">
        <v>3.00387907631194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118</v>
      </c>
      <c r="D250" s="55" t="n">
        <v>4</v>
      </c>
      <c r="E250" s="56" t="n">
        <v>0.153119810058758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119</v>
      </c>
      <c r="D251" s="55" t="s">
        <v>158</v>
      </c>
      <c r="E251" s="56" t="n">
        <v>0.869466946926005</v>
      </c>
      <c r="F251" s="56" t="n">
        <v>0.0355979176251253</v>
      </c>
      <c r="G251" s="56" t="n">
        <v>0</v>
      </c>
      <c r="H251" s="57" t="n">
        <v>17.5014967611746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120</v>
      </c>
      <c r="D252" s="55" t="n">
        <v>0</v>
      </c>
      <c r="E252" s="56" t="n">
        <v>3.75826234434028</v>
      </c>
      <c r="F252" s="56" t="n">
        <v>0.294536195144872</v>
      </c>
      <c r="G252" s="56" t="n">
        <v>0.0234068499452878</v>
      </c>
      <c r="H252" s="57" t="n">
        <v>4.94469705094206</v>
      </c>
      <c r="I252" s="57" t="n">
        <v>1.54095095473145</v>
      </c>
      <c r="J252" s="56" t="n">
        <v>0.145317526743662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121</v>
      </c>
      <c r="D253" s="55" t="n">
        <v>0</v>
      </c>
      <c r="E253" s="56" t="n">
        <v>5.17982672890162</v>
      </c>
      <c r="F253" s="56" t="n">
        <v>0.362755408661652</v>
      </c>
      <c r="G253" s="56" t="n">
        <v>0.0211243109461605</v>
      </c>
      <c r="H253" s="57" t="n">
        <v>7.38622458600231</v>
      </c>
      <c r="I253" s="57" t="n">
        <v>3.03024598400095</v>
      </c>
      <c r="J253" s="56" t="n">
        <v>0.170451336600053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122</v>
      </c>
      <c r="D254" s="55" t="n">
        <v>0</v>
      </c>
      <c r="E254" s="56" t="n">
        <v>3.67490140673482</v>
      </c>
      <c r="F254" s="56" t="n">
        <v>0.216121961955337</v>
      </c>
      <c r="G254" s="56" t="n">
        <v>0.00993664192898102</v>
      </c>
      <c r="H254" s="57" t="n">
        <v>76.4790207133906</v>
      </c>
      <c r="I254" s="57" t="n">
        <v>4.05746212100059</v>
      </c>
      <c r="J254" s="56" t="n">
        <v>0.118411649653691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123</v>
      </c>
      <c r="D255" s="55" t="s">
        <v>165</v>
      </c>
      <c r="E255" s="56" t="n">
        <v>1.21959441069094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124</v>
      </c>
      <c r="D256" s="55" t="n">
        <v>0</v>
      </c>
      <c r="E256" s="56" t="n">
        <v>11.9038461253004</v>
      </c>
      <c r="F256" s="56" t="n">
        <v>1.30688245527857</v>
      </c>
      <c r="G256" s="56" t="n">
        <v>0.400354662605861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125</v>
      </c>
      <c r="D257" s="55" t="n">
        <v>8</v>
      </c>
      <c r="E257" s="56" t="n">
        <v>-0.692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126</v>
      </c>
      <c r="D258" s="55" t="n">
        <v>8</v>
      </c>
      <c r="E258" s="56" t="n">
        <v>-0.583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127</v>
      </c>
      <c r="D259" s="55" t="n">
        <v>0</v>
      </c>
      <c r="E259" s="56" t="n">
        <v>-0.692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75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128</v>
      </c>
      <c r="D260" s="55" t="n">
        <v>0</v>
      </c>
      <c r="E260" s="56" t="n">
        <v>-5.341</v>
      </c>
      <c r="F260" s="56" t="n">
        <v>-0.584</v>
      </c>
      <c r="G260" s="56" t="n">
        <v>-0.057</v>
      </c>
      <c r="H260" s="57" t="n">
        <v>0</v>
      </c>
      <c r="I260" s="57" t="n">
        <v>0</v>
      </c>
      <c r="J260" s="56" t="n">
        <v>0.275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129</v>
      </c>
      <c r="D261" s="55" t="n">
        <v>0</v>
      </c>
      <c r="E261" s="56" t="n">
        <v>-0.583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48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130</v>
      </c>
      <c r="D262" s="55" t="n">
        <v>0</v>
      </c>
      <c r="E262" s="56" t="n">
        <v>-4.541</v>
      </c>
      <c r="F262" s="56" t="n">
        <v>-0.489</v>
      </c>
      <c r="G262" s="56" t="n">
        <v>-0.044</v>
      </c>
      <c r="H262" s="57" t="n">
        <v>0</v>
      </c>
      <c r="I262" s="57" t="n">
        <v>0</v>
      </c>
      <c r="J262" s="56" t="n">
        <v>0.248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131</v>
      </c>
      <c r="D263" s="55" t="n">
        <v>0</v>
      </c>
      <c r="E263" s="56" t="n">
        <v>-0.38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203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132</v>
      </c>
      <c r="D264" s="55" t="n">
        <v>0</v>
      </c>
      <c r="E264" s="56" t="n">
        <v>-3.047</v>
      </c>
      <c r="F264" s="56" t="n">
        <v>-0.309</v>
      </c>
      <c r="G264" s="56" t="n">
        <v>-0.02</v>
      </c>
      <c r="H264" s="57" t="n">
        <v>0</v>
      </c>
      <c r="I264" s="57" t="n">
        <v>0</v>
      </c>
      <c r="J264" s="56" t="n">
        <v>0.203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8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9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n">
        <v>1</v>
      </c>
      <c r="D274" s="55" t="n">
        <v>1</v>
      </c>
      <c r="E274" s="56" t="n">
        <v>1.92</v>
      </c>
      <c r="F274" s="56" t="n">
        <v>0</v>
      </c>
      <c r="G274" s="56" t="n">
        <v>0</v>
      </c>
      <c r="H274" s="57" t="n">
        <v>4.76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n">
        <v>3</v>
      </c>
      <c r="D275" s="55" t="n">
        <v>2</v>
      </c>
      <c r="E275" s="56" t="n">
        <v>2.349</v>
      </c>
      <c r="F275" s="56" t="n">
        <v>0.095</v>
      </c>
      <c r="G275" s="56" t="n">
        <v>0</v>
      </c>
      <c r="H275" s="57" t="n">
        <v>4.76</v>
      </c>
      <c r="I275" s="57" t="n">
        <v>0</v>
      </c>
      <c r="J275" s="56" t="n">
        <v>0</v>
      </c>
      <c r="K275" s="54" t="s">
        <v>155</v>
      </c>
    </row>
    <row r="276" customFormat="false" ht="27.75" hidden="false" customHeight="true" outlineLevel="0" collapsed="false">
      <c r="B276" s="25" t="s">
        <v>62</v>
      </c>
      <c r="C276" s="54" t="n">
        <v>11</v>
      </c>
      <c r="D276" s="55" t="n">
        <v>2</v>
      </c>
      <c r="E276" s="56" t="n">
        <v>0.19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900</v>
      </c>
    </row>
    <row r="277" customFormat="false" ht="27.75" hidden="false" customHeight="true" outlineLevel="0" collapsed="false">
      <c r="B277" s="25" t="s">
        <v>63</v>
      </c>
      <c r="C277" s="54" t="n">
        <v>13</v>
      </c>
      <c r="D277" s="55" t="n">
        <v>3</v>
      </c>
      <c r="E277" s="56" t="n">
        <v>1.73</v>
      </c>
      <c r="F277" s="56" t="n">
        <v>0</v>
      </c>
      <c r="G277" s="56" t="n">
        <v>0</v>
      </c>
      <c r="H277" s="57" t="n">
        <v>6.16</v>
      </c>
      <c r="I277" s="57" t="n">
        <v>0</v>
      </c>
      <c r="J277" s="56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37</v>
      </c>
      <c r="D278" s="55" t="n">
        <v>4</v>
      </c>
      <c r="E278" s="56" t="n">
        <v>2.007</v>
      </c>
      <c r="F278" s="56" t="n">
        <v>0.084</v>
      </c>
      <c r="G278" s="56" t="n">
        <v>0</v>
      </c>
      <c r="H278" s="57" t="n">
        <v>6.16</v>
      </c>
      <c r="I278" s="57" t="n">
        <v>0</v>
      </c>
      <c r="J278" s="56" t="n">
        <v>0</v>
      </c>
      <c r="K278" s="54" t="s">
        <v>157</v>
      </c>
    </row>
    <row r="279" customFormat="false" ht="27.75" hidden="false" customHeight="true" outlineLevel="0" collapsed="false">
      <c r="B279" s="25" t="s">
        <v>65</v>
      </c>
      <c r="C279" s="54" t="n">
        <v>901</v>
      </c>
      <c r="D279" s="55" t="n">
        <v>4</v>
      </c>
      <c r="E279" s="56" t="n">
        <v>0.314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n">
        <v>81</v>
      </c>
      <c r="D280" s="55" t="s">
        <v>158</v>
      </c>
      <c r="E280" s="56" t="n">
        <v>1.783</v>
      </c>
      <c r="F280" s="56" t="n">
        <v>0.073</v>
      </c>
      <c r="G280" s="56" t="n">
        <v>0</v>
      </c>
      <c r="H280" s="57" t="n">
        <v>35.88</v>
      </c>
      <c r="I280" s="57" t="n">
        <v>0</v>
      </c>
      <c r="J280" s="56" t="n">
        <v>0</v>
      </c>
      <c r="K280" s="54" t="s">
        <v>159</v>
      </c>
    </row>
    <row r="281" customFormat="false" ht="27.75" hidden="false" customHeight="true" outlineLevel="0" collapsed="false">
      <c r="B281" s="25" t="s">
        <v>67</v>
      </c>
      <c r="C281" s="54" t="n">
        <v>80</v>
      </c>
      <c r="D281" s="55" t="s">
        <v>158</v>
      </c>
      <c r="E281" s="56" t="n">
        <v>1.221</v>
      </c>
      <c r="F281" s="56" t="n">
        <v>0.044</v>
      </c>
      <c r="G281" s="56" t="n">
        <v>0</v>
      </c>
      <c r="H281" s="57" t="n">
        <v>10.14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0</v>
      </c>
      <c r="D282" s="55" t="s">
        <v>158</v>
      </c>
      <c r="E282" s="56" t="n">
        <v>0.882</v>
      </c>
      <c r="F282" s="56" t="n">
        <v>0.014</v>
      </c>
      <c r="G282" s="56" t="n">
        <v>0</v>
      </c>
      <c r="H282" s="57" t="n">
        <v>271.38</v>
      </c>
      <c r="I282" s="57" t="n">
        <v>0</v>
      </c>
      <c r="J282" s="56" t="n">
        <v>0</v>
      </c>
      <c r="K282" s="54" t="n">
        <v>90</v>
      </c>
    </row>
    <row r="283" customFormat="false" ht="27.75" hidden="false" customHeight="true" outlineLevel="0" collapsed="false">
      <c r="B283" s="25" t="s">
        <v>69</v>
      </c>
      <c r="C283" s="54" t="s">
        <v>161</v>
      </c>
      <c r="D283" s="55" t="n">
        <v>0</v>
      </c>
      <c r="E283" s="56" t="n">
        <v>7.707</v>
      </c>
      <c r="F283" s="56" t="n">
        <v>0.604</v>
      </c>
      <c r="G283" s="56" t="n">
        <v>0.048</v>
      </c>
      <c r="H283" s="57" t="n">
        <v>10.14</v>
      </c>
      <c r="I283" s="57" t="n">
        <v>3.16</v>
      </c>
      <c r="J283" s="56" t="n">
        <v>0.298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59</v>
      </c>
      <c r="D284" s="55" t="n">
        <v>0</v>
      </c>
      <c r="E284" s="56" t="n">
        <v>7.111</v>
      </c>
      <c r="F284" s="56" t="n">
        <v>0.497</v>
      </c>
      <c r="G284" s="56" t="n">
        <v>0.029</v>
      </c>
      <c r="H284" s="57" t="n">
        <v>10.14</v>
      </c>
      <c r="I284" s="57" t="n">
        <v>4.16</v>
      </c>
      <c r="J284" s="56" t="n">
        <v>0.234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2</v>
      </c>
      <c r="D285" s="55" t="n">
        <v>0</v>
      </c>
      <c r="E285" s="56" t="n">
        <v>4.438</v>
      </c>
      <c r="F285" s="56" t="n">
        <v>0.261</v>
      </c>
      <c r="G285" s="56" t="n">
        <v>0.012</v>
      </c>
      <c r="H285" s="57" t="n">
        <v>96.65</v>
      </c>
      <c r="I285" s="57" t="n">
        <v>4.9</v>
      </c>
      <c r="J285" s="56" t="n">
        <v>0.143</v>
      </c>
      <c r="K285" s="54" t="s">
        <v>163</v>
      </c>
    </row>
    <row r="286" customFormat="false" ht="27.75" hidden="false" customHeight="true" outlineLevel="0" collapsed="false">
      <c r="B286" s="25" t="s">
        <v>72</v>
      </c>
      <c r="C286" s="54" t="n">
        <v>61</v>
      </c>
      <c r="D286" s="55" t="n">
        <v>0</v>
      </c>
      <c r="E286" s="56" t="n">
        <v>4.704</v>
      </c>
      <c r="F286" s="56" t="n">
        <v>0.304</v>
      </c>
      <c r="G286" s="56" t="n">
        <v>0.012</v>
      </c>
      <c r="H286" s="57" t="n">
        <v>96.65</v>
      </c>
      <c r="I286" s="57" t="n">
        <v>4.17</v>
      </c>
      <c r="J286" s="56" t="n">
        <v>0.163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4</v>
      </c>
      <c r="D287" s="55" t="s">
        <v>165</v>
      </c>
      <c r="E287" s="56" t="n">
        <v>2.501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04</v>
      </c>
      <c r="D288" s="55" t="n">
        <v>0</v>
      </c>
      <c r="E288" s="56" t="n">
        <v>24.408</v>
      </c>
      <c r="F288" s="56" t="n">
        <v>2.679</v>
      </c>
      <c r="G288" s="56" t="n">
        <v>0.82</v>
      </c>
      <c r="H288" s="57" t="n">
        <v>0</v>
      </c>
      <c r="I288" s="57" t="n">
        <v>0</v>
      </c>
      <c r="J288" s="56" t="n">
        <v>0</v>
      </c>
      <c r="K288" s="54" t="n">
        <v>805</v>
      </c>
    </row>
    <row r="289" customFormat="false" ht="27.75" hidden="false" customHeight="true" outlineLevel="0" collapsed="false">
      <c r="B289" s="25" t="s">
        <v>121</v>
      </c>
      <c r="C289" s="54" t="n">
        <v>986</v>
      </c>
      <c r="D289" s="55" t="n">
        <v>8</v>
      </c>
      <c r="E289" s="56" t="n">
        <v>-0.692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n">
        <v>970</v>
      </c>
      <c r="D290" s="55" t="n">
        <v>8</v>
      </c>
      <c r="E290" s="56" t="n">
        <v>-0.583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71</v>
      </c>
      <c r="D291" s="55" t="n">
        <v>0</v>
      </c>
      <c r="E291" s="56" t="n">
        <v>-0.692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75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73</v>
      </c>
      <c r="D292" s="55" t="n">
        <v>0</v>
      </c>
      <c r="E292" s="56" t="n">
        <v>-5.34</v>
      </c>
      <c r="F292" s="56" t="n">
        <v>-0.584</v>
      </c>
      <c r="G292" s="56" t="n">
        <v>-0.057</v>
      </c>
      <c r="H292" s="57" t="n">
        <v>0</v>
      </c>
      <c r="I292" s="57" t="n">
        <v>0</v>
      </c>
      <c r="J292" s="56" t="n">
        <v>0.275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72</v>
      </c>
      <c r="D293" s="55" t="n">
        <v>0</v>
      </c>
      <c r="E293" s="56" t="n">
        <v>-0.583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48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74</v>
      </c>
      <c r="D294" s="55" t="n">
        <v>0</v>
      </c>
      <c r="E294" s="56" t="n">
        <v>-4.541</v>
      </c>
      <c r="F294" s="56" t="n">
        <v>-0.489</v>
      </c>
      <c r="G294" s="56" t="n">
        <v>-0.044</v>
      </c>
      <c r="H294" s="57" t="n">
        <v>0</v>
      </c>
      <c r="I294" s="57" t="n">
        <v>0</v>
      </c>
      <c r="J294" s="56" t="n">
        <v>0.248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75</v>
      </c>
      <c r="D295" s="55" t="n">
        <v>0</v>
      </c>
      <c r="E295" s="56" t="n">
        <v>-0.38</v>
      </c>
      <c r="F295" s="56" t="n">
        <v>0</v>
      </c>
      <c r="G295" s="56" t="n">
        <v>0</v>
      </c>
      <c r="H295" s="57" t="n">
        <v>16.59</v>
      </c>
      <c r="I295" s="57" t="n">
        <v>0</v>
      </c>
      <c r="J295" s="56" t="n">
        <v>0.203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77</v>
      </c>
      <c r="D296" s="55" t="n">
        <v>0</v>
      </c>
      <c r="E296" s="56" t="n">
        <v>-3.047</v>
      </c>
      <c r="F296" s="56" t="n">
        <v>-0.309</v>
      </c>
      <c r="G296" s="56" t="n">
        <v>-0.02</v>
      </c>
      <c r="H296" s="57" t="n">
        <v>16.59</v>
      </c>
      <c r="I296" s="57" t="n">
        <v>0</v>
      </c>
      <c r="J296" s="56" t="n">
        <v>0.203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978</v>
      </c>
      <c r="D297" s="55" t="n">
        <v>0</v>
      </c>
      <c r="E297" s="56" t="n">
        <v>-3.189</v>
      </c>
      <c r="F297" s="56" t="n">
        <v>-0.326</v>
      </c>
      <c r="G297" s="56" t="n">
        <v>-0.021</v>
      </c>
      <c r="H297" s="57" t="n">
        <v>16.59</v>
      </c>
      <c r="I297" s="57" t="n">
        <v>0</v>
      </c>
      <c r="J297" s="56" t="n">
        <v>0.128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976</v>
      </c>
      <c r="D298" s="55" t="n">
        <v>0</v>
      </c>
      <c r="E298" s="56" t="n">
        <v>-0.398</v>
      </c>
      <c r="F298" s="56" t="n">
        <v>0</v>
      </c>
      <c r="G298" s="56" t="n">
        <v>0</v>
      </c>
      <c r="H298" s="57" t="n">
        <v>16.59</v>
      </c>
      <c r="I298" s="57" t="n">
        <v>0</v>
      </c>
      <c r="J298" s="56" t="n">
        <v>0.128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100</v>
      </c>
      <c r="D299" s="55" t="n">
        <v>1</v>
      </c>
      <c r="E299" s="56" t="n">
        <v>1.32704287566791</v>
      </c>
      <c r="F299" s="56" t="n">
        <v>0</v>
      </c>
      <c r="G299" s="56" t="n">
        <v>0</v>
      </c>
      <c r="H299" s="57" t="n">
        <v>3.28996046259336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101</v>
      </c>
      <c r="D300" s="55" t="n">
        <v>2</v>
      </c>
      <c r="E300" s="56" t="n">
        <v>1.62355401819996</v>
      </c>
      <c r="F300" s="56" t="n">
        <v>0.0656609756189852</v>
      </c>
      <c r="G300" s="56" t="n">
        <v>0</v>
      </c>
      <c r="H300" s="57" t="n">
        <v>3.28996046259336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102</v>
      </c>
      <c r="D301" s="55" t="n">
        <v>2</v>
      </c>
      <c r="E301" s="56" t="n">
        <v>0.13132195123797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103</v>
      </c>
      <c r="D302" s="55" t="n">
        <v>3</v>
      </c>
      <c r="E302" s="56" t="n">
        <v>1.19572092442994</v>
      </c>
      <c r="F302" s="56" t="n">
        <v>0</v>
      </c>
      <c r="G302" s="56" t="n">
        <v>0</v>
      </c>
      <c r="H302" s="57" t="n">
        <v>4.25759589276788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104</v>
      </c>
      <c r="D303" s="55" t="n">
        <v>4</v>
      </c>
      <c r="E303" s="56" t="n">
        <v>1.38717450597161</v>
      </c>
      <c r="F303" s="56" t="n">
        <v>0.0580581258104711</v>
      </c>
      <c r="G303" s="56" t="n">
        <v>0</v>
      </c>
      <c r="H303" s="57" t="n">
        <v>4.25759589276788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105</v>
      </c>
      <c r="D304" s="55" t="n">
        <v>4</v>
      </c>
      <c r="E304" s="56" t="n">
        <v>0.217026803624856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106</v>
      </c>
      <c r="D305" s="55" t="s">
        <v>158</v>
      </c>
      <c r="E305" s="56" t="n">
        <v>1.23235283714369</v>
      </c>
      <c r="F305" s="56" t="n">
        <v>0.050455276001957</v>
      </c>
      <c r="G305" s="56" t="n">
        <v>0</v>
      </c>
      <c r="H305" s="57" t="n">
        <v>24.7991137390441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107</v>
      </c>
      <c r="D306" s="55" t="n">
        <v>0</v>
      </c>
      <c r="E306" s="56" t="n">
        <v>5.32683304311072</v>
      </c>
      <c r="F306" s="56" t="n">
        <v>0.417465571303864</v>
      </c>
      <c r="G306" s="56" t="n">
        <v>0.0331760718916978</v>
      </c>
      <c r="H306" s="57" t="n">
        <v>7.00844518712115</v>
      </c>
      <c r="I306" s="57" t="n">
        <v>2.18409139953677</v>
      </c>
      <c r="J306" s="56" t="n">
        <v>0.20596811299429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108</v>
      </c>
      <c r="D307" s="55" t="s">
        <v>165</v>
      </c>
      <c r="E307" s="56" t="n">
        <v>1.72861157919034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109</v>
      </c>
      <c r="D308" s="55" t="n">
        <v>0</v>
      </c>
      <c r="E308" s="56" t="n">
        <v>16.8700325569283</v>
      </c>
      <c r="F308" s="56" t="n">
        <v>1.85163951245538</v>
      </c>
      <c r="G308" s="56" t="n">
        <v>0.566757894816504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110</v>
      </c>
      <c r="D309" s="55" t="n">
        <v>8</v>
      </c>
      <c r="E309" s="56" t="n">
        <v>-0.692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111</v>
      </c>
      <c r="D310" s="55" t="n">
        <v>0</v>
      </c>
      <c r="E310" s="56" t="n">
        <v>-0.692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75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112</v>
      </c>
      <c r="D311" s="55" t="n">
        <v>0</v>
      </c>
      <c r="E311" s="56" t="n">
        <v>-5.34</v>
      </c>
      <c r="F311" s="56" t="n">
        <v>-0.584</v>
      </c>
      <c r="G311" s="56" t="n">
        <v>-0.057</v>
      </c>
      <c r="H311" s="57" t="n">
        <v>0</v>
      </c>
      <c r="I311" s="57" t="n">
        <v>0</v>
      </c>
      <c r="J311" s="56" t="n">
        <v>0.275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113</v>
      </c>
      <c r="D312" s="55" t="n">
        <v>1</v>
      </c>
      <c r="E312" s="56" t="n">
        <v>0.936273997811514</v>
      </c>
      <c r="F312" s="56" t="n">
        <v>0</v>
      </c>
      <c r="G312" s="56" t="n">
        <v>0</v>
      </c>
      <c r="H312" s="57" t="n">
        <v>2.32117928624104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114</v>
      </c>
      <c r="D313" s="55" t="n">
        <v>2</v>
      </c>
      <c r="E313" s="56" t="n">
        <v>1.14547271919752</v>
      </c>
      <c r="F313" s="56" t="n">
        <v>0.0463260571833822</v>
      </c>
      <c r="G313" s="56" t="n">
        <v>0</v>
      </c>
      <c r="H313" s="57" t="n">
        <v>2.32117928624104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115</v>
      </c>
      <c r="D314" s="55" t="n">
        <v>2</v>
      </c>
      <c r="E314" s="56" t="n">
        <v>0.0926521143667644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116</v>
      </c>
      <c r="D315" s="55" t="n">
        <v>3</v>
      </c>
      <c r="E315" s="56" t="n">
        <v>0.843621883444749</v>
      </c>
      <c r="F315" s="56" t="n">
        <v>0</v>
      </c>
      <c r="G315" s="56" t="n">
        <v>0</v>
      </c>
      <c r="H315" s="57" t="n">
        <v>3.00387907631194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117</v>
      </c>
      <c r="D316" s="55" t="n">
        <v>4</v>
      </c>
      <c r="E316" s="56" t="n">
        <v>0.978698913337348</v>
      </c>
      <c r="F316" s="56" t="n">
        <v>0.0409619874042537</v>
      </c>
      <c r="G316" s="56" t="n">
        <v>0</v>
      </c>
      <c r="H316" s="57" t="n">
        <v>3.00387907631194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118</v>
      </c>
      <c r="D317" s="55" t="n">
        <v>4</v>
      </c>
      <c r="E317" s="56" t="n">
        <v>0.153119810058758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119</v>
      </c>
      <c r="D318" s="55" t="s">
        <v>158</v>
      </c>
      <c r="E318" s="56" t="n">
        <v>0.869466946926005</v>
      </c>
      <c r="F318" s="56" t="n">
        <v>0.0355979176251253</v>
      </c>
      <c r="G318" s="56" t="n">
        <v>0</v>
      </c>
      <c r="H318" s="57" t="n">
        <v>17.4966203341027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120</v>
      </c>
      <c r="D319" s="55" t="n">
        <v>0</v>
      </c>
      <c r="E319" s="56" t="n">
        <v>3.75826234434028</v>
      </c>
      <c r="F319" s="56" t="n">
        <v>0.294536195144872</v>
      </c>
      <c r="G319" s="56" t="n">
        <v>0.0234068499452878</v>
      </c>
      <c r="H319" s="57" t="n">
        <v>4.94469705094206</v>
      </c>
      <c r="I319" s="57" t="n">
        <v>1.54095095473145</v>
      </c>
      <c r="J319" s="56" t="n">
        <v>0.145317526743662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121</v>
      </c>
      <c r="D320" s="55" t="n">
        <v>0</v>
      </c>
      <c r="E320" s="56" t="n">
        <v>5.17982672890162</v>
      </c>
      <c r="F320" s="56" t="n">
        <v>0.362026984146267</v>
      </c>
      <c r="G320" s="56" t="n">
        <v>0.0211243109461605</v>
      </c>
      <c r="H320" s="57" t="n">
        <v>7.38622458600231</v>
      </c>
      <c r="I320" s="57" t="n">
        <v>3.03024598400095</v>
      </c>
      <c r="J320" s="56" t="n">
        <v>0.170451336600053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122</v>
      </c>
      <c r="D321" s="55" t="n">
        <v>0</v>
      </c>
      <c r="E321" s="56" t="n">
        <v>3.67490140673482</v>
      </c>
      <c r="F321" s="56" t="n">
        <v>0.216121961955337</v>
      </c>
      <c r="G321" s="56" t="n">
        <v>0.00993664192898102</v>
      </c>
      <c r="H321" s="57" t="n">
        <v>80.0313702030013</v>
      </c>
      <c r="I321" s="57" t="n">
        <v>4.05746212100059</v>
      </c>
      <c r="J321" s="56" t="n">
        <v>0.118411649653691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123</v>
      </c>
      <c r="D322" s="55" t="s">
        <v>165</v>
      </c>
      <c r="E322" s="56" t="n">
        <v>1.21959441069094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124</v>
      </c>
      <c r="D323" s="55" t="n">
        <v>0</v>
      </c>
      <c r="E323" s="56" t="n">
        <v>11.9023831971789</v>
      </c>
      <c r="F323" s="56" t="n">
        <v>1.30639481257138</v>
      </c>
      <c r="G323" s="56" t="n">
        <v>0.399867019898667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125</v>
      </c>
      <c r="D324" s="55" t="n">
        <v>8</v>
      </c>
      <c r="E324" s="56" t="n">
        <v>-0.692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126</v>
      </c>
      <c r="D325" s="55" t="n">
        <v>8</v>
      </c>
      <c r="E325" s="56" t="n">
        <v>-0.583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127</v>
      </c>
      <c r="D326" s="55" t="n">
        <v>0</v>
      </c>
      <c r="E326" s="56" t="n">
        <v>-0.692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75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128</v>
      </c>
      <c r="D327" s="55" t="n">
        <v>0</v>
      </c>
      <c r="E327" s="56" t="n">
        <v>-5.34</v>
      </c>
      <c r="F327" s="56" t="n">
        <v>-0.584</v>
      </c>
      <c r="G327" s="56" t="n">
        <v>-0.057</v>
      </c>
      <c r="H327" s="57" t="n">
        <v>0</v>
      </c>
      <c r="I327" s="57" t="n">
        <v>0</v>
      </c>
      <c r="J327" s="56" t="n">
        <v>0.275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129</v>
      </c>
      <c r="D328" s="55" t="n">
        <v>0</v>
      </c>
      <c r="E328" s="56" t="n">
        <v>-0.583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48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130</v>
      </c>
      <c r="D329" s="55" t="n">
        <v>0</v>
      </c>
      <c r="E329" s="56" t="n">
        <v>-4.541</v>
      </c>
      <c r="F329" s="56" t="n">
        <v>-0.489</v>
      </c>
      <c r="G329" s="56" t="n">
        <v>-0.044</v>
      </c>
      <c r="H329" s="57" t="n">
        <v>0</v>
      </c>
      <c r="I329" s="57" t="n">
        <v>0</v>
      </c>
      <c r="J329" s="56" t="n">
        <v>0.248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131</v>
      </c>
      <c r="D330" s="55" t="n">
        <v>0</v>
      </c>
      <c r="E330" s="56" t="n">
        <v>-0.38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203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132</v>
      </c>
      <c r="D331" s="55" t="n">
        <v>0</v>
      </c>
      <c r="E331" s="56" t="n">
        <v>-3.047</v>
      </c>
      <c r="F331" s="56" t="n">
        <v>-0.309</v>
      </c>
      <c r="G331" s="56" t="n">
        <v>-0.02</v>
      </c>
      <c r="H331" s="57" t="n">
        <v>0</v>
      </c>
      <c r="I331" s="57" t="n">
        <v>0</v>
      </c>
      <c r="J331" s="56" t="n">
        <v>0.203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5:18:28Z</dcterms:created>
  <dc:creator>Andrew Pace</dc:creator>
  <dc:description/>
  <dc:language>en-US</dc:language>
  <cp:lastModifiedBy>dwornell</cp:lastModifiedBy>
  <cp:lastPrinted>2012-05-11T15:06:33Z</cp:lastPrinted>
  <dcterms:modified xsi:type="dcterms:W3CDTF">2012-05-16T07:44:15Z</dcterms:modified>
  <cp:revision>0</cp:revision>
  <dc:subject/>
  <dc:title/>
</cp:coreProperties>
</file>