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7"/>
  </bookViews>
  <sheets>
    <sheet name="Inputs" sheetId="1" state="visible" r:id="rId2"/>
    <sheet name="500MW - summary" sheetId="2" state="visible" r:id="rId3"/>
    <sheet name="500MW model - tariffs" sheetId="3" state="visible" r:id="rId4"/>
    <sheet name="500MW model - typical bill" sheetId="4" state="visible" r:id="rId5"/>
    <sheet name="LV SM - summary" sheetId="5" state="visible" r:id="rId6"/>
    <sheet name="LV SM - tariffs" sheetId="6" state="visible" r:id="rId7"/>
    <sheet name="LV SM - typical bill" sheetId="7" state="visible" r:id="rId8"/>
    <sheet name="HV SM - summary" sheetId="8" state="visible" r:id="rId9"/>
    <sheet name="HV SM - tariffs" sheetId="9" state="visible" r:id="rId10"/>
    <sheet name="HV SM - typical bil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74">
  <si>
    <t xml:space="preserve">CDCM Input Data</t>
  </si>
  <si>
    <t xml:space="preserve">2010/11</t>
  </si>
  <si>
    <t xml:space="preserve">2011/12</t>
  </si>
  <si>
    <t xml:space="preserve">Instructions</t>
  </si>
  <si>
    <t xml:space="preserve">RPI</t>
  </si>
  <si>
    <t xml:space="preserve">&lt;&lt;&lt; regulatory RPI: average Jul - Dec</t>
  </si>
  <si>
    <t xml:space="preserve">Create your base model as year 2012/13 in the ARP</t>
  </si>
  <si>
    <t xml:space="preserve">Ensure the future years in the ARP are the same as the base year (including volume forecasts)</t>
  </si>
  <si>
    <t xml:space="preserve">1020. Gross asset cost by network level (£)</t>
  </si>
  <si>
    <t xml:space="preserve">Update the ARP data input sheet with table 1020 from this input sheet</t>
  </si>
  <si>
    <t xml:space="preserve">Run the macros and copy the tariffs and typical bills from the ARP to the</t>
  </si>
  <si>
    <t xml:space="preserve">Base Model</t>
  </si>
  <si>
    <t xml:space="preserve">Scenario 1</t>
  </si>
  <si>
    <t xml:space="preserve">Scenario 2</t>
  </si>
  <si>
    <t xml:space="preserve">Scenario 3</t>
  </si>
  <si>
    <t xml:space="preserve">Scenario 4</t>
  </si>
  <si>
    <t xml:space="preserve">appropriate sheet on this spreadsheet (you will need to unmerge the </t>
  </si>
  <si>
    <t xml:space="preserve">Description</t>
  </si>
  <si>
    <t xml:space="preserve">2010/11 data</t>
  </si>
  <si>
    <t xml:space="preserve">2011/12 data</t>
  </si>
  <si>
    <t xml:space="preserve">2012/13 data</t>
  </si>
  <si>
    <t xml:space="preserve">Base model + RPI</t>
  </si>
  <si>
    <t xml:space="preserve">Scenario 3 + RPI</t>
  </si>
  <si>
    <t xml:space="preserve">headings in the APR tariff sheet to enable the data be copy &amp; pasted
Change table 1020 back to the base value in the ARP</t>
  </si>
  <si>
    <t xml:space="preserve">132kV</t>
  </si>
  <si>
    <t xml:space="preserve">Update the ARP data input sheet with table 1022 from this input sheet</t>
  </si>
  <si>
    <t xml:space="preserve">132kV/EHV</t>
  </si>
  <si>
    <t xml:space="preserve">EHV</t>
  </si>
  <si>
    <t xml:space="preserve">appropriate sheet on this spreadsheet.</t>
  </si>
  <si>
    <t xml:space="preserve">EHV/HV</t>
  </si>
  <si>
    <t xml:space="preserve">Change table 1022 back to the base value in the ARP</t>
  </si>
  <si>
    <t xml:space="preserve">132kV/HV</t>
  </si>
  <si>
    <t xml:space="preserve">Update the ARP data input sheet with table 1023 from this input sheet</t>
  </si>
  <si>
    <t xml:space="preserve">HV</t>
  </si>
  <si>
    <t xml:space="preserve">HV/LV</t>
  </si>
  <si>
    <t xml:space="preserve">LV circuits</t>
  </si>
  <si>
    <t xml:space="preserve">1022. LV service model asset cost (£)</t>
  </si>
  <si>
    <t xml:space="preserve">LV service model 1</t>
  </si>
  <si>
    <t xml:space="preserve">LV service model 2</t>
  </si>
  <si>
    <t xml:space="preserve">LV service model 3</t>
  </si>
  <si>
    <t xml:space="preserve">LV service model 4</t>
  </si>
  <si>
    <t xml:space="preserve">LV service model 5</t>
  </si>
  <si>
    <t xml:space="preserve">LV service model 6</t>
  </si>
  <si>
    <t xml:space="preserve">LV service model 7</t>
  </si>
  <si>
    <t xml:space="preserve">LV service model 8</t>
  </si>
  <si>
    <t xml:space="preserve">1023. HV service model asset cost (£)</t>
  </si>
  <si>
    <t xml:space="preserve">HV service model 1</t>
  </si>
  <si>
    <t xml:space="preserve">HV service model 2</t>
  </si>
  <si>
    <t xml:space="preserve">HV service model 3</t>
  </si>
  <si>
    <t xml:space="preserve">HV service model 4</t>
  </si>
  <si>
    <t xml:space="preserve">HV service model 5</t>
  </si>
  <si>
    <t xml:space="preserve">Tariff Comparison</t>
  </si>
  <si>
    <t xml:space="preserve">Scenario 1 vs Base</t>
  </si>
  <si>
    <t xml:space="preserve">Scenario 3 vs Base</t>
  </si>
  <si>
    <t xml:space="preserve">Unit rate 1 p/kWh</t>
  </si>
  <si>
    <t xml:space="preserve">Unit rate 2 p/kWh</t>
  </si>
  <si>
    <t xml:space="preserve">Unit rate 3 p/kWh</t>
  </si>
  <si>
    <t xml:space="preserve">Fixed charge p/MPAN/day</t>
  </si>
  <si>
    <t xml:space="preserve">Capacity charge p/kVA/day</t>
  </si>
  <si>
    <t xml:space="preserve">Reactive power charge p/kVArh</t>
  </si>
  <si>
    <t xml:space="preserve">Domestic Unrestricted</t>
  </si>
  <si>
    <t xml:space="preserve">Domestic Two Rate</t>
  </si>
  <si>
    <t xml:space="preserve">Domestic Off Peak (related MPAN)</t>
  </si>
  <si>
    <t xml:space="preserve">Small Non Domestic Unrestricted</t>
  </si>
  <si>
    <t xml:space="preserve">Small Non Domestic Two Rate</t>
  </si>
  <si>
    <t xml:space="preserve">Small Non Domestic Off Peak (related MPAN)</t>
  </si>
  <si>
    <t xml:space="preserve">LV Medium Non-Domestic</t>
  </si>
  <si>
    <t xml:space="preserve">LV Sub Medium Non-Domestic</t>
  </si>
  <si>
    <t xml:space="preserve">HV Medium Non-Domestic</t>
  </si>
  <si>
    <t xml:space="preserve">LV HH Metered</t>
  </si>
  <si>
    <t xml:space="preserve">LV Sub HH Metered</t>
  </si>
  <si>
    <t xml:space="preserve">HV HH Metered</t>
  </si>
  <si>
    <t xml:space="preserve">HV Sub HH Metered</t>
  </si>
  <si>
    <t xml:space="preserve">NHH UMS</t>
  </si>
  <si>
    <t xml:space="preserve">LV UMS (Pseudo HH Metered)</t>
  </si>
  <si>
    <t xml:space="preserve">Scenario 2 vs Base</t>
  </si>
  <si>
    <t xml:space="preserve">Scenario 4 vs Base</t>
  </si>
  <si>
    <t xml:space="preserve">Scenario 2 vs Scenario 1</t>
  </si>
  <si>
    <t xml:space="preserve">Scenario 4 vs Scenario 3</t>
  </si>
  <si>
    <t xml:space="preserve">Typical Bill Comparison</t>
  </si>
  <si>
    <t xml:space="preserve">Percentage Change</t>
  </si>
  <si>
    <t xml:space="preserve">Absolute Change (£)</t>
  </si>
  <si>
    <t xml:space="preserve">TARIFF</t>
  </si>
  <si>
    <t xml:space="preserve">&gt; Domestic Unrestricted</t>
  </si>
  <si>
    <t xml:space="preserve">LDNO LV: Domestic Unrestricted</t>
  </si>
  <si>
    <t xml:space="preserve">LDNO HV: Domestic Unrestricted</t>
  </si>
  <si>
    <t xml:space="preserve">&gt; Domestic Two Rate</t>
  </si>
  <si>
    <t xml:space="preserve">LDNO LV: Domestic Two Rate</t>
  </si>
  <si>
    <t xml:space="preserve">LDNO HV: Domestic Two Rate</t>
  </si>
  <si>
    <t xml:space="preserve">&gt; Domestic Off Peak (related MPAN)</t>
  </si>
  <si>
    <t xml:space="preserve">LDNO LV: Domestic Off Peak (related MPAN)</t>
  </si>
  <si>
    <t xml:space="preserve">LDNO HV: Domestic Off Peak (related MPAN)</t>
  </si>
  <si>
    <t xml:space="preserve">&gt; Small Non Domestic Unrestricted</t>
  </si>
  <si>
    <t xml:space="preserve">LDNO LV: Small Non Domestic Unrestricted</t>
  </si>
  <si>
    <t xml:space="preserve">LDNO HV: Small Non Domestic Unrestricted</t>
  </si>
  <si>
    <t xml:space="preserve">&gt; Small Non Domestic Two Rate</t>
  </si>
  <si>
    <t xml:space="preserve">LDNO LV: Small Non Domestic Two Rate</t>
  </si>
  <si>
    <t xml:space="preserve">LDNO HV: Small Non Domestic Two Rate</t>
  </si>
  <si>
    <t xml:space="preserve">&gt; Small Non Domestic Off Peak (related MPAN)</t>
  </si>
  <si>
    <t xml:space="preserve">LDNO LV: Small Non Domestic Off Peak (related MPAN)</t>
  </si>
  <si>
    <t xml:space="preserve">LDNO HV: Small Non Domestic Off Peak (related MPAN)</t>
  </si>
  <si>
    <t xml:space="preserve">&gt; LV Medium Non-Domestic</t>
  </si>
  <si>
    <t xml:space="preserve">LDNO LV: LV Medium Non-Domestic</t>
  </si>
  <si>
    <t xml:space="preserve">LDNO HV: LV Medium Non-Domestic</t>
  </si>
  <si>
    <t xml:space="preserve">&gt; LV Sub Medium Non-Domestic</t>
  </si>
  <si>
    <t xml:space="preserve">&gt; HV Medium Non-Domestic</t>
  </si>
  <si>
    <t xml:space="preserve">&gt; LV HH Metered</t>
  </si>
  <si>
    <t xml:space="preserve">LDNO LV: LV HH Metered</t>
  </si>
  <si>
    <t xml:space="preserve">LDNO HV: LV HH Metered</t>
  </si>
  <si>
    <t xml:space="preserve">&gt; LV Sub HH Metered</t>
  </si>
  <si>
    <t xml:space="preserve">LDNO HV: LV Sub HH Metered</t>
  </si>
  <si>
    <t xml:space="preserve">&gt; HV HH Metered</t>
  </si>
  <si>
    <t xml:space="preserve">LDNO HV: HV HH Metered</t>
  </si>
  <si>
    <t xml:space="preserve">&gt; HV Sub HH Metered</t>
  </si>
  <si>
    <t xml:space="preserve">&gt; NHH UMS</t>
  </si>
  <si>
    <t xml:space="preserve">LDNO LV: NHH UMS</t>
  </si>
  <si>
    <t xml:space="preserve">LDNO HV: NHH UMS</t>
  </si>
  <si>
    <t xml:space="preserve">&gt; LV UMS (Pseudo HH Metered)</t>
  </si>
  <si>
    <t xml:space="preserve">LDNO LV: LV UMS (Pseudo HH Metered)</t>
  </si>
  <si>
    <t xml:space="preserve">LDNO HV: LV UMS (Pseudo HH Metered)</t>
  </si>
  <si>
    <t xml:space="preserve">&gt; LV Generation NHH</t>
  </si>
  <si>
    <t xml:space="preserve">LV Generation NHH</t>
  </si>
  <si>
    <t xml:space="preserve">LDNO LV: LV Generation NHH</t>
  </si>
  <si>
    <t xml:space="preserve">LDNO HV: LV Generation NHH</t>
  </si>
  <si>
    <t xml:space="preserve">&gt; LV Sub Generation NHH</t>
  </si>
  <si>
    <t xml:space="preserve">LV Sub Generation NHH</t>
  </si>
  <si>
    <t xml:space="preserve">LDNO HV: LV Sub Generation NHH</t>
  </si>
  <si>
    <t xml:space="preserve">&gt; LV Generation Intermittent</t>
  </si>
  <si>
    <t xml:space="preserve">LV Generation Intermittent</t>
  </si>
  <si>
    <t xml:space="preserve">LDNO LV: LV Generation Intermittent</t>
  </si>
  <si>
    <t xml:space="preserve">LDNO HV: LV Generation Intermittent</t>
  </si>
  <si>
    <t xml:space="preserve">&gt; LV Generation Non-Intermittent</t>
  </si>
  <si>
    <t xml:space="preserve">LV Generation Non-Intermittent</t>
  </si>
  <si>
    <t xml:space="preserve">LDNO LV: LV Generation Non-Intermittent</t>
  </si>
  <si>
    <t xml:space="preserve">LDNO HV: LV Generation Non-Intermittent</t>
  </si>
  <si>
    <t xml:space="preserve">&gt; LV Sub Generation Intermittent</t>
  </si>
  <si>
    <t xml:space="preserve">LV Sub Generation Intermittent</t>
  </si>
  <si>
    <t xml:space="preserve">LDNO HV: LV Sub Generation Intermittent</t>
  </si>
  <si>
    <t xml:space="preserve">&gt; LV Sub Generation Non-Intermittent</t>
  </si>
  <si>
    <t xml:space="preserve">LV Sub Generation Non-Intermittent</t>
  </si>
  <si>
    <t xml:space="preserve">LDNO HV: LV Sub Generation Non-Intermittent</t>
  </si>
  <si>
    <t xml:space="preserve">&gt; HV Generation Intermittent</t>
  </si>
  <si>
    <t xml:space="preserve">HV Generation Intermittent</t>
  </si>
  <si>
    <t xml:space="preserve">LDNO HV: HV Generation Intermittent</t>
  </si>
  <si>
    <t xml:space="preserve">&gt; HV Generation Non-Intermittent</t>
  </si>
  <si>
    <t xml:space="preserve">HV Generation Non-Intermittent</t>
  </si>
  <si>
    <t xml:space="preserve">LDNO HV: HV Generation Non-Intermittent</t>
  </si>
  <si>
    <t xml:space="preserve">&gt; HV Sub Generation Non-Intermittent</t>
  </si>
  <si>
    <t xml:space="preserve">HV Sub Generation Non-Intermittent</t>
  </si>
  <si>
    <t xml:space="preserve">&gt; HV Sub Generation Intermittent</t>
  </si>
  <si>
    <t xml:space="preserve">HV Sub Generation Intermittent</t>
  </si>
  <si>
    <t xml:space="preserve">Tariffs for Charging Year:  Base Model</t>
  </si>
  <si>
    <t xml:space="preserve">Open LLFCs</t>
  </si>
  <si>
    <t xml:space="preserve">PCs</t>
  </si>
  <si>
    <t xml:space="preserve">Closed LLFCs</t>
  </si>
  <si>
    <t xml:space="preserve">3,40</t>
  </si>
  <si>
    <t xml:space="preserve">7,11,25,43,46,58</t>
  </si>
  <si>
    <t xml:space="preserve">22,29,55,61</t>
  </si>
  <si>
    <t xml:space="preserve">15,49,205,242,247,248</t>
  </si>
  <si>
    <t xml:space="preserve">33,64</t>
  </si>
  <si>
    <t xml:space="preserve">250,251,252,253,254,255,256,257,270,271,272,273,274,275,276,277</t>
  </si>
  <si>
    <t xml:space="preserve">5-8</t>
  </si>
  <si>
    <t xml:space="preserve">N/A</t>
  </si>
  <si>
    <t xml:space="preserve">100,101,102,103,110,111,112,113,150,151,152,153,160,161,162,163</t>
  </si>
  <si>
    <t xml:space="preserve">1&amp;8</t>
  </si>
  <si>
    <t xml:space="preserve">Tariffs for Charging Year:  Scenario 1</t>
  </si>
  <si>
    <t xml:space="preserve">Tariffs for Charging Year:  Scenario 2</t>
  </si>
  <si>
    <t xml:space="preserve">Tariffs for Charging Year:  Scenario 3</t>
  </si>
  <si>
    <t xml:space="preserve">Tariffs for Charging Year:  Scenario 4</t>
  </si>
  <si>
    <t xml:space="preserve">Y</t>
  </si>
  <si>
    <t xml:space="preserve">Y+1</t>
  </si>
  <si>
    <t xml:space="preserve">Y+2</t>
  </si>
  <si>
    <t xml:space="preserve">Y+3</t>
  </si>
  <si>
    <t xml:space="preserve">Y+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\£#,##0"/>
    <numFmt numFmtId="167" formatCode="0%"/>
    <numFmt numFmtId="168" formatCode="\£#,##0.0"/>
    <numFmt numFmtId="169" formatCode="_(?,???,??0.000_);[RED]\(?,???,??0.000\);_(?,???,???.???_)"/>
    <numFmt numFmtId="170" formatCode="_(?,???,??0.00_);[RED]\(?,???,??0.00\);_(?,???,???.??_)"/>
    <numFmt numFmtId="171" formatCode="#,##0"/>
    <numFmt numFmtId="172" formatCode="\£#,##0.00;[RED]&quot;-£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b val="true"/>
      <u val="single"/>
      <sz val="26"/>
      <color rgb="FF000000"/>
      <name val="Calibri"/>
      <family val="2"/>
    </font>
    <font>
      <b val="true"/>
      <u val="single"/>
      <sz val="20"/>
      <name val="Arial"/>
      <family val="2"/>
    </font>
    <font>
      <u val="single"/>
      <sz val="11"/>
      <color rgb="FF0000FF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Tw Cen MT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b val="true"/>
      <sz val="16"/>
      <name val="Tw Cen MT"/>
      <family val="2"/>
    </font>
    <font>
      <b val="true"/>
      <sz val="16"/>
      <name val="Arial"/>
      <family val="2"/>
    </font>
    <font>
      <i val="true"/>
      <sz val="16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2:O44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7" min="3" style="0" width="12.85"/>
    <col collapsed="false" customWidth="true" hidden="false" outlineLevel="0" max="15" min="15" style="0" width="29.41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2"/>
      <c r="C4" s="3" t="s">
        <v>1</v>
      </c>
      <c r="D4" s="3" t="s">
        <v>2</v>
      </c>
      <c r="I4" s="4" t="s">
        <v>3</v>
      </c>
      <c r="J4" s="5"/>
      <c r="K4" s="5"/>
      <c r="L4" s="5"/>
      <c r="M4" s="5"/>
      <c r="N4" s="5"/>
      <c r="O4" s="6"/>
    </row>
    <row r="5" customFormat="false" ht="15" hidden="false" customHeight="false" outlineLevel="0" collapsed="false">
      <c r="B5" s="2" t="s">
        <v>4</v>
      </c>
      <c r="C5" s="7" t="n">
        <v>-0.0039</v>
      </c>
      <c r="D5" s="7" t="n">
        <v>0.0469</v>
      </c>
      <c r="E5" s="0" t="s">
        <v>5</v>
      </c>
      <c r="I5" s="8"/>
      <c r="J5" s="9"/>
      <c r="K5" s="9"/>
      <c r="L5" s="9"/>
      <c r="M5" s="9"/>
      <c r="N5" s="9"/>
      <c r="O5" s="10"/>
    </row>
    <row r="6" customFormat="false" ht="15" hidden="false" customHeight="false" outlineLevel="0" collapsed="false">
      <c r="I6" s="8" t="s">
        <v>6</v>
      </c>
      <c r="J6" s="9"/>
      <c r="K6" s="9"/>
      <c r="L6" s="9"/>
      <c r="M6" s="9"/>
      <c r="N6" s="9"/>
      <c r="O6" s="10"/>
    </row>
    <row r="7" customFormat="false" ht="15" hidden="false" customHeight="false" outlineLevel="0" collapsed="false">
      <c r="I7" s="8" t="s">
        <v>7</v>
      </c>
      <c r="J7" s="9"/>
      <c r="K7" s="9"/>
      <c r="L7" s="9"/>
      <c r="M7" s="9"/>
      <c r="N7" s="9"/>
      <c r="O7" s="10"/>
    </row>
    <row r="8" customFormat="false" ht="15" hidden="false" customHeight="false" outlineLevel="0" collapsed="false">
      <c r="B8" s="0" t="s">
        <v>8</v>
      </c>
      <c r="I8" s="8" t="s">
        <v>9</v>
      </c>
      <c r="J8" s="9"/>
      <c r="K8" s="9"/>
      <c r="L8" s="9"/>
      <c r="M8" s="9"/>
      <c r="N8" s="9"/>
      <c r="O8" s="10"/>
    </row>
    <row r="9" customFormat="false" ht="15" hidden="false" customHeight="false" outlineLevel="0" collapsed="false">
      <c r="I9" s="8" t="s">
        <v>10</v>
      </c>
      <c r="J9" s="9"/>
      <c r="K9" s="9"/>
      <c r="L9" s="9"/>
      <c r="M9" s="9"/>
      <c r="N9" s="9"/>
      <c r="O9" s="10"/>
    </row>
    <row r="10" customFormat="false" ht="15" hidden="false" customHeight="false" outlineLevel="0" collapsed="false">
      <c r="B10" s="2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I10" s="12" t="s">
        <v>16</v>
      </c>
      <c r="J10" s="9"/>
      <c r="K10" s="9"/>
      <c r="L10" s="9"/>
      <c r="M10" s="9"/>
      <c r="N10" s="9"/>
      <c r="O10" s="10"/>
    </row>
    <row r="11" customFormat="false" ht="27.75" hidden="false" customHeight="true" outlineLevel="0" collapsed="false">
      <c r="B11" s="2" t="s">
        <v>17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I11" s="14" t="s">
        <v>23</v>
      </c>
      <c r="J11" s="14"/>
      <c r="K11" s="14"/>
      <c r="L11" s="14"/>
      <c r="M11" s="14"/>
      <c r="N11" s="14"/>
      <c r="O11" s="14"/>
    </row>
    <row r="12" customFormat="false" ht="15" hidden="false" customHeight="false" outlineLevel="0" collapsed="false">
      <c r="B12" s="2" t="s">
        <v>24</v>
      </c>
      <c r="C12" s="15" t="n">
        <v>108137000</v>
      </c>
      <c r="D12" s="15" t="n">
        <v>113111302</v>
      </c>
      <c r="E12" s="15" t="n">
        <v>123092152</v>
      </c>
      <c r="F12" s="16" t="n">
        <f aca="false">+C12*(1+$C$5)</f>
        <v>107715265.7</v>
      </c>
      <c r="G12" s="16" t="n">
        <f aca="false">+F12*(1+$D$5)</f>
        <v>112767111.66133</v>
      </c>
      <c r="I12" s="8" t="s">
        <v>25</v>
      </c>
      <c r="J12" s="9"/>
      <c r="K12" s="9"/>
      <c r="L12" s="9"/>
      <c r="M12" s="9"/>
      <c r="N12" s="9"/>
      <c r="O12" s="10"/>
    </row>
    <row r="13" customFormat="false" ht="15" hidden="false" customHeight="false" outlineLevel="0" collapsed="false">
      <c r="B13" s="2" t="s">
        <v>26</v>
      </c>
      <c r="C13" s="15" t="n">
        <v>16762000</v>
      </c>
      <c r="D13" s="15" t="n">
        <v>17533052</v>
      </c>
      <c r="E13" s="15" t="n">
        <v>19080154</v>
      </c>
      <c r="F13" s="16" t="n">
        <f aca="false">+C13*(1+$C$5)</f>
        <v>16696628.2</v>
      </c>
      <c r="G13" s="16" t="n">
        <f aca="false">+F13*(1+$D$5)</f>
        <v>17479700.06258</v>
      </c>
      <c r="I13" s="8" t="s">
        <v>10</v>
      </c>
      <c r="J13" s="9"/>
      <c r="K13" s="9"/>
      <c r="L13" s="9"/>
      <c r="M13" s="9"/>
      <c r="N13" s="9"/>
      <c r="O13" s="10"/>
    </row>
    <row r="14" customFormat="false" ht="15" hidden="false" customHeight="false" outlineLevel="0" collapsed="false">
      <c r="B14" s="2" t="s">
        <v>27</v>
      </c>
      <c r="C14" s="15" t="n">
        <v>88298000</v>
      </c>
      <c r="D14" s="15" t="n">
        <v>92359708</v>
      </c>
      <c r="E14" s="15" t="n">
        <v>100509454</v>
      </c>
      <c r="F14" s="16" t="n">
        <f aca="false">+C14*(1+$C$5)</f>
        <v>87953637.8</v>
      </c>
      <c r="G14" s="16" t="n">
        <f aca="false">+F14*(1+$D$5)</f>
        <v>92078663.41282</v>
      </c>
      <c r="I14" s="12" t="s">
        <v>28</v>
      </c>
      <c r="J14" s="9"/>
      <c r="K14" s="9"/>
      <c r="L14" s="9"/>
      <c r="M14" s="9"/>
      <c r="N14" s="9"/>
      <c r="O14" s="10"/>
    </row>
    <row r="15" customFormat="false" ht="15" hidden="false" customHeight="false" outlineLevel="0" collapsed="false">
      <c r="B15" s="2" t="s">
        <v>29</v>
      </c>
      <c r="C15" s="15" t="n">
        <v>13005000</v>
      </c>
      <c r="D15" s="15" t="n">
        <v>13603230</v>
      </c>
      <c r="E15" s="15" t="n">
        <v>14803568</v>
      </c>
      <c r="F15" s="16" t="n">
        <f aca="false">+C15*(1+$C$5)</f>
        <v>12954280.5</v>
      </c>
      <c r="G15" s="16" t="n">
        <f aca="false">+F15*(1+$D$5)</f>
        <v>13561836.25545</v>
      </c>
      <c r="I15" s="8" t="s">
        <v>30</v>
      </c>
      <c r="J15" s="9"/>
      <c r="K15" s="9"/>
      <c r="L15" s="9"/>
      <c r="M15" s="9"/>
      <c r="N15" s="9"/>
      <c r="O15" s="10"/>
    </row>
    <row r="16" customFormat="false" ht="15" hidden="false" customHeight="false" outlineLevel="0" collapsed="false">
      <c r="B16" s="2" t="s">
        <v>31</v>
      </c>
      <c r="C16" s="15" t="n">
        <v>3315000</v>
      </c>
      <c r="D16" s="15" t="n">
        <v>3467490</v>
      </c>
      <c r="E16" s="15" t="n">
        <v>3773459</v>
      </c>
      <c r="F16" s="16" t="n">
        <f aca="false">+C16*(1+$C$5)</f>
        <v>3302071.5</v>
      </c>
      <c r="G16" s="16" t="n">
        <f aca="false">+F16*(1+$D$5)</f>
        <v>3456938.65335</v>
      </c>
      <c r="I16" s="8" t="s">
        <v>32</v>
      </c>
      <c r="J16" s="9"/>
      <c r="K16" s="9"/>
      <c r="L16" s="9"/>
      <c r="M16" s="9"/>
      <c r="N16" s="9"/>
      <c r="O16" s="10"/>
    </row>
    <row r="17" customFormat="false" ht="15" hidden="false" customHeight="false" outlineLevel="0" collapsed="false">
      <c r="B17" s="2" t="s">
        <v>33</v>
      </c>
      <c r="C17" s="15" t="n">
        <v>99029488.0486957</v>
      </c>
      <c r="D17" s="15" t="n">
        <v>103584844.498936</v>
      </c>
      <c r="E17" s="15" t="n">
        <v>112725087</v>
      </c>
      <c r="F17" s="16" t="n">
        <f aca="false">+C17*(1+$C$5)</f>
        <v>98643273.0453058</v>
      </c>
      <c r="G17" s="16" t="n">
        <f aca="false">+F17*(1+$D$5)</f>
        <v>103269642.551131</v>
      </c>
      <c r="I17" s="8" t="s">
        <v>10</v>
      </c>
      <c r="J17" s="9"/>
      <c r="K17" s="9"/>
      <c r="L17" s="9"/>
      <c r="M17" s="9"/>
      <c r="N17" s="9"/>
      <c r="O17" s="10"/>
    </row>
    <row r="18" customFormat="false" ht="15.75" hidden="false" customHeight="false" outlineLevel="0" collapsed="false">
      <c r="B18" s="2" t="s">
        <v>34</v>
      </c>
      <c r="C18" s="15" t="n">
        <v>57428038.224151</v>
      </c>
      <c r="D18" s="15" t="n">
        <v>60069727.982462</v>
      </c>
      <c r="E18" s="15" t="n">
        <v>65370232</v>
      </c>
      <c r="F18" s="16" t="n">
        <f aca="false">+C18*(1+$C$5)</f>
        <v>57204068.8750768</v>
      </c>
      <c r="G18" s="16" t="n">
        <f aca="false">+F18*(1+$D$5)</f>
        <v>59886939.7053179</v>
      </c>
      <c r="I18" s="17" t="s">
        <v>28</v>
      </c>
      <c r="J18" s="18"/>
      <c r="K18" s="18"/>
      <c r="L18" s="18"/>
      <c r="M18" s="18"/>
      <c r="N18" s="18"/>
      <c r="O18" s="19"/>
    </row>
    <row r="19" customFormat="false" ht="15" hidden="false" customHeight="false" outlineLevel="0" collapsed="false">
      <c r="B19" s="2" t="s">
        <v>35</v>
      </c>
      <c r="C19" s="15" t="n">
        <v>118201855.486331</v>
      </c>
      <c r="D19" s="15" t="n">
        <v>123639140.838702</v>
      </c>
      <c r="E19" s="15" t="n">
        <v>134548959</v>
      </c>
      <c r="F19" s="16" t="n">
        <f aca="false">+C19*(1+$C$5)</f>
        <v>117740868.249934</v>
      </c>
      <c r="G19" s="16" t="n">
        <f aca="false">+F19*(1+$D$5)</f>
        <v>123262914.970856</v>
      </c>
    </row>
    <row r="22" customFormat="false" ht="15" hidden="false" customHeight="false" outlineLevel="0" collapsed="false">
      <c r="B22" s="0" t="s">
        <v>36</v>
      </c>
    </row>
    <row r="24" customFormat="false" ht="15" hidden="false" customHeight="false" outlineLevel="0" collapsed="false">
      <c r="B24" s="2"/>
      <c r="C24" s="11" t="s">
        <v>11</v>
      </c>
      <c r="D24" s="11" t="s">
        <v>12</v>
      </c>
      <c r="E24" s="11" t="s">
        <v>13</v>
      </c>
      <c r="F24" s="11" t="s">
        <v>14</v>
      </c>
      <c r="G24" s="11" t="s">
        <v>15</v>
      </c>
    </row>
    <row r="25" customFormat="false" ht="30" hidden="false" customHeight="false" outlineLevel="0" collapsed="false">
      <c r="B25" s="2" t="s">
        <v>17</v>
      </c>
      <c r="C25" s="13" t="s">
        <v>18</v>
      </c>
      <c r="D25" s="13" t="s">
        <v>19</v>
      </c>
      <c r="E25" s="13" t="s">
        <v>20</v>
      </c>
      <c r="F25" s="13" t="s">
        <v>21</v>
      </c>
      <c r="G25" s="13" t="s">
        <v>22</v>
      </c>
    </row>
    <row r="26" customFormat="false" ht="15" hidden="false" customHeight="false" outlineLevel="0" collapsed="false">
      <c r="B26" s="2" t="s">
        <v>37</v>
      </c>
      <c r="C26" s="15" t="n">
        <v>4714.31353954193</v>
      </c>
      <c r="D26" s="15" t="n">
        <v>4931.17196236086</v>
      </c>
      <c r="E26" s="15" t="n">
        <v>5366</v>
      </c>
      <c r="F26" s="16" t="n">
        <f aca="false">+C26*(1+$C$5)</f>
        <v>4695.92771673772</v>
      </c>
      <c r="G26" s="16" t="n">
        <f aca="false">+F26*(1+$D$5)</f>
        <v>4916.16672665272</v>
      </c>
    </row>
    <row r="27" customFormat="false" ht="15" hidden="false" customHeight="false" outlineLevel="0" collapsed="false">
      <c r="B27" s="2" t="s">
        <v>38</v>
      </c>
      <c r="C27" s="15" t="n">
        <v>5239.2202940148</v>
      </c>
      <c r="D27" s="15" t="n">
        <v>5480.22442753948</v>
      </c>
      <c r="E27" s="15" t="n">
        <v>5964</v>
      </c>
      <c r="F27" s="16" t="n">
        <f aca="false">+C27*(1+$C$5)</f>
        <v>5218.78733486814</v>
      </c>
      <c r="G27" s="16" t="n">
        <f aca="false">+F27*(1+$D$5)</f>
        <v>5463.54846087346</v>
      </c>
    </row>
    <row r="28" customFormat="false" ht="15" hidden="false" customHeight="false" outlineLevel="0" collapsed="false">
      <c r="B28" s="2" t="s">
        <v>39</v>
      </c>
      <c r="C28" s="15" t="n">
        <v>1477.88</v>
      </c>
      <c r="D28" s="15" t="n">
        <v>1545.86248</v>
      </c>
      <c r="E28" s="15" t="n">
        <v>1682</v>
      </c>
      <c r="F28" s="16" t="n">
        <f aca="false">+C28*(1+$C$5)</f>
        <v>1472.116268</v>
      </c>
      <c r="G28" s="16" t="n">
        <f aca="false">+F28*(1+$D$5)</f>
        <v>1541.1585209692</v>
      </c>
    </row>
    <row r="29" customFormat="false" ht="15" hidden="false" customHeight="false" outlineLevel="0" collapsed="false">
      <c r="B29" s="2" t="s">
        <v>40</v>
      </c>
      <c r="C29" s="15" t="n">
        <v>2204.65036132642</v>
      </c>
      <c r="D29" s="15" t="n">
        <v>2306.06427794744</v>
      </c>
      <c r="E29" s="15" t="n">
        <v>2510</v>
      </c>
      <c r="F29" s="16" t="n">
        <f aca="false">+C29*(1+$C$5)</f>
        <v>2196.05222491725</v>
      </c>
      <c r="G29" s="16" t="n">
        <f aca="false">+F29*(1+$D$5)</f>
        <v>2299.04707426587</v>
      </c>
    </row>
    <row r="30" customFormat="false" ht="15" hidden="false" customHeight="false" outlineLevel="0" collapsed="false">
      <c r="B30" s="2" t="s">
        <v>41</v>
      </c>
      <c r="C30" s="15" t="n">
        <v>1511.18554985722</v>
      </c>
      <c r="D30" s="15" t="n">
        <v>1580.70008515065</v>
      </c>
      <c r="E30" s="15" t="n">
        <v>1720</v>
      </c>
      <c r="F30" s="16" t="n">
        <f aca="false">+C30*(1+$C$5)</f>
        <v>1505.29192621278</v>
      </c>
      <c r="G30" s="16" t="n">
        <f aca="false">+F30*(1+$D$5)</f>
        <v>1575.89011755216</v>
      </c>
    </row>
    <row r="31" customFormat="false" ht="15" hidden="false" customHeight="false" outlineLevel="0" collapsed="false">
      <c r="B31" s="2" t="s">
        <v>42</v>
      </c>
      <c r="C31" s="15" t="n">
        <v>196.1</v>
      </c>
      <c r="D31" s="15" t="n">
        <v>205.1206</v>
      </c>
      <c r="E31" s="15" t="n">
        <v>223</v>
      </c>
      <c r="F31" s="16" t="n">
        <f aca="false">+C31*(1+$C$5)</f>
        <v>195.33521</v>
      </c>
      <c r="G31" s="16" t="n">
        <f aca="false">+F31*(1+$D$5)</f>
        <v>204.496431349</v>
      </c>
    </row>
    <row r="32" customFormat="false" ht="15" hidden="false" customHeight="false" outlineLevel="0" collapsed="false">
      <c r="B32" s="2" t="s">
        <v>43</v>
      </c>
      <c r="C32" s="15" t="n">
        <v>0</v>
      </c>
      <c r="D32" s="15" t="n">
        <v>0</v>
      </c>
      <c r="E32" s="15" t="n">
        <v>0</v>
      </c>
      <c r="F32" s="16" t="n">
        <f aca="false">+C32*(1+$C$5)</f>
        <v>0</v>
      </c>
      <c r="G32" s="16" t="n">
        <f aca="false">+F32*(1+$D$5)</f>
        <v>0</v>
      </c>
    </row>
    <row r="33" customFormat="false" ht="15" hidden="false" customHeight="false" outlineLevel="0" collapsed="false">
      <c r="B33" s="2" t="s">
        <v>44</v>
      </c>
      <c r="C33" s="15" t="n">
        <v>0</v>
      </c>
      <c r="D33" s="15" t="n">
        <v>0</v>
      </c>
      <c r="E33" s="15" t="n">
        <v>0</v>
      </c>
      <c r="F33" s="16" t="n">
        <f aca="false">+C33*(1+$C$5)</f>
        <v>0</v>
      </c>
      <c r="G33" s="16" t="n">
        <f aca="false">+F33*(1+$D$5)</f>
        <v>0</v>
      </c>
    </row>
    <row r="36" customFormat="false" ht="15" hidden="false" customHeight="false" outlineLevel="0" collapsed="false">
      <c r="B36" s="0" t="s">
        <v>45</v>
      </c>
    </row>
    <row r="38" customFormat="false" ht="15" hidden="false" customHeight="false" outlineLevel="0" collapsed="false">
      <c r="B38" s="2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</row>
    <row r="39" customFormat="false" ht="30" hidden="false" customHeight="false" outlineLevel="0" collapsed="false">
      <c r="B39" s="2" t="s">
        <v>17</v>
      </c>
      <c r="C39" s="13" t="s">
        <v>18</v>
      </c>
      <c r="D39" s="13" t="s">
        <v>19</v>
      </c>
      <c r="E39" s="13" t="s">
        <v>20</v>
      </c>
      <c r="F39" s="13" t="s">
        <v>21</v>
      </c>
      <c r="G39" s="13" t="s">
        <v>22</v>
      </c>
    </row>
    <row r="40" customFormat="false" ht="15" hidden="false" customHeight="false" outlineLevel="0" collapsed="false">
      <c r="B40" s="2" t="s">
        <v>46</v>
      </c>
      <c r="C40" s="15" t="n">
        <v>15200</v>
      </c>
      <c r="D40" s="15" t="n">
        <v>15899.2</v>
      </c>
      <c r="E40" s="15" t="n">
        <v>17302</v>
      </c>
      <c r="F40" s="16" t="n">
        <f aca="false">+C40*(1+$C$5)</f>
        <v>15140.72</v>
      </c>
      <c r="G40" s="16" t="n">
        <f aca="false">+F40*(1+$D$5)</f>
        <v>15850.819768</v>
      </c>
    </row>
    <row r="41" customFormat="false" ht="15" hidden="false" customHeight="false" outlineLevel="0" collapsed="false">
      <c r="B41" s="2" t="s">
        <v>47</v>
      </c>
      <c r="C41" s="15" t="n">
        <v>8000</v>
      </c>
      <c r="D41" s="15" t="n">
        <v>8368</v>
      </c>
      <c r="E41" s="15" t="n">
        <v>8261</v>
      </c>
      <c r="F41" s="16" t="n">
        <f aca="false">+C41*(1+$C$5)</f>
        <v>7968.8</v>
      </c>
      <c r="G41" s="16" t="n">
        <f aca="false">+F41*(1+$D$5)</f>
        <v>8342.53672</v>
      </c>
    </row>
    <row r="42" customFormat="false" ht="15" hidden="false" customHeight="false" outlineLevel="0" collapsed="false">
      <c r="B42" s="2" t="s">
        <v>48</v>
      </c>
      <c r="C42" s="15" t="n">
        <v>0</v>
      </c>
      <c r="D42" s="15" t="n">
        <v>0</v>
      </c>
      <c r="E42" s="15" t="n">
        <v>0</v>
      </c>
      <c r="F42" s="16" t="n">
        <f aca="false">+C42*(1+$C$5)</f>
        <v>0</v>
      </c>
      <c r="G42" s="16" t="n">
        <f aca="false">+F42*(1+$D$5)</f>
        <v>0</v>
      </c>
    </row>
    <row r="43" customFormat="false" ht="15" hidden="false" customHeight="false" outlineLevel="0" collapsed="false">
      <c r="B43" s="2" t="s">
        <v>49</v>
      </c>
      <c r="C43" s="15" t="n">
        <v>0</v>
      </c>
      <c r="D43" s="15" t="n">
        <v>0</v>
      </c>
      <c r="E43" s="15" t="n">
        <v>0</v>
      </c>
      <c r="F43" s="16" t="n">
        <f aca="false">+C43*(1+$C$5)</f>
        <v>0</v>
      </c>
      <c r="G43" s="16" t="n">
        <f aca="false">+F43*(1+$D$5)</f>
        <v>0</v>
      </c>
    </row>
    <row r="44" customFormat="false" ht="15" hidden="false" customHeight="false" outlineLevel="0" collapsed="false">
      <c r="B44" s="2" t="s">
        <v>50</v>
      </c>
      <c r="C44" s="15" t="n">
        <v>0</v>
      </c>
      <c r="D44" s="15" t="n">
        <v>0</v>
      </c>
      <c r="E44" s="15" t="n">
        <v>0</v>
      </c>
      <c r="F44" s="16" t="n">
        <f aca="false">+C44*(1+$C$5)</f>
        <v>0</v>
      </c>
      <c r="G44" s="16" t="n">
        <f aca="false">+F44*(1+$D$5)</f>
        <v>0</v>
      </c>
    </row>
  </sheetData>
  <mergeCells count="1">
    <mergeCell ref="I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69</v>
      </c>
      <c r="D2" s="61" t="s">
        <v>170</v>
      </c>
      <c r="E2" s="61" t="s">
        <v>171</v>
      </c>
      <c r="F2" s="61" t="s">
        <v>172</v>
      </c>
      <c r="G2" s="61" t="s">
        <v>173</v>
      </c>
    </row>
    <row r="3" customFormat="false" ht="95.2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81.1687467349064</v>
      </c>
      <c r="D5" s="67" t="n">
        <v>81.3912512130733</v>
      </c>
      <c r="E5" s="67" t="n">
        <v>81.5160398061806</v>
      </c>
      <c r="F5" s="67" t="n">
        <v>81.651928399288</v>
      </c>
      <c r="G5" s="67" t="n">
        <v>81.8021169923953</v>
      </c>
    </row>
    <row r="6" customFormat="false" ht="30" hidden="false" customHeight="true" outlineLevel="0" collapsed="false">
      <c r="B6" s="66" t="s">
        <v>84</v>
      </c>
      <c r="C6" s="67" t="n">
        <v>38.9913823200153</v>
      </c>
      <c r="D6" s="67" t="n">
        <v>39.2916631909469</v>
      </c>
      <c r="E6" s="67" t="n">
        <v>39.4719988936886</v>
      </c>
      <c r="F6" s="67" t="n">
        <v>39.6600601964304</v>
      </c>
      <c r="G6" s="67" t="n">
        <v>39.8580742991722</v>
      </c>
    </row>
    <row r="7" customFormat="false" ht="30" hidden="false" customHeight="true" outlineLevel="0" collapsed="false">
      <c r="B7" s="66" t="s">
        <v>85</v>
      </c>
      <c r="C7" s="67" t="n">
        <v>34.5658805570206</v>
      </c>
      <c r="D7" s="67" t="n">
        <v>34.711890717081</v>
      </c>
      <c r="E7" s="67" t="n">
        <v>34.7969396414055</v>
      </c>
      <c r="F7" s="67" t="n">
        <v>34.88734986573</v>
      </c>
      <c r="G7" s="67" t="n">
        <v>34.9846669900545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96.0644586904511</v>
      </c>
      <c r="D9" s="67" t="n">
        <v>96.1468491351305</v>
      </c>
      <c r="E9" s="67" t="n">
        <v>96.1846253155272</v>
      </c>
      <c r="F9" s="67" t="n">
        <v>96.2335014959239</v>
      </c>
      <c r="G9" s="67" t="n">
        <v>96.2966776763206</v>
      </c>
    </row>
    <row r="10" customFormat="false" ht="30" hidden="false" customHeight="true" outlineLevel="0" collapsed="false">
      <c r="B10" s="66" t="s">
        <v>87</v>
      </c>
      <c r="C10" s="67" t="n">
        <v>27.2084947777687</v>
      </c>
      <c r="D10" s="67" t="n">
        <v>27.601507964601</v>
      </c>
      <c r="E10" s="67" t="n">
        <v>27.841615557372</v>
      </c>
      <c r="F10" s="67" t="n">
        <v>28.089448750143</v>
      </c>
      <c r="G10" s="67" t="n">
        <v>28.347234742914</v>
      </c>
    </row>
    <row r="11" customFormat="false" ht="30" hidden="false" customHeight="true" outlineLevel="0" collapsed="false">
      <c r="B11" s="66" t="s">
        <v>88</v>
      </c>
      <c r="C11" s="67" t="n">
        <v>28.3470531893055</v>
      </c>
      <c r="D11" s="67" t="n">
        <v>28.5511175203392</v>
      </c>
      <c r="E11" s="67" t="n">
        <v>28.6769215720587</v>
      </c>
      <c r="F11" s="67" t="n">
        <v>28.8080869237782</v>
      </c>
      <c r="G11" s="67" t="n">
        <v>28.9461591754977</v>
      </c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 t="n">
        <v>6.62776987241626</v>
      </c>
      <c r="D13" s="67" t="n">
        <v>6.71794361217702</v>
      </c>
      <c r="E13" s="67" t="n">
        <v>6.80811735193778</v>
      </c>
      <c r="F13" s="67" t="n">
        <v>6.85320422181817</v>
      </c>
      <c r="G13" s="67" t="n">
        <v>6.94337796157893</v>
      </c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229.988544312228</v>
      </c>
      <c r="D17" s="67" t="n">
        <v>228.921214823879</v>
      </c>
      <c r="E17" s="67" t="n">
        <v>228.405460483999</v>
      </c>
      <c r="F17" s="67" t="n">
        <v>227.610647761296</v>
      </c>
      <c r="G17" s="67" t="n">
        <v>227.117093421416</v>
      </c>
    </row>
    <row r="18" customFormat="false" ht="30" hidden="false" customHeight="true" outlineLevel="0" collapsed="false">
      <c r="B18" s="66" t="s">
        <v>93</v>
      </c>
      <c r="C18" s="67" t="n">
        <v>86.1327249630279</v>
      </c>
      <c r="D18" s="67" t="n">
        <v>86.0509440548303</v>
      </c>
      <c r="E18" s="67" t="n">
        <v>86.0479454119546</v>
      </c>
      <c r="F18" s="67" t="n">
        <v>85.9524268139716</v>
      </c>
      <c r="G18" s="67" t="n">
        <v>85.964879371096</v>
      </c>
    </row>
    <row r="19" customFormat="false" ht="30" hidden="false" customHeight="true" outlineLevel="0" collapsed="false">
      <c r="B19" s="66" t="s">
        <v>94</v>
      </c>
      <c r="C19" s="67" t="n">
        <v>80.8643898627747</v>
      </c>
      <c r="D19" s="67" t="n">
        <v>80.6190629809205</v>
      </c>
      <c r="E19" s="67" t="n">
        <v>80.5154423137682</v>
      </c>
      <c r="F19" s="67" t="n">
        <v>80.3186046417152</v>
      </c>
      <c r="G19" s="67" t="n">
        <v>80.2257065745629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282.147823892034</v>
      </c>
      <c r="D21" s="67" t="n">
        <v>280.724584890831</v>
      </c>
      <c r="E21" s="67" t="n">
        <v>279.819205008703</v>
      </c>
      <c r="F21" s="67" t="n">
        <v>278.701355215039</v>
      </c>
      <c r="G21" s="67" t="n">
        <v>277.973072634796</v>
      </c>
    </row>
    <row r="22" customFormat="false" ht="30" hidden="false" customHeight="true" outlineLevel="0" collapsed="false">
      <c r="B22" s="66" t="s">
        <v>96</v>
      </c>
      <c r="C22" s="67"/>
      <c r="D22" s="67"/>
      <c r="E22" s="67"/>
      <c r="F22" s="67"/>
      <c r="G22" s="67"/>
    </row>
    <row r="23" customFormat="false" ht="30" hidden="false" customHeight="true" outlineLevel="0" collapsed="false">
      <c r="B23" s="66" t="s">
        <v>97</v>
      </c>
      <c r="C23" s="67" t="n">
        <v>67.793191391208</v>
      </c>
      <c r="D23" s="67" t="n">
        <v>67.7693782480475</v>
      </c>
      <c r="E23" s="67" t="n">
        <v>67.7849593109386</v>
      </c>
      <c r="F23" s="67" t="n">
        <v>67.7414483111737</v>
      </c>
      <c r="G23" s="67" t="n">
        <v>67.8007671599137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 t="n">
        <v>21.3633313729702</v>
      </c>
      <c r="D25" s="67" t="n">
        <v>21.604724947806</v>
      </c>
      <c r="E25" s="67" t="n">
        <v>21.725421735224</v>
      </c>
      <c r="F25" s="67" t="n">
        <v>21.8461185226419</v>
      </c>
      <c r="G25" s="67" t="n">
        <v>22.0875120974777</v>
      </c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1489.19460451641</v>
      </c>
      <c r="D29" s="67" t="n">
        <v>1483.24355311066</v>
      </c>
      <c r="E29" s="67" t="n">
        <v>1479.37581787766</v>
      </c>
      <c r="F29" s="67" t="n">
        <v>1475.75097754295</v>
      </c>
      <c r="G29" s="67" t="n">
        <v>1472.40523720824</v>
      </c>
    </row>
    <row r="30" customFormat="false" ht="30" hidden="false" customHeight="true" outlineLevel="0" collapsed="false">
      <c r="B30" s="66" t="s">
        <v>102</v>
      </c>
      <c r="C30" s="67" t="n">
        <v>964.238396613928</v>
      </c>
      <c r="D30" s="67" t="n">
        <v>960.454791785525</v>
      </c>
      <c r="E30" s="67" t="n">
        <v>957.967466469005</v>
      </c>
      <c r="F30" s="67" t="n">
        <v>955.589148523209</v>
      </c>
      <c r="G30" s="67" t="n">
        <v>953.405084177414</v>
      </c>
    </row>
    <row r="31" customFormat="false" ht="30" hidden="false" customHeight="true" outlineLevel="0" collapsed="false">
      <c r="B31" s="66" t="s">
        <v>103</v>
      </c>
      <c r="C31" s="67" t="n">
        <v>386.826677345317</v>
      </c>
      <c r="D31" s="67" t="n">
        <v>386.910074745234</v>
      </c>
      <c r="E31" s="67" t="n">
        <v>386.923399697141</v>
      </c>
      <c r="F31" s="67" t="n">
        <v>387.00743920362</v>
      </c>
      <c r="G31" s="67" t="n">
        <v>387.226284010099</v>
      </c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/>
      <c r="D33" s="67"/>
      <c r="E33" s="67"/>
      <c r="F33" s="67"/>
      <c r="G33" s="67"/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/>
      <c r="D35" s="67"/>
      <c r="E35" s="67"/>
      <c r="F35" s="67"/>
      <c r="G35" s="67"/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5594.44134483057</v>
      </c>
      <c r="D37" s="67" t="n">
        <v>5616.68947773897</v>
      </c>
      <c r="E37" s="67" t="n">
        <v>5633.13117825336</v>
      </c>
      <c r="F37" s="67" t="n">
        <v>5648.90054339196</v>
      </c>
      <c r="G37" s="67" t="n">
        <v>5666.7605638982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13111.9842080091</v>
      </c>
      <c r="D41" s="67" t="n">
        <v>13108.7911217944</v>
      </c>
      <c r="E41" s="67" t="n">
        <v>13129.187481139</v>
      </c>
      <c r="F41" s="67" t="n">
        <v>13165.2739249955</v>
      </c>
      <c r="G41" s="67" t="n">
        <v>13188.4061073099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34920.1426770221</v>
      </c>
      <c r="D44" s="67" t="n">
        <v>34764.7982786255</v>
      </c>
      <c r="E44" s="67" t="n">
        <v>34632.656325227</v>
      </c>
      <c r="F44" s="67" t="n">
        <v>34545.1064787813</v>
      </c>
      <c r="G44" s="67" t="n">
        <v>34370.9169524073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 t="n">
        <v>449.214315442323</v>
      </c>
      <c r="D49" s="67" t="n">
        <v>453.553317352845</v>
      </c>
      <c r="E49" s="67" t="n">
        <v>455.850436011357</v>
      </c>
      <c r="F49" s="67" t="n">
        <v>458.658025482872</v>
      </c>
      <c r="G49" s="67" t="n">
        <v>461.210379547885</v>
      </c>
    </row>
    <row r="50" customFormat="false" ht="30" hidden="false" customHeight="true" outlineLevel="0" collapsed="false">
      <c r="B50" s="66" t="s">
        <v>115</v>
      </c>
      <c r="C50" s="67" t="n">
        <v>19.7156130922236</v>
      </c>
      <c r="D50" s="67" t="n">
        <v>19.9060479914098</v>
      </c>
      <c r="E50" s="67" t="n">
        <v>20.0068664674496</v>
      </c>
      <c r="F50" s="67" t="n">
        <v>20.130089049276</v>
      </c>
      <c r="G50" s="67" t="n">
        <v>20.2421095782091</v>
      </c>
    </row>
    <row r="51" customFormat="false" ht="30" hidden="false" customHeight="true" outlineLevel="0" collapsed="false">
      <c r="B51" s="66" t="s">
        <v>116</v>
      </c>
      <c r="C51" s="67" t="n">
        <v>17.9810481766436</v>
      </c>
      <c r="D51" s="67" t="n">
        <v>18.1547287556225</v>
      </c>
      <c r="E51" s="67" t="n">
        <v>18.2466772974349</v>
      </c>
      <c r="F51" s="67" t="n">
        <v>18.3590588485389</v>
      </c>
      <c r="G51" s="67" t="n">
        <v>18.4612238949971</v>
      </c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 t="n">
        <v>94411.2583783039</v>
      </c>
      <c r="D53" s="67" t="n">
        <v>95375.6825836018</v>
      </c>
      <c r="E53" s="67" t="n">
        <v>95967.9240945658</v>
      </c>
      <c r="F53" s="67" t="n">
        <v>96590.1107466912</v>
      </c>
      <c r="G53" s="67" t="n">
        <v>97178.6118995816</v>
      </c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 t="n">
        <v>-63.2501595258715</v>
      </c>
      <c r="D57" s="67" t="n">
        <v>-65.701103207499</v>
      </c>
      <c r="E57" s="67" t="n">
        <v>-68.1520468891266</v>
      </c>
      <c r="F57" s="67" t="n">
        <v>-69.9704889754954</v>
      </c>
      <c r="G57" s="67" t="n">
        <v>-72.1842445589009</v>
      </c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 t="n">
        <v>-858.0914668554</v>
      </c>
      <c r="D64" s="67" t="n">
        <v>-891.342511196046</v>
      </c>
      <c r="E64" s="67" t="n">
        <v>-924.593555536693</v>
      </c>
      <c r="F64" s="67" t="n">
        <v>-949.263685208786</v>
      </c>
      <c r="G64" s="67" t="n">
        <v>-979.296886548725</v>
      </c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 t="n">
        <v>-3225.36149637715</v>
      </c>
      <c r="D68" s="67" t="n">
        <v>-3350.5759082935</v>
      </c>
      <c r="E68" s="67" t="n">
        <v>-3476.17063275837</v>
      </c>
      <c r="F68" s="67" t="n">
        <v>-3564.4718316051</v>
      </c>
      <c r="G68" s="67" t="n">
        <v>-3679.03749216315</v>
      </c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 t="n">
        <v>-1211.99887289082</v>
      </c>
      <c r="D75" s="67" t="n">
        <v>-1259.501357744</v>
      </c>
      <c r="E75" s="67" t="n">
        <v>-1307.56621119177</v>
      </c>
      <c r="F75" s="67" t="n">
        <v>-1341.00206436397</v>
      </c>
      <c r="G75" s="67" t="n">
        <v>-1383.70462083085</v>
      </c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-17811.4302377238</v>
      </c>
      <c r="D78" s="67" t="n">
        <v>-18550.9444808593</v>
      </c>
      <c r="E78" s="67" t="n">
        <v>-19302.2117239948</v>
      </c>
      <c r="F78" s="67" t="n">
        <v>-19828.2559844368</v>
      </c>
      <c r="G78" s="67" t="n">
        <v>-20440.8026374618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31780.1668706324</v>
      </c>
      <c r="D81" s="67" t="n">
        <v>-33062.4560355582</v>
      </c>
      <c r="E81" s="67" t="n">
        <v>-34429.6381867414</v>
      </c>
      <c r="F81" s="67" t="n">
        <v>-35340.6555188146</v>
      </c>
      <c r="G81" s="67" t="n">
        <v>-36431.3373773634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 t="n">
        <v>-19456.3688145389</v>
      </c>
      <c r="D84" s="67" t="n">
        <v>-20254.8353448868</v>
      </c>
      <c r="E84" s="67" t="n">
        <v>-21095.0820319089</v>
      </c>
      <c r="F84" s="67" t="n">
        <v>-21644.1605406996</v>
      </c>
      <c r="G84" s="67" t="n">
        <v>-22332.7969664734</v>
      </c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/>
      <c r="D86" s="67"/>
      <c r="E86" s="67"/>
      <c r="F86" s="67"/>
      <c r="G8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Q1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500MW model - tariffs'!E73-'500MW model - tariffs'!E6)/'500MW model - tariffs'!E6</f>
        <v>-0.0077519379844962</v>
      </c>
      <c r="D9" s="26"/>
      <c r="E9" s="26"/>
      <c r="F9" s="27" t="n">
        <f aca="false">('500MW model - tariffs'!H73-'500MW model - tariffs'!H6)/'500MW model - tariffs'!H6</f>
        <v>0.044543429844098</v>
      </c>
      <c r="G9" s="27"/>
      <c r="H9" s="26"/>
      <c r="J9" s="21"/>
      <c r="K9" s="25" t="s">
        <v>60</v>
      </c>
      <c r="L9" s="26" t="n">
        <f aca="false">('500MW model - tariffs'!E207-'500MW model - tariffs'!E6)/'500MW model - tariffs'!E6</f>
        <v>-0.0244484197972571</v>
      </c>
      <c r="M9" s="26"/>
      <c r="N9" s="26"/>
      <c r="O9" s="27" t="n">
        <f aca="false">('500MW model - tariffs'!H207-'500MW model - tariffs'!H6)/'500MW model - tariffs'!H6</f>
        <v>0.144766146993318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500MW model - tariffs'!E74-'500MW model - tariffs'!E7)/'500MW model - tariffs'!E7</f>
        <v>-0.0102803738317758</v>
      </c>
      <c r="D10" s="26" t="n">
        <f aca="false">('500MW model - tariffs'!F74-'500MW model - tariffs'!F7)/'500MW model - tariffs'!F7</f>
        <v>0.0267379679144385</v>
      </c>
      <c r="E10" s="26"/>
      <c r="F10" s="27" t="n">
        <f aca="false">('500MW model - tariffs'!H74-'500MW model - tariffs'!H7)/'500MW model - tariffs'!H7</f>
        <v>0.044543429844098</v>
      </c>
      <c r="G10" s="27"/>
      <c r="H10" s="26"/>
      <c r="J10" s="21"/>
      <c r="K10" s="25" t="s">
        <v>61</v>
      </c>
      <c r="L10" s="26" t="n">
        <f aca="false">('500MW model - tariffs'!E208-'500MW model - tariffs'!E7)/'500MW model - tariffs'!E7</f>
        <v>-0.0266355140186916</v>
      </c>
      <c r="M10" s="26" t="n">
        <f aca="false">('500MW model - tariffs'!F208-'500MW model - tariffs'!F7)/'500MW model - tariffs'!F7</f>
        <v>0.0106951871657754</v>
      </c>
      <c r="N10" s="26"/>
      <c r="O10" s="27" t="n">
        <f aca="false">('500MW model - tariffs'!H208-'500MW model - tariffs'!H7)/'500MW model - tariffs'!H7</f>
        <v>0.144766146993318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500MW model - tariffs'!E75-'500MW model - tariffs'!E8)/'500MW model - tariffs'!E8</f>
        <v>0.0142857142857141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500MW model - tariffs'!E209-'500MW model - tariffs'!E8)/'500MW model - tariffs'!E8</f>
        <v>0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500MW model - tariffs'!E76-'500MW model - tariffs'!E9)/'500MW model - tariffs'!E9</f>
        <v>-0.00760719225449509</v>
      </c>
      <c r="D12" s="26"/>
      <c r="E12" s="26"/>
      <c r="F12" s="27" t="n">
        <f aca="false">('500MW model - tariffs'!H76-'500MW model - tariffs'!H9)/'500MW model - tariffs'!H9</f>
        <v>0.0415800415800416</v>
      </c>
      <c r="G12" s="27"/>
      <c r="H12" s="26"/>
      <c r="J12" s="21"/>
      <c r="K12" s="25" t="s">
        <v>63</v>
      </c>
      <c r="L12" s="26" t="n">
        <f aca="false">('500MW model - tariffs'!E210-'500MW model - tariffs'!E9)/'500MW model - tariffs'!E9</f>
        <v>-0.0242047026279391</v>
      </c>
      <c r="M12" s="26"/>
      <c r="N12" s="26"/>
      <c r="O12" s="27" t="n">
        <f aca="false">('500MW model - tariffs'!H210-'500MW model - tariffs'!H9)/'500MW model - tariffs'!H9</f>
        <v>0.147609147609148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500MW model - tariffs'!E77-'500MW model - tariffs'!E10)/'500MW model - tariffs'!E10</f>
        <v>-0.0098280098280097</v>
      </c>
      <c r="D13" s="26" t="n">
        <f aca="false">('500MW model - tariffs'!F77-'500MW model - tariffs'!F10)/'500MW model - tariffs'!F10</f>
        <v>0.0301204819277109</v>
      </c>
      <c r="E13" s="26"/>
      <c r="F13" s="27" t="n">
        <f aca="false">('500MW model - tariffs'!H77-'500MW model - tariffs'!H10)/'500MW model - tariffs'!H10</f>
        <v>0.0415800415800416</v>
      </c>
      <c r="G13" s="27"/>
      <c r="H13" s="26"/>
      <c r="J13" s="21"/>
      <c r="K13" s="25" t="s">
        <v>64</v>
      </c>
      <c r="L13" s="26" t="n">
        <f aca="false">('500MW model - tariffs'!E211-'500MW model - tariffs'!E10)/'500MW model - tariffs'!E10</f>
        <v>-0.0257985257985257</v>
      </c>
      <c r="M13" s="26" t="n">
        <f aca="false">('500MW model - tariffs'!F211-'500MW model - tariffs'!F10)/'500MW model - tariffs'!F10</f>
        <v>0.00602409638554217</v>
      </c>
      <c r="N13" s="26"/>
      <c r="O13" s="27" t="n">
        <f aca="false">('500MW model - tariffs'!H211-'500MW model - tariffs'!H10)/'500MW model - tariffs'!H10</f>
        <v>0.147609147609148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500MW model - tariffs'!E78-'500MW model - tariffs'!E11)/'500MW model - tariffs'!E11</f>
        <v>0.0117647058823528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500MW model - tariffs'!E212-'500MW model - tariffs'!E11)/'500MW model - tariffs'!E11</f>
        <v>-0.00588235294117648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500MW model - tariffs'!E79-'500MW model - tariffs'!E12)/'500MW model - tariffs'!E12</f>
        <v>-0.00972222222222223</v>
      </c>
      <c r="D15" s="26" t="n">
        <f aca="false">('500MW model - tariffs'!F79-'500MW model - tariffs'!F12)/'500MW model - tariffs'!F12</f>
        <v>0.0370370370370371</v>
      </c>
      <c r="E15" s="26"/>
      <c r="F15" s="27" t="n">
        <f aca="false">('500MW model - tariffs'!H79-'500MW model - tariffs'!H12)/'500MW model - tariffs'!H12</f>
        <v>0.0494851258581235</v>
      </c>
      <c r="G15" s="27"/>
      <c r="H15" s="26"/>
      <c r="J15" s="21"/>
      <c r="K15" s="25" t="s">
        <v>66</v>
      </c>
      <c r="L15" s="26" t="n">
        <f aca="false">('500MW model - tariffs'!E213-'500MW model - tariffs'!E12)/'500MW model - tariffs'!E12</f>
        <v>-0.0256944444444444</v>
      </c>
      <c r="M15" s="26" t="n">
        <f aca="false">('500MW model - tariffs'!F213-'500MW model - tariffs'!F12)/'500MW model - tariffs'!F12</f>
        <v>0.0185185185185185</v>
      </c>
      <c r="N15" s="26"/>
      <c r="O15" s="27" t="n">
        <f aca="false">('500MW model - tariffs'!H213-'500MW model - tariffs'!H12)/'500MW model - tariffs'!H12</f>
        <v>0.101544622425629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500MW model - tariffs'!E80-'500MW model - tariffs'!E13)/'500MW model - tariffs'!E13</f>
        <v>-0.0134529147982063</v>
      </c>
      <c r="D16" s="26" t="n">
        <f aca="false">('500MW model - tariffs'!F80-'500MW model - tariffs'!F13)/'500MW model - tariffs'!F13</f>
        <v>0.0322580645161291</v>
      </c>
      <c r="E16" s="26"/>
      <c r="F16" s="27" t="n">
        <f aca="false">('500MW model - tariffs'!H80-'500MW model - tariffs'!H13)/'500MW model - tariffs'!H13</f>
        <v>0.0353200883002208</v>
      </c>
      <c r="G16" s="27"/>
      <c r="H16" s="26"/>
      <c r="J16" s="21"/>
      <c r="K16" s="25" t="s">
        <v>67</v>
      </c>
      <c r="L16" s="26" t="n">
        <f aca="false">('500MW model - tariffs'!E214-'500MW model - tariffs'!E13)/'500MW model - tariffs'!E13</f>
        <v>-0.031390134529148</v>
      </c>
      <c r="M16" s="26" t="n">
        <f aca="false">('500MW model - tariffs'!F214-'500MW model - tariffs'!F13)/'500MW model - tariffs'!F13</f>
        <v>0</v>
      </c>
      <c r="N16" s="26"/>
      <c r="O16" s="27" t="n">
        <f aca="false">('500MW model - tariffs'!H214-'500MW model - tariffs'!H13)/'500MW model - tariffs'!H13</f>
        <v>0.186534216335541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500MW model - tariffs'!E81-'500MW model - tariffs'!E14)/'500MW model - tariffs'!E14</f>
        <v>-0.0409836065573771</v>
      </c>
      <c r="D17" s="26" t="n">
        <f aca="false">('500MW model - tariffs'!F81-'500MW model - tariffs'!F14)/'500MW model - tariffs'!F14</f>
        <v>0</v>
      </c>
      <c r="E17" s="26"/>
      <c r="F17" s="27" t="n">
        <f aca="false">('500MW model - tariffs'!H81-'500MW model - tariffs'!H14)/'500MW model - tariffs'!H14</f>
        <v>0.0356594250603467</v>
      </c>
      <c r="G17" s="27"/>
      <c r="H17" s="26"/>
      <c r="J17" s="21"/>
      <c r="K17" s="25" t="s">
        <v>68</v>
      </c>
      <c r="L17" s="26" t="n">
        <f aca="false">('500MW model - tariffs'!E215-'500MW model - tariffs'!E14)/'500MW model - tariffs'!E14</f>
        <v>-0.0540983606557378</v>
      </c>
      <c r="M17" s="26" t="n">
        <f aca="false">('500MW model - tariffs'!F215-'500MW model - tariffs'!F14)/'500MW model - tariffs'!F14</f>
        <v>-0.0277777777777776</v>
      </c>
      <c r="N17" s="26"/>
      <c r="O17" s="27" t="n">
        <f aca="false">('500MW model - tariffs'!H215-'500MW model - tariffs'!H14)/'500MW model - tariffs'!H14</f>
        <v>0.186855387316217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500MW model - tariffs'!E82-'500MW model - tariffs'!E15)/'500MW model - tariffs'!E15</f>
        <v>-0.0188727365467992</v>
      </c>
      <c r="D18" s="26" t="n">
        <f aca="false">('500MW model - tariffs'!F82-'500MW model - tariffs'!F15)/'500MW model - tariffs'!F15</f>
        <v>-0.00930232558139536</v>
      </c>
      <c r="E18" s="26" t="n">
        <f aca="false">('500MW model - tariffs'!G82-'500MW model - tariffs'!G15)/'500MW model - tariffs'!G15</f>
        <v>0.0294117647058824</v>
      </c>
      <c r="F18" s="27" t="n">
        <f aca="false">('500MW model - tariffs'!H82-'500MW model - tariffs'!H15)/'500MW model - tariffs'!H15</f>
        <v>0.0355521936459908</v>
      </c>
      <c r="G18" s="27" t="n">
        <f aca="false">('500MW model - tariffs'!I82-'500MW model - tariffs'!I15)/'500MW model - tariffs'!I15</f>
        <v>0.0539419087136929</v>
      </c>
      <c r="H18" s="26" t="n">
        <f aca="false">('500MW model - tariffs'!J82-'500MW model - tariffs'!J15)/'500MW model - tariffs'!J15</f>
        <v>-0.0153846153846154</v>
      </c>
      <c r="J18" s="21"/>
      <c r="K18" s="25" t="s">
        <v>69</v>
      </c>
      <c r="L18" s="26" t="n">
        <f aca="false">('500MW model - tariffs'!E216-'500MW model - tariffs'!E15)/'500MW model - tariffs'!E15</f>
        <v>-0.0349400663096149</v>
      </c>
      <c r="M18" s="26" t="n">
        <f aca="false">('500MW model - tariffs'!F216-'500MW model - tariffs'!F15)/'500MW model - tariffs'!F15</f>
        <v>-0.0279069767441861</v>
      </c>
      <c r="N18" s="26" t="n">
        <f aca="false">('500MW model - tariffs'!G216-'500MW model - tariffs'!G15)/'500MW model - tariffs'!G15</f>
        <v>0</v>
      </c>
      <c r="O18" s="27" t="n">
        <f aca="false">('500MW model - tariffs'!H216-'500MW model - tariffs'!H15)/'500MW model - tariffs'!H15</f>
        <v>0.186838124054463</v>
      </c>
      <c r="P18" s="27" t="n">
        <f aca="false">('500MW model - tariffs'!I216-'500MW model - tariffs'!I15)/'500MW model - tariffs'!I15</f>
        <v>0.0539419087136929</v>
      </c>
      <c r="Q18" s="26" t="n">
        <f aca="false">('500MW model - tariffs'!J216-'500MW model - tariffs'!J15)/'500MW model - tariffs'!J15</f>
        <v>-0.0307692307692308</v>
      </c>
    </row>
    <row r="19" customFormat="false" ht="27.75" hidden="false" customHeight="true" outlineLevel="0" collapsed="false">
      <c r="B19" s="25" t="s">
        <v>70</v>
      </c>
      <c r="C19" s="26" t="n">
        <f aca="false">('500MW model - tariffs'!E83-'500MW model - tariffs'!E16)/'500MW model - tariffs'!E16</f>
        <v>-0.0301281148810361</v>
      </c>
      <c r="D19" s="26" t="n">
        <f aca="false">('500MW model - tariffs'!F83-'500MW model - tariffs'!F16)/'500MW model - tariffs'!F16</f>
        <v>-0.0227272727272728</v>
      </c>
      <c r="E19" s="26" t="n">
        <f aca="false">('500MW model - tariffs'!G83-'500MW model - tariffs'!G16)/'500MW model - tariffs'!G16</f>
        <v>0.0151515151515152</v>
      </c>
      <c r="F19" s="27" t="n">
        <f aca="false">('500MW model - tariffs'!H83-'500MW model - tariffs'!H16)/'500MW model - tariffs'!H16</f>
        <v>0.0353200883002208</v>
      </c>
      <c r="G19" s="27" t="n">
        <f aca="false">('500MW model - tariffs'!I83-'500MW model - tariffs'!I16)/'500MW model - tariffs'!I16</f>
        <v>0.0497076023391813</v>
      </c>
      <c r="H19" s="26" t="n">
        <f aca="false">('500MW model - tariffs'!J83-'500MW model - tariffs'!J16)/'500MW model - tariffs'!J16</f>
        <v>-0.0233644859813084</v>
      </c>
      <c r="J19" s="21"/>
      <c r="K19" s="25" t="s">
        <v>70</v>
      </c>
      <c r="L19" s="26" t="n">
        <f aca="false">('500MW model - tariffs'!E217-'500MW model - tariffs'!E16)/'500MW model - tariffs'!E16</f>
        <v>-0.0449106011544418</v>
      </c>
      <c r="M19" s="26" t="n">
        <f aca="false">('500MW model - tariffs'!F217-'500MW model - tariffs'!F16)/'500MW model - tariffs'!F16</f>
        <v>-0.0397727272727272</v>
      </c>
      <c r="N19" s="26" t="n">
        <f aca="false">('500MW model - tariffs'!G217-'500MW model - tariffs'!G16)/'500MW model - tariffs'!G16</f>
        <v>0</v>
      </c>
      <c r="O19" s="27" t="n">
        <f aca="false">('500MW model - tariffs'!H217-'500MW model - tariffs'!H16)/'500MW model - tariffs'!H16</f>
        <v>0.186534216335541</v>
      </c>
      <c r="P19" s="27" t="n">
        <f aca="false">('500MW model - tariffs'!I217-'500MW model - tariffs'!I16)/'500MW model - tariffs'!I16</f>
        <v>0.0292397660818714</v>
      </c>
      <c r="Q19" s="26" t="n">
        <f aca="false">('500MW model - tariffs'!J217-'500MW model - tariffs'!J16)/'500MW model - tariffs'!J16</f>
        <v>-0.0420560747663552</v>
      </c>
    </row>
    <row r="20" customFormat="false" ht="27.75" hidden="false" customHeight="true" outlineLevel="0" collapsed="false">
      <c r="B20" s="25" t="s">
        <v>71</v>
      </c>
      <c r="C20" s="26" t="n">
        <f aca="false">('500MW model - tariffs'!E84-'500MW model - tariffs'!E17)/'500MW model - tariffs'!E17</f>
        <v>-0.0421735604217356</v>
      </c>
      <c r="D20" s="26" t="n">
        <f aca="false">('500MW model - tariffs'!F84-'500MW model - tariffs'!F17)/'500MW model - tariffs'!F17</f>
        <v>-0.0423728813559321</v>
      </c>
      <c r="E20" s="26" t="n">
        <f aca="false">('500MW model - tariffs'!G84-'500MW model - tariffs'!G17)/'500MW model - tariffs'!G17</f>
        <v>0</v>
      </c>
      <c r="F20" s="27" t="n">
        <f aca="false">('500MW model - tariffs'!H84-'500MW model - tariffs'!H17)/'500MW model - tariffs'!H17</f>
        <v>0.0356594250603467</v>
      </c>
      <c r="G20" s="27" t="n">
        <f aca="false">('500MW model - tariffs'!I84-'500MW model - tariffs'!I17)/'500MW model - tariffs'!I17</f>
        <v>0.0495356037151703</v>
      </c>
      <c r="H20" s="26" t="n">
        <f aca="false">('500MW model - tariffs'!J84-'500MW model - tariffs'!J17)/'500MW model - tariffs'!J17</f>
        <v>-0.0408163265306123</v>
      </c>
      <c r="J20" s="21"/>
      <c r="K20" s="25" t="s">
        <v>71</v>
      </c>
      <c r="L20" s="26" t="n">
        <f aca="false">('500MW model - tariffs'!E218-'500MW model - tariffs'!E17)/'500MW model - tariffs'!E17</f>
        <v>-0.053933495539335</v>
      </c>
      <c r="M20" s="26" t="n">
        <f aca="false">('500MW model - tariffs'!F218-'500MW model - tariffs'!F17)/'500MW model - tariffs'!F17</f>
        <v>-0.059322033898305</v>
      </c>
      <c r="N20" s="26" t="n">
        <f aca="false">('500MW model - tariffs'!G218-'500MW model - tariffs'!G17)/'500MW model - tariffs'!G17</f>
        <v>-0.0270270270270271</v>
      </c>
      <c r="O20" s="27" t="n">
        <f aca="false">('500MW model - tariffs'!H218-'500MW model - tariffs'!H17)/'500MW model - tariffs'!H17</f>
        <v>0.186855387316217</v>
      </c>
      <c r="P20" s="27" t="n">
        <f aca="false">('500MW model - tariffs'!I218-'500MW model - tariffs'!I17)/'500MW model - tariffs'!I17</f>
        <v>0.0278637770897832</v>
      </c>
      <c r="Q20" s="26" t="n">
        <f aca="false">('500MW model - tariffs'!J218-'500MW model - tariffs'!J17)/'500MW model - tariffs'!J17</f>
        <v>-0.0544217687074829</v>
      </c>
    </row>
    <row r="21" customFormat="false" ht="27.75" hidden="false" customHeight="true" outlineLevel="0" collapsed="false">
      <c r="B21" s="25" t="s">
        <v>72</v>
      </c>
      <c r="C21" s="26" t="n">
        <f aca="false">('500MW model - tariffs'!E85-'500MW model - tariffs'!E18)/'500MW model - tariffs'!E18</f>
        <v>-0.0718462823725982</v>
      </c>
      <c r="D21" s="26" t="n">
        <f aca="false">('500MW model - tariffs'!F85-'500MW model - tariffs'!F18)/'500MW model - tariffs'!F18</f>
        <v>-0.0714285714285715</v>
      </c>
      <c r="E21" s="26" t="n">
        <f aca="false">('500MW model - tariffs'!G85-'500MW model - tariffs'!G18)/'500MW model - tariffs'!G18</f>
        <v>-0.0555555555555554</v>
      </c>
      <c r="F21" s="27" t="n">
        <f aca="false">('500MW model - tariffs'!H85-'500MW model - tariffs'!H18)/'500MW model - tariffs'!H18</f>
        <v>0.0356594250603467</v>
      </c>
      <c r="G21" s="27" t="n">
        <f aca="false">('500MW model - tariffs'!I85-'500MW model - tariffs'!I18)/'500MW model - tariffs'!I18</f>
        <v>0.0483091787439614</v>
      </c>
      <c r="H21" s="26" t="n">
        <f aca="false">('500MW model - tariffs'!J85-'500MW model - tariffs'!J18)/'500MW model - tariffs'!J18</f>
        <v>-0.073394495412844</v>
      </c>
      <c r="J21" s="21"/>
      <c r="K21" s="25" t="s">
        <v>72</v>
      </c>
      <c r="L21" s="26" t="n">
        <f aca="false">('500MW model - tariffs'!E219-'500MW model - tariffs'!E18)/'500MW model - tariffs'!E18</f>
        <v>-0.0782511835143415</v>
      </c>
      <c r="M21" s="26" t="n">
        <f aca="false">('500MW model - tariffs'!F219-'500MW model - tariffs'!F18)/'500MW model - tariffs'!F18</f>
        <v>-0.0714285714285715</v>
      </c>
      <c r="N21" s="26" t="n">
        <f aca="false">('500MW model - tariffs'!G219-'500MW model - tariffs'!G18)/'500MW model - tariffs'!G18</f>
        <v>-0.0555555555555554</v>
      </c>
      <c r="O21" s="27" t="n">
        <f aca="false">('500MW model - tariffs'!H219-'500MW model - tariffs'!H18)/'500MW model - tariffs'!H18</f>
        <v>0.186855387316217</v>
      </c>
      <c r="P21" s="27" t="n">
        <f aca="false">('500MW model - tariffs'!I219-'500MW model - tariffs'!I18)/'500MW model - tariffs'!I18</f>
        <v>0.0193236714975846</v>
      </c>
      <c r="Q21" s="26" t="n">
        <f aca="false">('500MW model - tariffs'!J219-'500MW model - tariffs'!J18)/'500MW model - tariffs'!J18</f>
        <v>-0.0825688073394495</v>
      </c>
    </row>
    <row r="22" customFormat="false" ht="27.75" hidden="false" customHeight="true" outlineLevel="0" collapsed="false">
      <c r="B22" s="25" t="s">
        <v>73</v>
      </c>
      <c r="C22" s="26" t="n">
        <f aca="false">('500MW model - tariffs'!E86-'500MW model - tariffs'!E19)/'500MW model - tariffs'!E19</f>
        <v>0.00668523676880223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500MW model - tariffs'!E220-'500MW model - tariffs'!E19)/'500MW model - tariffs'!E19</f>
        <v>0.0373259052924792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500MW model - tariffs'!E87-'500MW model - tariffs'!E20)/'500MW model - tariffs'!E20</f>
        <v>-0.00660595177013852</v>
      </c>
      <c r="D23" s="26" t="n">
        <f aca="false">('500MW model - tariffs'!F87-'500MW model - tariffs'!F20)/'500MW model - tariffs'!F20</f>
        <v>0.020629750271444</v>
      </c>
      <c r="E23" s="26" t="n">
        <f aca="false">('500MW model - tariffs'!G87-'500MW model - tariffs'!G20)/'500MW model - tariffs'!G20</f>
        <v>0.0361111111111111</v>
      </c>
      <c r="F23" s="27"/>
      <c r="G23" s="27"/>
      <c r="H23" s="26"/>
      <c r="J23" s="21"/>
      <c r="K23" s="25" t="s">
        <v>74</v>
      </c>
      <c r="L23" s="26" t="n">
        <f aca="false">('500MW model - tariffs'!E221-'500MW model - tariffs'!E20)/'500MW model - tariffs'!E20</f>
        <v>-0.0147511544381735</v>
      </c>
      <c r="M23" s="26" t="n">
        <f aca="false">('500MW model - tariffs'!F221-'500MW model - tariffs'!F20)/'500MW model - tariffs'!F20</f>
        <v>0.0933767643865362</v>
      </c>
      <c r="N23" s="26" t="n">
        <f aca="false">('500MW model - tariffs'!G221-'500MW model - tariffs'!G20)/'500MW model - tariffs'!G20</f>
        <v>0.131944444444444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500MW model - tariffs'!E140-'500MW model - tariffs'!E6)/'500MW model - tariffs'!E6</f>
        <v>-0.0107334525939177</v>
      </c>
      <c r="D28" s="26"/>
      <c r="E28" s="26"/>
      <c r="F28" s="27" t="n">
        <f aca="false">('500MW model - tariffs'!H140-'500MW model - tariffs'!H6)/'500MW model - tariffs'!H6</f>
        <v>0.0534521158129176</v>
      </c>
      <c r="G28" s="27"/>
      <c r="H28" s="26"/>
      <c r="J28" s="21"/>
      <c r="K28" s="25" t="s">
        <v>60</v>
      </c>
      <c r="L28" s="26" t="n">
        <f aca="false">('500MW model - tariffs'!E274-'500MW model - tariffs'!E6)/'500MW model - tariffs'!E6</f>
        <v>-0.0292188431723316</v>
      </c>
      <c r="M28" s="26"/>
      <c r="N28" s="26"/>
      <c r="O28" s="27" t="n">
        <f aca="false">('500MW model - tariffs'!H274-'500MW model - tariffs'!H6)/'500MW model - tariffs'!H6</f>
        <v>0.173719376391982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500MW model - tariffs'!E141-'500MW model - tariffs'!E7)/'500MW model - tariffs'!E7</f>
        <v>-0.0168224299065421</v>
      </c>
      <c r="D29" s="26" t="n">
        <f aca="false">('500MW model - tariffs'!F141-'500MW model - tariffs'!F7)/'500MW model - tariffs'!F7</f>
        <v>0.0802139037433156</v>
      </c>
      <c r="E29" s="26"/>
      <c r="F29" s="27" t="n">
        <f aca="false">('500MW model - tariffs'!H141-'500MW model - tariffs'!H7)/'500MW model - tariffs'!H7</f>
        <v>0.0534521158129176</v>
      </c>
      <c r="G29" s="27"/>
      <c r="H29" s="26"/>
      <c r="J29" s="21"/>
      <c r="K29" s="25" t="s">
        <v>61</v>
      </c>
      <c r="L29" s="26" t="n">
        <f aca="false">('500MW model - tariffs'!E275-'500MW model - tariffs'!E7)/'500MW model - tariffs'!E7</f>
        <v>-0.033177570093458</v>
      </c>
      <c r="M29" s="26" t="n">
        <f aca="false">('500MW model - tariffs'!F275-'500MW model - tariffs'!F7)/'500MW model - tariffs'!F7</f>
        <v>0.0374331550802139</v>
      </c>
      <c r="N29" s="26"/>
      <c r="O29" s="27" t="n">
        <f aca="false">('500MW model - tariffs'!H275-'500MW model - tariffs'!H7)/'500MW model - tariffs'!H7</f>
        <v>0.173719376391982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500MW model - tariffs'!E142-'500MW model - tariffs'!E8)/'500MW model - tariffs'!E8</f>
        <v>0.0499999999999998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500MW model - tariffs'!E276-'500MW model - tariffs'!E8)/'500MW model - tariffs'!E8</f>
        <v>0.0142857142857141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500MW model - tariffs'!E143-'500MW model - tariffs'!E9)/'500MW model - tariffs'!E9</f>
        <v>-0.0110650069156293</v>
      </c>
      <c r="D31" s="26"/>
      <c r="E31" s="26"/>
      <c r="F31" s="27" t="n">
        <f aca="false">('500MW model - tariffs'!H143-'500MW model - tariffs'!H9)/'500MW model - tariffs'!H9</f>
        <v>0.04989604989605</v>
      </c>
      <c r="G31" s="27"/>
      <c r="H31" s="26"/>
      <c r="J31" s="21"/>
      <c r="K31" s="25" t="s">
        <v>63</v>
      </c>
      <c r="L31" s="26" t="n">
        <f aca="false">('500MW model - tariffs'!E277-'500MW model - tariffs'!E9)/'500MW model - tariffs'!E9</f>
        <v>-0.029045643153527</v>
      </c>
      <c r="M31" s="26"/>
      <c r="N31" s="26"/>
      <c r="O31" s="27" t="n">
        <f aca="false">('500MW model - tariffs'!H277-'500MW model - tariffs'!H9)/'500MW model - tariffs'!H9</f>
        <v>0.174636174636175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500MW model - tariffs'!E144-'500MW model - tariffs'!E10)/'500MW model - tariffs'!E10</f>
        <v>-0.0153562653562653</v>
      </c>
      <c r="D32" s="26" t="n">
        <f aca="false">('500MW model - tariffs'!F144-'500MW model - tariffs'!F10)/'500MW model - tariffs'!F10</f>
        <v>0.0783132530120481</v>
      </c>
      <c r="E32" s="26"/>
      <c r="F32" s="27" t="n">
        <f aca="false">('500MW model - tariffs'!H144-'500MW model - tariffs'!H10)/'500MW model - tariffs'!H10</f>
        <v>0.04989604989605</v>
      </c>
      <c r="G32" s="27"/>
      <c r="H32" s="26"/>
      <c r="J32" s="21"/>
      <c r="K32" s="25" t="s">
        <v>64</v>
      </c>
      <c r="L32" s="26" t="n">
        <f aca="false">('500MW model - tariffs'!E278-'500MW model - tariffs'!E10)/'500MW model - tariffs'!E10</f>
        <v>-0.0325552825552825</v>
      </c>
      <c r="M32" s="26" t="n">
        <f aca="false">('500MW model - tariffs'!F278-'500MW model - tariffs'!F10)/'500MW model - tariffs'!F10</f>
        <v>0.0361445783132529</v>
      </c>
      <c r="N32" s="26"/>
      <c r="O32" s="27" t="n">
        <f aca="false">('500MW model - tariffs'!H278-'500MW model - tariffs'!H10)/'500MW model - tariffs'!H10</f>
        <v>0.174636174636175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500MW model - tariffs'!E145-'500MW model - tariffs'!E11)/'500MW model - tariffs'!E11</f>
        <v>0.0411764705882352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500MW model - tariffs'!E279-'500MW model - tariffs'!E11)/'500MW model - tariffs'!E11</f>
        <v>0.00588235294117648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500MW model - tariffs'!E146-'500MW model - tariffs'!E12)/'500MW model - tariffs'!E12</f>
        <v>-0.0138888888888889</v>
      </c>
      <c r="D34" s="26" t="n">
        <f aca="false">('500MW model - tariffs'!F146-'500MW model - tariffs'!F12)/'500MW model - tariffs'!F12</f>
        <v>0.0925925925925925</v>
      </c>
      <c r="E34" s="26"/>
      <c r="F34" s="27" t="n">
        <f aca="false">('500MW model - tariffs'!H146-'500MW model - tariffs'!H12)/'500MW model - tariffs'!H12</f>
        <v>0.0829519450800915</v>
      </c>
      <c r="G34" s="27"/>
      <c r="H34" s="26"/>
      <c r="J34" s="21"/>
      <c r="K34" s="25" t="s">
        <v>66</v>
      </c>
      <c r="L34" s="26" t="n">
        <f aca="false">('500MW model - tariffs'!E280-'500MW model - tariffs'!E12)/'500MW model - tariffs'!E12</f>
        <v>-0.03125</v>
      </c>
      <c r="M34" s="26" t="n">
        <f aca="false">('500MW model - tariffs'!F280-'500MW model - tariffs'!F12)/'500MW model - tariffs'!F12</f>
        <v>0.0432098765432099</v>
      </c>
      <c r="N34" s="26"/>
      <c r="O34" s="27" t="n">
        <f aca="false">('500MW model - tariffs'!H280-'500MW model - tariffs'!H12)/'500MW model - tariffs'!H12</f>
        <v>0.138157894736842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500MW model - tariffs'!E147-'500MW model - tariffs'!E13)/'500MW model - tariffs'!E13</f>
        <v>-0.023542600896861</v>
      </c>
      <c r="D35" s="26" t="n">
        <f aca="false">('500MW model - tariffs'!F147-'500MW model - tariffs'!F13)/'500MW model - tariffs'!F13</f>
        <v>0.0752688172043012</v>
      </c>
      <c r="E35" s="26"/>
      <c r="F35" s="27" t="n">
        <f aca="false">('500MW model - tariffs'!H147-'500MW model - tariffs'!H13)/'500MW model - tariffs'!H13</f>
        <v>0.0198675496688741</v>
      </c>
      <c r="G35" s="27"/>
      <c r="H35" s="26"/>
      <c r="J35" s="21"/>
      <c r="K35" s="25" t="s">
        <v>67</v>
      </c>
      <c r="L35" s="26" t="n">
        <f aca="false">('500MW model - tariffs'!E281-'500MW model - tariffs'!E13)/'500MW model - tariffs'!E13</f>
        <v>-0.039237668161435</v>
      </c>
      <c r="M35" s="26" t="n">
        <f aca="false">('500MW model - tariffs'!F281-'500MW model - tariffs'!F13)/'500MW model - tariffs'!F13</f>
        <v>0.0322580645161291</v>
      </c>
      <c r="N35" s="26"/>
      <c r="O35" s="27" t="n">
        <f aca="false">('500MW model - tariffs'!H281-'500MW model - tariffs'!H13)/'500MW model - tariffs'!H13</f>
        <v>0.206401766004415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500MW model - tariffs'!E148-'500MW model - tariffs'!E14)/'500MW model - tariffs'!E14</f>
        <v>-0.0901639344262294</v>
      </c>
      <c r="D36" s="26" t="n">
        <f aca="false">('500MW model - tariffs'!F148-'500MW model - tariffs'!F14)/'500MW model - tariffs'!F14</f>
        <v>0</v>
      </c>
      <c r="E36" s="26"/>
      <c r="F36" s="27" t="n">
        <f aca="false">('500MW model - tariffs'!H148-'500MW model - tariffs'!H14)/'500MW model - tariffs'!H14</f>
        <v>0.0202984419574281</v>
      </c>
      <c r="G36" s="27"/>
      <c r="H36" s="26"/>
      <c r="J36" s="21"/>
      <c r="K36" s="25" t="s">
        <v>68</v>
      </c>
      <c r="L36" s="26" t="n">
        <f aca="false">('500MW model - tariffs'!E282-'500MW model - tariffs'!E14)/'500MW model - tariffs'!E14</f>
        <v>-0.0868852459016392</v>
      </c>
      <c r="M36" s="26" t="n">
        <f aca="false">('500MW model - tariffs'!F282-'500MW model - tariffs'!F14)/'500MW model - tariffs'!F14</f>
        <v>-0.0277777777777776</v>
      </c>
      <c r="N36" s="26"/>
      <c r="O36" s="27" t="n">
        <f aca="false">('500MW model - tariffs'!H282-'500MW model - tariffs'!H14)/'500MW model - tariffs'!H14</f>
        <v>0.206056616194865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500MW model - tariffs'!E149-'500MW model - tariffs'!E15)/'500MW model - tariffs'!E15</f>
        <v>-0.0360877327212445</v>
      </c>
      <c r="D37" s="26" t="n">
        <f aca="false">('500MW model - tariffs'!F149-'500MW model - tariffs'!F15)/'500MW model - tariffs'!F15</f>
        <v>-0.013953488372093</v>
      </c>
      <c r="E37" s="26" t="n">
        <f aca="false">('500MW model - tariffs'!G149-'500MW model - tariffs'!G15)/'500MW model - tariffs'!G15</f>
        <v>0.0784313725490197</v>
      </c>
      <c r="F37" s="27" t="n">
        <f aca="false">('500MW model - tariffs'!H149-'500MW model - tariffs'!H15)/'500MW model - tariffs'!H15</f>
        <v>0.0204236006051437</v>
      </c>
      <c r="G37" s="27" t="n">
        <f aca="false">('500MW model - tariffs'!I149-'500MW model - tariffs'!I15)/'500MW model - tariffs'!I15</f>
        <v>0.116182572614108</v>
      </c>
      <c r="H37" s="26" t="n">
        <f aca="false">('500MW model - tariffs'!J149-'500MW model - tariffs'!J15)/'500MW model - tariffs'!J15</f>
        <v>-0.0269230769230769</v>
      </c>
      <c r="J37" s="21"/>
      <c r="K37" s="25" t="s">
        <v>69</v>
      </c>
      <c r="L37" s="26" t="n">
        <f aca="false">('500MW model - tariffs'!E283-'500MW model - tariffs'!E15)/'500MW model - tariffs'!E15</f>
        <v>-0.0487120632491711</v>
      </c>
      <c r="M37" s="26" t="n">
        <f aca="false">('500MW model - tariffs'!F283-'500MW model - tariffs'!F15)/'500MW model - tariffs'!F15</f>
        <v>-0.0325581395348838</v>
      </c>
      <c r="N37" s="26" t="n">
        <f aca="false">('500MW model - tariffs'!G283-'500MW model - tariffs'!G15)/'500MW model - tariffs'!G15</f>
        <v>0.0294117647058824</v>
      </c>
      <c r="O37" s="27" t="n">
        <f aca="false">('500MW model - tariffs'!H283-'500MW model - tariffs'!H15)/'500MW model - tariffs'!H15</f>
        <v>0.206505295007564</v>
      </c>
      <c r="P37" s="27" t="n">
        <f aca="false">('500MW model - tariffs'!I283-'500MW model - tariffs'!I15)/'500MW model - tariffs'!I15</f>
        <v>0.0954356846473029</v>
      </c>
      <c r="Q37" s="26" t="n">
        <f aca="false">('500MW model - tariffs'!J283-'500MW model - tariffs'!J15)/'500MW model - tariffs'!J15</f>
        <v>-0.0423076923076923</v>
      </c>
    </row>
    <row r="38" customFormat="false" ht="27" hidden="false" customHeight="true" outlineLevel="0" collapsed="false">
      <c r="B38" s="25" t="s">
        <v>70</v>
      </c>
      <c r="C38" s="26" t="n">
        <f aca="false">('500MW model - tariffs'!E150-'500MW model - tariffs'!E16)/'500MW model - tariffs'!E16</f>
        <v>-0.0626495846825284</v>
      </c>
      <c r="D38" s="26" t="n">
        <f aca="false">('500MW model - tariffs'!F150-'500MW model - tariffs'!F16)/'500MW model - tariffs'!F16</f>
        <v>-0.0511363636363635</v>
      </c>
      <c r="E38" s="26" t="n">
        <f aca="false">('500MW model - tariffs'!G150-'500MW model - tariffs'!G16)/'500MW model - tariffs'!G16</f>
        <v>0.0454545454545455</v>
      </c>
      <c r="F38" s="27" t="n">
        <f aca="false">('500MW model - tariffs'!H150-'500MW model - tariffs'!H16)/'500MW model - tariffs'!H16</f>
        <v>0.0198675496688741</v>
      </c>
      <c r="G38" s="27" t="n">
        <f aca="false">('500MW model - tariffs'!I150-'500MW model - tariffs'!I16)/'500MW model - tariffs'!I16</f>
        <v>0.12280701754386</v>
      </c>
      <c r="H38" s="26" t="n">
        <f aca="false">('500MW model - tariffs'!J150-'500MW model - tariffs'!J16)/'500MW model - tariffs'!J16</f>
        <v>-0.0560747663551401</v>
      </c>
      <c r="J38" s="21"/>
      <c r="K38" s="25" t="s">
        <v>70</v>
      </c>
      <c r="L38" s="26" t="n">
        <f aca="false">('500MW model - tariffs'!E284-'500MW model - tariffs'!E16)/'500MW model - tariffs'!E16</f>
        <v>-0.0684217936083345</v>
      </c>
      <c r="M38" s="26" t="n">
        <f aca="false">('500MW model - tariffs'!F284-'500MW model - tariffs'!F16)/'500MW model - tariffs'!F16</f>
        <v>-0.0568181818181817</v>
      </c>
      <c r="N38" s="26" t="n">
        <f aca="false">('500MW model - tariffs'!G284-'500MW model - tariffs'!G16)/'500MW model - tariffs'!G16</f>
        <v>0.0151515151515152</v>
      </c>
      <c r="O38" s="27" t="n">
        <f aca="false">('500MW model - tariffs'!H284-'500MW model - tariffs'!H16)/'500MW model - tariffs'!H16</f>
        <v>0.206401766004415</v>
      </c>
      <c r="P38" s="27" t="n">
        <f aca="false">('500MW model - tariffs'!I284-'500MW model - tariffs'!I16)/'500MW model - tariffs'!I16</f>
        <v>0.0760233918128656</v>
      </c>
      <c r="Q38" s="26" t="n">
        <f aca="false">('500MW model - tariffs'!J284-'500MW model - tariffs'!J16)/'500MW model - tariffs'!J16</f>
        <v>-0.0607476635514018</v>
      </c>
    </row>
    <row r="39" customFormat="false" ht="27" hidden="false" customHeight="true" outlineLevel="0" collapsed="false">
      <c r="B39" s="25" t="s">
        <v>71</v>
      </c>
      <c r="C39" s="26" t="n">
        <f aca="false">('500MW model - tariffs'!E151-'500MW model - tariffs'!E17)/'500MW model - tariffs'!E17</f>
        <v>-0.0926601784266019</v>
      </c>
      <c r="D39" s="26" t="n">
        <f aca="false">('500MW model - tariffs'!F151-'500MW model - tariffs'!F17)/'500MW model - tariffs'!F17</f>
        <v>-0.0932203389830508</v>
      </c>
      <c r="E39" s="26" t="n">
        <f aca="false">('500MW model - tariffs'!G151-'500MW model - tariffs'!G17)/'500MW model - tariffs'!G17</f>
        <v>0</v>
      </c>
      <c r="F39" s="27" t="n">
        <f aca="false">('500MW model - tariffs'!H151-'500MW model - tariffs'!H17)/'500MW model - tariffs'!H17</f>
        <v>0.0202984419574281</v>
      </c>
      <c r="G39" s="27" t="n">
        <f aca="false">('500MW model - tariffs'!I151-'500MW model - tariffs'!I17)/'500MW model - tariffs'!I17</f>
        <v>0.123839009287926</v>
      </c>
      <c r="H39" s="26" t="n">
        <f aca="false">('500MW model - tariffs'!J151-'500MW model - tariffs'!J17)/'500MW model - tariffs'!J17</f>
        <v>-0.0884353741496598</v>
      </c>
      <c r="J39" s="21"/>
      <c r="K39" s="25" t="s">
        <v>71</v>
      </c>
      <c r="L39" s="26" t="n">
        <f aca="false">('500MW model - tariffs'!E285-'500MW model - tariffs'!E17)/'500MW model - tariffs'!E17</f>
        <v>-0.0886050283860503</v>
      </c>
      <c r="M39" s="26" t="n">
        <f aca="false">('500MW model - tariffs'!F285-'500MW model - tariffs'!F17)/'500MW model - tariffs'!F17</f>
        <v>-0.0932203389830508</v>
      </c>
      <c r="N39" s="26" t="n">
        <f aca="false">('500MW model - tariffs'!G285-'500MW model - tariffs'!G17)/'500MW model - tariffs'!G17</f>
        <v>-0.0270270270270271</v>
      </c>
      <c r="O39" s="27" t="n">
        <f aca="false">('500MW model - tariffs'!H285-'500MW model - tariffs'!H17)/'500MW model - tariffs'!H17</f>
        <v>0.206056616194865</v>
      </c>
      <c r="P39" s="27" t="n">
        <f aca="false">('500MW model - tariffs'!I285-'500MW model - tariffs'!I17)/'500MW model - tariffs'!I17</f>
        <v>0.0743034055727555</v>
      </c>
      <c r="Q39" s="26" t="n">
        <f aca="false">('500MW model - tariffs'!J285-'500MW model - tariffs'!J17)/'500MW model - tariffs'!J17</f>
        <v>-0.0884353741496598</v>
      </c>
    </row>
    <row r="40" customFormat="false" ht="27" hidden="false" customHeight="true" outlineLevel="0" collapsed="false">
      <c r="B40" s="25" t="s">
        <v>72</v>
      </c>
      <c r="C40" s="26" t="n">
        <f aca="false">('500MW model - tariffs'!E152-'500MW model - tariffs'!E18)/'500MW model - tariffs'!E18</f>
        <v>-0.165413533834587</v>
      </c>
      <c r="D40" s="26" t="n">
        <f aca="false">('500MW model - tariffs'!F152-'500MW model - tariffs'!F18)/'500MW model - tariffs'!F18</f>
        <v>-0.154761904761905</v>
      </c>
      <c r="E40" s="26" t="n">
        <f aca="false">('500MW model - tariffs'!G152-'500MW model - tariffs'!G18)/'500MW model - tariffs'!G18</f>
        <v>-0.111111111111111</v>
      </c>
      <c r="F40" s="27" t="n">
        <f aca="false">('500MW model - tariffs'!H152-'500MW model - tariffs'!H18)/'500MW model - tariffs'!H18</f>
        <v>0.0202984419574281</v>
      </c>
      <c r="G40" s="27" t="n">
        <f aca="false">('500MW model - tariffs'!I152-'500MW model - tariffs'!I18)/'500MW model - tariffs'!I18</f>
        <v>0.128019323671498</v>
      </c>
      <c r="H40" s="26" t="n">
        <f aca="false">('500MW model - tariffs'!J152-'500MW model - tariffs'!J18)/'500MW model - tariffs'!J18</f>
        <v>-0.165137614678899</v>
      </c>
      <c r="J40" s="21"/>
      <c r="K40" s="25" t="s">
        <v>72</v>
      </c>
      <c r="L40" s="26" t="n">
        <f aca="false">('500MW model - tariffs'!E286-'500MW model - tariffs'!E18)/'500MW model - tariffs'!E18</f>
        <v>-0.138401559454191</v>
      </c>
      <c r="M40" s="26" t="n">
        <f aca="false">('500MW model - tariffs'!F286-'500MW model - tariffs'!F18)/'500MW model - tariffs'!F18</f>
        <v>-0.130952380952381</v>
      </c>
      <c r="N40" s="26" t="n">
        <f aca="false">('500MW model - tariffs'!G286-'500MW model - tariffs'!G18)/'500MW model - tariffs'!G18</f>
        <v>-0.111111111111111</v>
      </c>
      <c r="O40" s="27" t="n">
        <f aca="false">('500MW model - tariffs'!H286-'500MW model - tariffs'!H18)/'500MW model - tariffs'!H18</f>
        <v>0.206056616194865</v>
      </c>
      <c r="P40" s="27" t="n">
        <f aca="false">('500MW model - tariffs'!I286-'500MW model - tariffs'!I18)/'500MW model - tariffs'!I18</f>
        <v>0.067632850241546</v>
      </c>
      <c r="Q40" s="26" t="n">
        <f aca="false">('500MW model - tariffs'!J286-'500MW model - tariffs'!J18)/'500MW model - tariffs'!J18</f>
        <v>-0.137614678899083</v>
      </c>
    </row>
    <row r="41" customFormat="false" ht="27" hidden="false" customHeight="true" outlineLevel="0" collapsed="false">
      <c r="B41" s="25" t="s">
        <v>73</v>
      </c>
      <c r="C41" s="26" t="n">
        <f aca="false">('500MW model - tariffs'!E153-'500MW model - tariffs'!E19)/'500MW model - tariffs'!E19</f>
        <v>0.00389972144846803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500MW model - tariffs'!E287-'500MW model - tariffs'!E19)/'500MW model - tariffs'!E19</f>
        <v>0.0406685236768803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500MW model - tariffs'!E154-'500MW model - tariffs'!E20)/'500MW model - tariffs'!E20</f>
        <v>-0.0120574653668548</v>
      </c>
      <c r="D42" s="26" t="n">
        <f aca="false">('500MW model - tariffs'!F154-'500MW model - tariffs'!F20)/'500MW model - tariffs'!F20</f>
        <v>0.018458197611292</v>
      </c>
      <c r="E42" s="26" t="n">
        <f aca="false">('500MW model - tariffs'!G154-'500MW model - tariffs'!G20)/'500MW model - tariffs'!G20</f>
        <v>0.0444444444444445</v>
      </c>
      <c r="F42" s="27"/>
      <c r="G42" s="27"/>
      <c r="H42" s="26"/>
      <c r="J42" s="21"/>
      <c r="K42" s="25" t="s">
        <v>74</v>
      </c>
      <c r="L42" s="26" t="n">
        <f aca="false">('500MW model - tariffs'!E288-'500MW model - tariffs'!E20)/'500MW model - tariffs'!E20</f>
        <v>-0.0193689071318626</v>
      </c>
      <c r="M42" s="26" t="n">
        <f aca="false">('500MW model - tariffs'!F288-'500MW model - tariffs'!F20)/'500MW model - tariffs'!F20</f>
        <v>0.104234527687296</v>
      </c>
      <c r="N42" s="26" t="n">
        <f aca="false">('500MW model - tariffs'!G288-'500MW model - tariffs'!G20)/'500MW model - tariffs'!G20</f>
        <v>0.152777777777778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500MW model - tariffs'!E140-'500MW model - tariffs'!E73)/'500MW model - tariffs'!E73</f>
        <v>-0.00300480769230763</v>
      </c>
      <c r="D47" s="26"/>
      <c r="E47" s="26"/>
      <c r="F47" s="27" t="n">
        <f aca="false">('500MW model - tariffs'!H140-'500MW model - tariffs'!H73)/'500MW model - tariffs'!H73</f>
        <v>0.00852878464818764</v>
      </c>
      <c r="G47" s="27"/>
      <c r="H47" s="26"/>
      <c r="J47" s="21"/>
      <c r="K47" s="25" t="s">
        <v>60</v>
      </c>
      <c r="L47" s="26" t="n">
        <f aca="false">('500MW model - tariffs'!E274-'500MW model - tariffs'!E207)/'500MW model - tariffs'!E207</f>
        <v>-0.00488997555012225</v>
      </c>
      <c r="M47" s="26"/>
      <c r="N47" s="26"/>
      <c r="O47" s="27" t="n">
        <f aca="false">('500MW model - tariffs'!H274-'500MW model - tariffs'!H207)/'500MW model - tariffs'!H207</f>
        <v>0.0252918287937743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500MW model - tariffs'!E141-'500MW model - tariffs'!E74)/'500MW model - tariffs'!E74</f>
        <v>-0.00661000944287053</v>
      </c>
      <c r="D48" s="26" t="n">
        <f aca="false">('500MW model - tariffs'!F141-'500MW model - tariffs'!F74)/'500MW model - tariffs'!F74</f>
        <v>0.0520833333333334</v>
      </c>
      <c r="E48" s="26"/>
      <c r="F48" s="27" t="n">
        <f aca="false">('500MW model - tariffs'!H141-'500MW model - tariffs'!H74)/'500MW model - tariffs'!H74</f>
        <v>0.00852878464818764</v>
      </c>
      <c r="G48" s="27"/>
      <c r="H48" s="26"/>
      <c r="J48" s="21"/>
      <c r="K48" s="25" t="s">
        <v>61</v>
      </c>
      <c r="L48" s="26" t="n">
        <f aca="false">('500MW model - tariffs'!E275-'500MW model - tariffs'!E208)/'500MW model - tariffs'!E208</f>
        <v>-0.00672107537205964</v>
      </c>
      <c r="M48" s="26" t="n">
        <f aca="false">('500MW model - tariffs'!F275-'500MW model - tariffs'!F208)/'500MW model - tariffs'!F208</f>
        <v>0.0264550264550265</v>
      </c>
      <c r="N48" s="26"/>
      <c r="O48" s="27" t="n">
        <f aca="false">('500MW model - tariffs'!H275-'500MW model - tariffs'!H208)/'500MW model - tariffs'!H208</f>
        <v>0.0252918287937743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500MW model - tariffs'!E142-'500MW model - tariffs'!E75)/'500MW model - tariffs'!E75</f>
        <v>0.0352112676056338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500MW model - tariffs'!E276-'500MW model - tariffs'!E209)/'500MW model - tariffs'!E209</f>
        <v>0.0142857142857141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500MW model - tariffs'!E143-'500MW model - tariffs'!E76)/'500MW model - tariffs'!E76</f>
        <v>-0.00348432055749137</v>
      </c>
      <c r="D50" s="26"/>
      <c r="E50" s="26"/>
      <c r="F50" s="27" t="n">
        <f aca="false">('500MW model - tariffs'!H143-'500MW model - tariffs'!H76)/'500MW model - tariffs'!H76</f>
        <v>0.00798403193612775</v>
      </c>
      <c r="G50" s="27"/>
      <c r="H50" s="26"/>
      <c r="J50" s="21"/>
      <c r="K50" s="25" t="s">
        <v>63</v>
      </c>
      <c r="L50" s="26" t="n">
        <f aca="false">('500MW model - tariffs'!E277-'500MW model - tariffs'!E210)/'500MW model - tariffs'!E210</f>
        <v>-0.00496102055279952</v>
      </c>
      <c r="M50" s="26"/>
      <c r="N50" s="26"/>
      <c r="O50" s="27" t="n">
        <f aca="false">('500MW model - tariffs'!H277-'500MW model - tariffs'!H210)/'500MW model - tariffs'!H210</f>
        <v>0.0235507246376813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500MW model - tariffs'!E144-'500MW model - tariffs'!E77)/'500MW model - tariffs'!E77</f>
        <v>-0.00558312655086856</v>
      </c>
      <c r="D51" s="26" t="n">
        <f aca="false">('500MW model - tariffs'!F144-'500MW model - tariffs'!F77)/'500MW model - tariffs'!F77</f>
        <v>0.046783625730994</v>
      </c>
      <c r="E51" s="26"/>
      <c r="F51" s="27" t="n">
        <f aca="false">('500MW model - tariffs'!H144-'500MW model - tariffs'!H77)/'500MW model - tariffs'!H77</f>
        <v>0.00798403193612775</v>
      </c>
      <c r="G51" s="27"/>
      <c r="H51" s="26"/>
      <c r="J51" s="21"/>
      <c r="K51" s="25" t="s">
        <v>64</v>
      </c>
      <c r="L51" s="26" t="n">
        <f aca="false">('500MW model - tariffs'!E278-'500MW model - tariffs'!E211)/'500MW model - tariffs'!E211</f>
        <v>-0.00693568726355619</v>
      </c>
      <c r="M51" s="26" t="n">
        <f aca="false">('500MW model - tariffs'!F278-'500MW model - tariffs'!F211)/'500MW model - tariffs'!F211</f>
        <v>0.0299401197604789</v>
      </c>
      <c r="N51" s="26"/>
      <c r="O51" s="27" t="n">
        <f aca="false">('500MW model - tariffs'!H278-'500MW model - tariffs'!H211)/'500MW model - tariffs'!H211</f>
        <v>0.0235507246376813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500MW model - tariffs'!E145-'500MW model - tariffs'!E78)/'500MW model - tariffs'!E78</f>
        <v>0.0290697674418605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500MW model - tariffs'!E279-'500MW model - tariffs'!E212)/'500MW model - tariffs'!E212</f>
        <v>0.0118343195266272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500MW model - tariffs'!E146-'500MW model - tariffs'!E79)/'500MW model - tariffs'!E79</f>
        <v>-0.00420757363253857</v>
      </c>
      <c r="D53" s="26" t="n">
        <f aca="false">('500MW model - tariffs'!F146-'500MW model - tariffs'!F79)/'500MW model - tariffs'!F79</f>
        <v>0.0535714285714285</v>
      </c>
      <c r="E53" s="26"/>
      <c r="F53" s="27" t="n">
        <f aca="false">('500MW model - tariffs'!H146-'500MW model - tariffs'!H79)/'500MW model - tariffs'!H79</f>
        <v>0.0318887980376125</v>
      </c>
      <c r="G53" s="27"/>
      <c r="H53" s="26"/>
      <c r="J53" s="21"/>
      <c r="K53" s="25" t="s">
        <v>66</v>
      </c>
      <c r="L53" s="26" t="n">
        <f aca="false">('500MW model - tariffs'!E280-'500MW model - tariffs'!E213)/'500MW model - tariffs'!E213</f>
        <v>-0.00570206699928725</v>
      </c>
      <c r="M53" s="26" t="n">
        <f aca="false">('500MW model - tariffs'!F280-'500MW model - tariffs'!F213)/'500MW model - tariffs'!F213</f>
        <v>0.0242424242424243</v>
      </c>
      <c r="N53" s="26"/>
      <c r="O53" s="27" t="n">
        <f aca="false">('500MW model - tariffs'!H280-'500MW model - tariffs'!H213)/'500MW model - tariffs'!H213</f>
        <v>0.0332381199688393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500MW model - tariffs'!E147-'500MW model - tariffs'!E80)/'500MW model - tariffs'!E80</f>
        <v>-0.0102272727272727</v>
      </c>
      <c r="D54" s="26" t="n">
        <f aca="false">('500MW model - tariffs'!F147-'500MW model - tariffs'!F80)/'500MW model - tariffs'!F80</f>
        <v>0.0416666666666667</v>
      </c>
      <c r="E54" s="26"/>
      <c r="F54" s="27" t="n">
        <f aca="false">('500MW model - tariffs'!H147-'500MW model - tariffs'!H80)/'500MW model - tariffs'!H80</f>
        <v>-0.0149253731343284</v>
      </c>
      <c r="G54" s="27"/>
      <c r="H54" s="26"/>
      <c r="J54" s="21"/>
      <c r="K54" s="25" t="s">
        <v>67</v>
      </c>
      <c r="L54" s="26" t="n">
        <f aca="false">('500MW model - tariffs'!E281-'500MW model - tariffs'!E214)/'500MW model - tariffs'!E214</f>
        <v>-0.00810185185185186</v>
      </c>
      <c r="M54" s="26" t="n">
        <f aca="false">('500MW model - tariffs'!F281-'500MW model - tariffs'!F214)/'500MW model - tariffs'!F214</f>
        <v>0.0322580645161291</v>
      </c>
      <c r="N54" s="26"/>
      <c r="O54" s="27" t="n">
        <f aca="false">('500MW model - tariffs'!H281-'500MW model - tariffs'!H214)/'500MW model - tariffs'!H214</f>
        <v>0.0167441860465116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500MW model - tariffs'!E148-'500MW model - tariffs'!E81)/'500MW model - tariffs'!E81</f>
        <v>-0.0512820512820511</v>
      </c>
      <c r="D55" s="26" t="n">
        <f aca="false">('500MW model - tariffs'!F148-'500MW model - tariffs'!F81)/'500MW model - tariffs'!F81</f>
        <v>0</v>
      </c>
      <c r="E55" s="26"/>
      <c r="F55" s="27" t="n">
        <f aca="false">('500MW model - tariffs'!H148-'500MW model - tariffs'!H81)/'500MW model - tariffs'!H81</f>
        <v>-0.0148320796694566</v>
      </c>
      <c r="G55" s="27"/>
      <c r="H55" s="26"/>
      <c r="J55" s="21"/>
      <c r="K55" s="25" t="s">
        <v>68</v>
      </c>
      <c r="L55" s="26" t="n">
        <f aca="false">('500MW model - tariffs'!E282-'500MW model - tariffs'!E215)/'500MW model - tariffs'!E215</f>
        <v>-0.0346620450606584</v>
      </c>
      <c r="M55" s="26" t="n">
        <f aca="false">('500MW model - tariffs'!F282-'500MW model - tariffs'!F215)/'500MW model - tariffs'!F215</f>
        <v>0</v>
      </c>
      <c r="N55" s="26"/>
      <c r="O55" s="27" t="n">
        <f aca="false">('500MW model - tariffs'!H282-'500MW model - tariffs'!H215)/'500MW model - tariffs'!H215</f>
        <v>0.0161782379587686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500MW model - tariffs'!E149-'500MW model - tariffs'!E82)/'500MW model - tariffs'!E82</f>
        <v>-0.0175461398492331</v>
      </c>
      <c r="D56" s="26" t="n">
        <f aca="false">('500MW model - tariffs'!F149-'500MW model - tariffs'!F82)/'500MW model - tariffs'!F82</f>
        <v>-0.00469483568075118</v>
      </c>
      <c r="E56" s="26" t="n">
        <f aca="false">('500MW model - tariffs'!G149-'500MW model - tariffs'!G82)/'500MW model - tariffs'!G82</f>
        <v>0.0476190476190477</v>
      </c>
      <c r="F56" s="27" t="n">
        <f aca="false">('500MW model - tariffs'!H149-'500MW model - tariffs'!H82)/'500MW model - tariffs'!H82</f>
        <v>-0.0146092037983929</v>
      </c>
      <c r="G56" s="27" t="n">
        <f aca="false">('500MW model - tariffs'!I149-'500MW model - tariffs'!I82)/'500MW model - tariffs'!I82</f>
        <v>0.0590551181102362</v>
      </c>
      <c r="H56" s="26" t="n">
        <f aca="false">('500MW model - tariffs'!J149-'500MW model - tariffs'!J82)/'500MW model - tariffs'!J82</f>
        <v>-0.01171875</v>
      </c>
      <c r="J56" s="21"/>
      <c r="K56" s="25" t="s">
        <v>69</v>
      </c>
      <c r="L56" s="26" t="n">
        <f aca="false">('500MW model - tariffs'!E283-'500MW model - tariffs'!E216)/'500MW model - tariffs'!E216</f>
        <v>-0.0142706131078224</v>
      </c>
      <c r="M56" s="26" t="n">
        <f aca="false">('500MW model - tariffs'!F283-'500MW model - tariffs'!F216)/'500MW model - tariffs'!F216</f>
        <v>-0.00478468899521532</v>
      </c>
      <c r="N56" s="26" t="n">
        <f aca="false">('500MW model - tariffs'!G283-'500MW model - tariffs'!G216)/'500MW model - tariffs'!G216</f>
        <v>0.0294117647058824</v>
      </c>
      <c r="O56" s="27" t="n">
        <f aca="false">('500MW model - tariffs'!H283-'500MW model - tariffs'!H216)/'500MW model - tariffs'!H216</f>
        <v>0.0165710643722116</v>
      </c>
      <c r="P56" s="27" t="n">
        <f aca="false">('500MW model - tariffs'!I283-'500MW model - tariffs'!I216)/'500MW model - tariffs'!I216</f>
        <v>0.0393700787401575</v>
      </c>
      <c r="Q56" s="26" t="n">
        <f aca="false">('500MW model - tariffs'!J283-'500MW model - tariffs'!J216)/'500MW model - tariffs'!J216</f>
        <v>-0.0119047619047619</v>
      </c>
    </row>
    <row r="57" customFormat="false" ht="27" hidden="false" customHeight="true" outlineLevel="0" collapsed="false">
      <c r="B57" s="25" t="s">
        <v>70</v>
      </c>
      <c r="C57" s="26" t="n">
        <f aca="false">('500MW model - tariffs'!E150-'500MW model - tariffs'!E83)/'500MW model - tariffs'!E83</f>
        <v>-0.0335317172303672</v>
      </c>
      <c r="D57" s="26" t="n">
        <f aca="false">('500MW model - tariffs'!F150-'500MW model - tariffs'!F83)/'500MW model - tariffs'!F83</f>
        <v>-0.0290697674418603</v>
      </c>
      <c r="E57" s="26" t="n">
        <f aca="false">('500MW model - tariffs'!G150-'500MW model - tariffs'!G83)/'500MW model - tariffs'!G83</f>
        <v>0.0298507462686567</v>
      </c>
      <c r="F57" s="27" t="n">
        <f aca="false">('500MW model - tariffs'!H150-'500MW model - tariffs'!H83)/'500MW model - tariffs'!H83</f>
        <v>-0.0149253731343284</v>
      </c>
      <c r="G57" s="27" t="n">
        <f aca="false">('500MW model - tariffs'!I150-'500MW model - tariffs'!I83)/'500MW model - tariffs'!I83</f>
        <v>0.0696378830083566</v>
      </c>
      <c r="H57" s="26" t="n">
        <f aca="false">('500MW model - tariffs'!J150-'500MW model - tariffs'!J83)/'500MW model - tariffs'!J83</f>
        <v>-0.0334928229665071</v>
      </c>
      <c r="J57" s="21"/>
      <c r="K57" s="25" t="s">
        <v>70</v>
      </c>
      <c r="L57" s="26" t="n">
        <f aca="false">('500MW model - tariffs'!E284-'500MW model - tariffs'!E217)/'500MW model - tariffs'!E217</f>
        <v>-0.0246167452830188</v>
      </c>
      <c r="M57" s="26" t="n">
        <f aca="false">('500MW model - tariffs'!F284-'500MW model - tariffs'!F217)/'500MW model - tariffs'!F217</f>
        <v>-0.0177514792899408</v>
      </c>
      <c r="N57" s="26" t="n">
        <f aca="false">('500MW model - tariffs'!G284-'500MW model - tariffs'!G217)/'500MW model - tariffs'!G217</f>
        <v>0.0151515151515152</v>
      </c>
      <c r="O57" s="27" t="n">
        <f aca="false">('500MW model - tariffs'!H284-'500MW model - tariffs'!H217)/'500MW model - tariffs'!H217</f>
        <v>0.0167441860465116</v>
      </c>
      <c r="P57" s="27" t="n">
        <f aca="false">('500MW model - tariffs'!I284-'500MW model - tariffs'!I217)/'500MW model - tariffs'!I217</f>
        <v>0.0454545454545455</v>
      </c>
      <c r="Q57" s="26" t="n">
        <f aca="false">('500MW model - tariffs'!J284-'500MW model - tariffs'!J217)/'500MW model - tariffs'!J217</f>
        <v>-0.0195121951219511</v>
      </c>
    </row>
    <row r="58" customFormat="false" ht="27" hidden="false" customHeight="true" outlineLevel="0" collapsed="false">
      <c r="B58" s="25" t="s">
        <v>71</v>
      </c>
      <c r="C58" s="26" t="n">
        <f aca="false">('500MW model - tariffs'!E151-'500MW model - tariffs'!E84)/'500MW model - tariffs'!E84</f>
        <v>-0.0527095681625742</v>
      </c>
      <c r="D58" s="26" t="n">
        <f aca="false">('500MW model - tariffs'!F151-'500MW model - tariffs'!F84)/'500MW model - tariffs'!F84</f>
        <v>-0.0530973451327434</v>
      </c>
      <c r="E58" s="26" t="n">
        <f aca="false">('500MW model - tariffs'!G151-'500MW model - tariffs'!G84)/'500MW model - tariffs'!G84</f>
        <v>0</v>
      </c>
      <c r="F58" s="27" t="n">
        <f aca="false">('500MW model - tariffs'!H151-'500MW model - tariffs'!H84)/'500MW model - tariffs'!H84</f>
        <v>-0.0148320796694566</v>
      </c>
      <c r="G58" s="27" t="n">
        <f aca="false">('500MW model - tariffs'!I151-'500MW model - tariffs'!I84)/'500MW model - tariffs'!I84</f>
        <v>0.0707964601769911</v>
      </c>
      <c r="H58" s="26" t="n">
        <f aca="false">('500MW model - tariffs'!J151-'500MW model - tariffs'!J84)/'500MW model - tariffs'!J84</f>
        <v>-0.0496453900709218</v>
      </c>
      <c r="J58" s="21"/>
      <c r="K58" s="25" t="s">
        <v>71</v>
      </c>
      <c r="L58" s="26" t="n">
        <f aca="false">('500MW model - tariffs'!E285-'500MW model - tariffs'!E218)/'500MW model - tariffs'!E218</f>
        <v>-0.036648092584655</v>
      </c>
      <c r="M58" s="26" t="n">
        <f aca="false">('500MW model - tariffs'!F285-'500MW model - tariffs'!F218)/'500MW model - tariffs'!F218</f>
        <v>-0.0360360360360361</v>
      </c>
      <c r="N58" s="26" t="n">
        <f aca="false">('500MW model - tariffs'!G285-'500MW model - tariffs'!G218)/'500MW model - tariffs'!G218</f>
        <v>0</v>
      </c>
      <c r="O58" s="27" t="n">
        <f aca="false">('500MW model - tariffs'!H285-'500MW model - tariffs'!H218)/'500MW model - tariffs'!H218</f>
        <v>0.0161782379587686</v>
      </c>
      <c r="P58" s="27" t="n">
        <f aca="false">('500MW model - tariffs'!I285-'500MW model - tariffs'!I218)/'500MW model - tariffs'!I218</f>
        <v>0.0451807228915664</v>
      </c>
      <c r="Q58" s="26" t="n">
        <f aca="false">('500MW model - tariffs'!J285-'500MW model - tariffs'!J218)/'500MW model - tariffs'!J218</f>
        <v>-0.0359712230215828</v>
      </c>
    </row>
    <row r="59" customFormat="false" ht="27" hidden="false" customHeight="true" outlineLevel="0" collapsed="false">
      <c r="B59" s="25" t="s">
        <v>72</v>
      </c>
      <c r="C59" s="26" t="n">
        <f aca="false">('500MW model - tariffs'!E152-'500MW model - tariffs'!E85)/'500MW model - tariffs'!E85</f>
        <v>-0.100810081008101</v>
      </c>
      <c r="D59" s="26" t="n">
        <f aca="false">('500MW model - tariffs'!F152-'500MW model - tariffs'!F85)/'500MW model - tariffs'!F85</f>
        <v>-0.0897435897435898</v>
      </c>
      <c r="E59" s="26" t="n">
        <f aca="false">('500MW model - tariffs'!G152-'500MW model - tariffs'!G85)/'500MW model - tariffs'!G85</f>
        <v>-0.0588235294117648</v>
      </c>
      <c r="F59" s="27" t="n">
        <f aca="false">('500MW model - tariffs'!H152-'500MW model - tariffs'!H85)/'500MW model - tariffs'!H85</f>
        <v>-0.0148320796694566</v>
      </c>
      <c r="G59" s="27" t="n">
        <f aca="false">('500MW model - tariffs'!I152-'500MW model - tariffs'!I85)/'500MW model - tariffs'!I85</f>
        <v>0.076036866359447</v>
      </c>
      <c r="H59" s="26" t="n">
        <f aca="false">('500MW model - tariffs'!J152-'500MW model - tariffs'!J85)/'500MW model - tariffs'!J85</f>
        <v>-0.0990099009900991</v>
      </c>
      <c r="J59" s="21"/>
      <c r="K59" s="25" t="s">
        <v>72</v>
      </c>
      <c r="L59" s="26" t="n">
        <f aca="false">('500MW model - tariffs'!E286-'500MW model - tariffs'!E219)/'500MW model - tariffs'!E219</f>
        <v>-0.0652567975830816</v>
      </c>
      <c r="M59" s="26" t="n">
        <f aca="false">('500MW model - tariffs'!F286-'500MW model - tariffs'!F219)/'500MW model - tariffs'!F219</f>
        <v>-0.0641025641025642</v>
      </c>
      <c r="N59" s="26" t="n">
        <f aca="false">('500MW model - tariffs'!G286-'500MW model - tariffs'!G219)/'500MW model - tariffs'!G219</f>
        <v>-0.0588235294117648</v>
      </c>
      <c r="O59" s="27" t="n">
        <f aca="false">('500MW model - tariffs'!H286-'500MW model - tariffs'!H219)/'500MW model - tariffs'!H219</f>
        <v>0.0161782379587686</v>
      </c>
      <c r="P59" s="27" t="n">
        <f aca="false">('500MW model - tariffs'!I286-'500MW model - tariffs'!I219)/'500MW model - tariffs'!I219</f>
        <v>0.04739336492891</v>
      </c>
      <c r="Q59" s="26" t="n">
        <f aca="false">('500MW model - tariffs'!J286-'500MW model - tariffs'!J219)/'500MW model - tariffs'!J219</f>
        <v>-0.0600000000000001</v>
      </c>
    </row>
    <row r="60" customFormat="false" ht="27" hidden="false" customHeight="true" outlineLevel="0" collapsed="false">
      <c r="B60" s="25" t="s">
        <v>73</v>
      </c>
      <c r="C60" s="26" t="n">
        <f aca="false">('500MW model - tariffs'!E153-'500MW model - tariffs'!E86)/'500MW model - tariffs'!E86</f>
        <v>-0.00276701715550631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500MW model - tariffs'!E287-'500MW model - tariffs'!E220)/'500MW model - tariffs'!E220</f>
        <v>0.00322234156820623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500MW model - tariffs'!E154-'500MW model - tariffs'!E87)/'500MW model - tariffs'!E87</f>
        <v>-0.00548776551100787</v>
      </c>
      <c r="D61" s="26" t="n">
        <f aca="false">('500MW model - tariffs'!F154-'500MW model - tariffs'!F87)/'500MW model - tariffs'!F87</f>
        <v>-0.00212765957446809</v>
      </c>
      <c r="E61" s="26" t="n">
        <f aca="false">('500MW model - tariffs'!G154-'500MW model - tariffs'!G87)/'500MW model - tariffs'!G87</f>
        <v>0.00804289544235926</v>
      </c>
      <c r="F61" s="27"/>
      <c r="G61" s="27"/>
      <c r="H61" s="26"/>
      <c r="J61" s="21"/>
      <c r="K61" s="25" t="s">
        <v>74</v>
      </c>
      <c r="L61" s="26" t="n">
        <f aca="false">('500MW model - tariffs'!E288-'500MW model - tariffs'!E221)/'500MW model - tariffs'!E221</f>
        <v>-0.00468688972790008</v>
      </c>
      <c r="M61" s="26" t="n">
        <f aca="false">('500MW model - tariffs'!F288-'500MW model - tariffs'!F221)/'500MW model - tariffs'!F221</f>
        <v>0.00993048659384311</v>
      </c>
      <c r="N61" s="26" t="n">
        <f aca="false">('500MW model - tariffs'!G288-'500MW model - tariffs'!G221)/'500MW model - tariffs'!G221</f>
        <v>0.0184049079754601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500MW model - typical bill'!C4,(('500MW model - typical bill'!D4-'500MW model - typical bill'!C4)/'500MW model - typical bill'!C4),"")</f>
        <v/>
      </c>
      <c r="D71" s="38" t="str">
        <f aca="false">IF('500MW model - typical bill'!C4,(('500MW model - typical bill'!E4-'500MW model - typical bill'!C4)/'500MW model - typical bill'!C4),"")</f>
        <v/>
      </c>
      <c r="E71" s="39" t="str">
        <f aca="false">IF('500MW model - typical bill'!C4,(('500MW model - typical bill'!E4-'500MW model - typical bill'!D4)/'500MW model - typical bill'!D4),"")</f>
        <v/>
      </c>
      <c r="F71" s="40" t="str">
        <f aca="false">IF('500MW model - typical bill'!C4,('500MW model - typical bill'!D4-'500MW model - typical bill'!C4),"")</f>
        <v/>
      </c>
      <c r="G71" s="41" t="str">
        <f aca="false">IF('500MW model - typical bill'!C4,(('500MW model - typical bill'!E4-'500MW model - typical bill'!C4)),"")</f>
        <v/>
      </c>
      <c r="H71" s="42" t="str">
        <f aca="false">IF('500MW model - typical bill'!C4,(('500MW model - typical bill'!E4-'500MW model - typical bill'!D4)),"")</f>
        <v/>
      </c>
      <c r="I71" s="43"/>
      <c r="J71" s="44"/>
      <c r="K71" s="36" t="s">
        <v>83</v>
      </c>
      <c r="L71" s="37" t="str">
        <f aca="false">IF('500MW model - typical bill'!C4,(('500MW model - typical bill'!F4-'500MW model - typical bill'!C4)/'500MW model - typical bill'!C4),"")</f>
        <v/>
      </c>
      <c r="M71" s="38" t="str">
        <f aca="false">IF('500MW model - typical bill'!C4,(('500MW model - typical bill'!G4-'500MW model - typical bill'!C4)/'500MW model - typical bill'!C4),"")</f>
        <v/>
      </c>
      <c r="N71" s="39" t="str">
        <f aca="false">IF('500MW model - typical bill'!C4,(('500MW model - typical bill'!G4-'500MW model - typical bill'!F4)/'500MW model - typical bill'!F4),"")</f>
        <v/>
      </c>
      <c r="O71" s="40" t="str">
        <f aca="false">IF('500MW model - typical bill'!C4,(('500MW model - typical bill'!F4-'500MW model - typical bill'!C4)),"")</f>
        <v/>
      </c>
      <c r="P71" s="41" t="str">
        <f aca="false">IF('500MW model - typical bill'!C4,(('500MW model - typical bill'!G4-'500MW model - typical bill'!C4)),"")</f>
        <v/>
      </c>
      <c r="Q71" s="42" t="str">
        <f aca="false">IF('500MW model - typical bill'!C4,(('500MW model - typical bill'!G4-'500MW model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500MW model - typical bill'!C5,(('500MW model - typical bill'!D5-'500MW model - typical bill'!C5)/'500MW model - typical bill'!C5),"")</f>
        <v>0.00275729567851717</v>
      </c>
      <c r="D72" s="38" t="n">
        <f aca="false">IF('500MW model - typical bill'!C5,(('500MW model - typical bill'!E5-'500MW model - typical bill'!C5)/'500MW model - typical bill'!C5),"")</f>
        <v>0.00216522589691302</v>
      </c>
      <c r="E72" s="39" t="n">
        <f aca="false">IF('500MW model - typical bill'!C5,(('500MW model - typical bill'!E5-'500MW model - typical bill'!D5)/'500MW model - typical bill'!D5),"")</f>
        <v>-0.00059044175909339</v>
      </c>
      <c r="F72" s="40" t="n">
        <f aca="false">IF('500MW model - typical bill'!C5,('500MW model - typical bill'!D5-'500MW model - typical bill'!C5),"")</f>
        <v>0.224861301155016</v>
      </c>
      <c r="G72" s="41" t="n">
        <f aca="false">IF('500MW model - typical bill'!C5,(('500MW model - typical bill'!E5-'500MW model - typical bill'!C5)),"")</f>
        <v>0.176577186214658</v>
      </c>
      <c r="H72" s="42" t="n">
        <f aca="false">IF('500MW model - typical bill'!C5,(('500MW model - typical bill'!E5-'500MW model - typical bill'!D5)),"")</f>
        <v>-0.0482841149403583</v>
      </c>
      <c r="I72" s="43"/>
      <c r="J72" s="44"/>
      <c r="K72" s="45" t="s">
        <v>60</v>
      </c>
      <c r="L72" s="37" t="n">
        <f aca="false">IF('500MW model - typical bill'!C5,(('500MW model - typical bill'!F5-'500MW model - typical bill'!C5)/'500MW model - typical bill'!C5),"")</f>
        <v>0.0101870763401642</v>
      </c>
      <c r="M72" s="38" t="n">
        <f aca="false">IF('500MW model - typical bill'!C5,(('500MW model - typical bill'!G5-'500MW model - typical bill'!C5)/'500MW model - typical bill'!C5),"")</f>
        <v>0.0115634527959769</v>
      </c>
      <c r="N72" s="46" t="n">
        <f aca="false">IF('500MW model - typical bill'!C5,(('500MW model - typical bill'!G5-'500MW model - typical bill'!F5)/'500MW model - typical bill'!F5),"")</f>
        <v>0.00136249659894606</v>
      </c>
      <c r="O72" s="40" t="n">
        <f aca="false">IF('500MW model - typical bill'!C5,(('500MW model - typical bill'!F5-'500MW model - typical bill'!C5)),"")</f>
        <v>0.830770257488922</v>
      </c>
      <c r="P72" s="41" t="n">
        <f aca="false">IF('500MW model - typical bill'!C5,(('500MW model - typical bill'!G5-'500MW model - typical bill'!C5)),"")</f>
        <v>0.943015673584313</v>
      </c>
      <c r="Q72" s="42" t="n">
        <f aca="false">IF('500MW model - typical bill'!C5,(('500MW model - typical bill'!G5-'500MW model - typical bill'!F5)),"")</f>
        <v>0.112245416095391</v>
      </c>
    </row>
    <row r="73" customFormat="false" ht="27.75" hidden="false" customHeight="true" outlineLevel="0" collapsed="false">
      <c r="B73" s="45" t="s">
        <v>84</v>
      </c>
      <c r="C73" s="37" t="n">
        <f aca="false">IF('500MW model - typical bill'!C6,(('500MW model - typical bill'!D6-'500MW model - typical bill'!C6)/'500MW model - typical bill'!C6),"")</f>
        <v>0.00741048076858059</v>
      </c>
      <c r="D73" s="38" t="n">
        <f aca="false">IF('500MW model - typical bill'!C6,(('500MW model - typical bill'!E6-'500MW model - typical bill'!C6)/'500MW model - typical bill'!C6),"")</f>
        <v>0.00787638813382174</v>
      </c>
      <c r="E73" s="39" t="n">
        <f aca="false">IF('500MW model - typical bill'!C6,(('500MW model - typical bill'!E6-'500MW model - typical bill'!D6)/'500MW model - typical bill'!D6),"")</f>
        <v>0.000462480164873507</v>
      </c>
      <c r="F73" s="40" t="n">
        <f aca="false">IF('500MW model - typical bill'!C6,('500MW model - typical bill'!D6-'500MW model - typical bill'!C6),"")</f>
        <v>0.291534237293654</v>
      </c>
      <c r="G73" s="41" t="n">
        <f aca="false">IF('500MW model - typical bill'!C6,(('500MW model - typical bill'!E6-'500MW model - typical bill'!C6)),"")</f>
        <v>0.309863405483519</v>
      </c>
      <c r="H73" s="42" t="n">
        <f aca="false">IF('500MW model - typical bill'!C6,(('500MW model - typical bill'!E6-'500MW model - typical bill'!D6)),"")</f>
        <v>0.0183291681898652</v>
      </c>
      <c r="I73" s="43"/>
      <c r="J73" s="44"/>
      <c r="K73" s="45" t="s">
        <v>84</v>
      </c>
      <c r="L73" s="37" t="n">
        <f aca="false">IF('500MW model - typical bill'!C6,(('500MW model - typical bill'!F6-'500MW model - typical bill'!C6)/'500MW model - typical bill'!C6),"")</f>
        <v>0.0255226735284541</v>
      </c>
      <c r="M73" s="38" t="n">
        <f aca="false">IF('500MW model - typical bill'!C6,(('500MW model - typical bill'!G6-'500MW model - typical bill'!C6)/'500MW model - typical bill'!C6),"")</f>
        <v>0.0296206753893003</v>
      </c>
      <c r="N73" s="39" t="n">
        <f aca="false">IF('500MW model - typical bill'!C6,(('500MW model - typical bill'!G6-'500MW model - typical bill'!F6)/'500MW model - typical bill'!F6),"")</f>
        <v>0.00399601292748264</v>
      </c>
      <c r="O73" s="40" t="n">
        <f aca="false">IF('500MW model - typical bill'!C6,(('500MW model - typical bill'!F6-'500MW model - typical bill'!C6)),"")</f>
        <v>1.00408237915689</v>
      </c>
      <c r="P73" s="41" t="n">
        <f aca="false">IF('500MW model - typical bill'!C6,(('500MW model - typical bill'!G6-'500MW model - typical bill'!C6)),"")</f>
        <v>1.16530104826068</v>
      </c>
      <c r="Q73" s="42" t="n">
        <f aca="false">IF('500MW model - typical bill'!C6,(('500MW model - typical bill'!G6-'500MW model - typical bill'!F6)),"")</f>
        <v>0.161218669103789</v>
      </c>
    </row>
    <row r="74" customFormat="false" ht="27.75" hidden="false" customHeight="true" outlineLevel="0" collapsed="false">
      <c r="B74" s="45" t="s">
        <v>85</v>
      </c>
      <c r="C74" s="37" t="n">
        <f aca="false">IF('500MW model - typical bill'!C7,(('500MW model - typical bill'!D7-'500MW model - typical bill'!C7)/'500MW model - typical bill'!C7),"")</f>
        <v>0.00415255427121035</v>
      </c>
      <c r="D74" s="38" t="n">
        <f aca="false">IF('500MW model - typical bill'!C7,(('500MW model - typical bill'!E7-'500MW model - typical bill'!C7)/'500MW model - typical bill'!C7),"")</f>
        <v>0.00387771917433041</v>
      </c>
      <c r="E74" s="39" t="n">
        <f aca="false">IF('500MW model - typical bill'!C7,(('500MW model - typical bill'!E7-'500MW model - typical bill'!D7)/'500MW model - typical bill'!D7),"")</f>
        <v>-0.000273698548802088</v>
      </c>
      <c r="F74" s="40" t="n">
        <f aca="false">IF('500MW model - typical bill'!C7,('500MW model - typical bill'!D7-'500MW model - typical bill'!C7),"")</f>
        <v>0.144395612913186</v>
      </c>
      <c r="G74" s="41" t="n">
        <f aca="false">IF('500MW model - typical bill'!C7,(('500MW model - typical bill'!E7-'500MW model - typical bill'!C7)),"")</f>
        <v>0.134838848649039</v>
      </c>
      <c r="H74" s="42" t="n">
        <f aca="false">IF('500MW model - typical bill'!C7,(('500MW model - typical bill'!E7-'500MW model - typical bill'!D7)),"")</f>
        <v>-0.00955676426414698</v>
      </c>
      <c r="I74" s="43"/>
      <c r="J74" s="44"/>
      <c r="K74" s="45" t="s">
        <v>85</v>
      </c>
      <c r="L74" s="37" t="n">
        <f aca="false">IF('500MW model - typical bill'!C7,(('500MW model - typical bill'!F7-'500MW model - typical bill'!C7)/'500MW model - typical bill'!C7),"")</f>
        <v>0.0147854585959522</v>
      </c>
      <c r="M74" s="38" t="n">
        <f aca="false">IF('500MW model - typical bill'!C7,(('500MW model - typical bill'!G7-'500MW model - typical bill'!C7)/'500MW model - typical bill'!C7),"")</f>
        <v>0.0169779150397662</v>
      </c>
      <c r="N74" s="39" t="n">
        <f aca="false">IF('500MW model - typical bill'!C7,(('500MW model - typical bill'!G7-'500MW model - typical bill'!F7)/'500MW model - typical bill'!F7),"")</f>
        <v>0.00216051227896719</v>
      </c>
      <c r="O74" s="40" t="n">
        <f aca="false">IF('500MW model - typical bill'!C7,(('500MW model - typical bill'!F7-'500MW model - typical bill'!C7)),"")</f>
        <v>0.514130633033915</v>
      </c>
      <c r="P74" s="41" t="n">
        <f aca="false">IF('500MW model - typical bill'!C7,(('500MW model - typical bill'!G7-'500MW model - typical bill'!C7)),"")</f>
        <v>0.590368310211268</v>
      </c>
      <c r="Q74" s="42" t="n">
        <f aca="false">IF('500MW model - typical bill'!C7,(('500MW model - typical bill'!G7-'500MW model - typical bill'!F7)),"")</f>
        <v>0.0762376771773532</v>
      </c>
    </row>
    <row r="75" customFormat="false" ht="27.75" hidden="false" customHeight="true" outlineLevel="0" collapsed="false">
      <c r="B75" s="36" t="s">
        <v>86</v>
      </c>
      <c r="C75" s="37" t="str">
        <f aca="false">IF('500MW model - typical bill'!C8,(('500MW model - typical bill'!D8-'500MW model - typical bill'!C8)/'500MW model - typical bill'!C8),"")</f>
        <v/>
      </c>
      <c r="D75" s="38" t="str">
        <f aca="false">IF('500MW model - typical bill'!C8,(('500MW model - typical bill'!E8-'500MW model - typical bill'!C8)/'500MW model - typical bill'!C8),"")</f>
        <v/>
      </c>
      <c r="E75" s="39" t="str">
        <f aca="false">IF('500MW model - typical bill'!C8,(('500MW model - typical bill'!E8-'500MW model - typical bill'!D8)/'500MW model - typical bill'!D8),"")</f>
        <v/>
      </c>
      <c r="F75" s="40" t="str">
        <f aca="false">IF('500MW model - typical bill'!C8,('500MW model - typical bill'!D8-'500MW model - typical bill'!C8),"")</f>
        <v/>
      </c>
      <c r="G75" s="41" t="str">
        <f aca="false">IF('500MW model - typical bill'!C8,(('500MW model - typical bill'!E8-'500MW model - typical bill'!C8)),"")</f>
        <v/>
      </c>
      <c r="H75" s="42" t="str">
        <f aca="false">IF('500MW model - typical bill'!C8,(('500MW model - typical bill'!E8-'500MW model - typical bill'!D8)),"")</f>
        <v/>
      </c>
      <c r="I75" s="43"/>
      <c r="J75" s="44"/>
      <c r="K75" s="36" t="s">
        <v>86</v>
      </c>
      <c r="L75" s="37" t="str">
        <f aca="false">IF('500MW model - typical bill'!C8,(('500MW model - typical bill'!F8-'500MW model - typical bill'!C8)/'500MW model - typical bill'!C8),"")</f>
        <v/>
      </c>
      <c r="M75" s="38" t="str">
        <f aca="false">IF('500MW model - typical bill'!C8,(('500MW model - typical bill'!G8-'500MW model - typical bill'!C8)/'500MW model - typical bill'!C8),"")</f>
        <v/>
      </c>
      <c r="N75" s="39" t="str">
        <f aca="false">IF('500MW model - typical bill'!C8,(('500MW model - typical bill'!G8-'500MW model - typical bill'!F8)/'500MW model - typical bill'!F8),"")</f>
        <v/>
      </c>
      <c r="O75" s="40" t="str">
        <f aca="false">IF('500MW model - typical bill'!C8,(('500MW model - typical bill'!F8-'500MW model - typical bill'!C8)),"")</f>
        <v/>
      </c>
      <c r="P75" s="41" t="str">
        <f aca="false">IF('500MW model - typical bill'!C8,(('500MW model - typical bill'!G8-'500MW model - typical bill'!C8)),"")</f>
        <v/>
      </c>
      <c r="Q75" s="42" t="str">
        <f aca="false">IF('500MW model - typical bill'!C8,(('500MW model - typical bill'!G8-'500MW model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500MW model - typical bill'!C9,(('500MW model - typical bill'!D9-'500MW model - typical bill'!C9)/'500MW model - typical bill'!C9),"")</f>
        <v>0.000718352959431542</v>
      </c>
      <c r="D76" s="38" t="n">
        <f aca="false">IF('500MW model - typical bill'!C9,(('500MW model - typical bill'!E9-'500MW model - typical bill'!C9)/'500MW model - typical bill'!C9),"")</f>
        <v>-0.000477909647242732</v>
      </c>
      <c r="E76" s="39" t="n">
        <f aca="false">IF('500MW model - typical bill'!C9,(('500MW model - typical bill'!E9-'500MW model - typical bill'!D9)/'500MW model - typical bill'!D9),"")</f>
        <v>-0.00119540388475594</v>
      </c>
      <c r="F76" s="40" t="n">
        <f aca="false">IF('500MW model - typical bill'!C9,('500MW model - typical bill'!D9-'500MW model - typical bill'!C9),"")</f>
        <v>0.069237562484247</v>
      </c>
      <c r="G76" s="41" t="n">
        <f aca="false">IF('500MW model - typical bill'!C9,(('500MW model - typical bill'!E9-'500MW model - typical bill'!C9)),"")</f>
        <v>-0.0460627309017809</v>
      </c>
      <c r="H76" s="42" t="n">
        <f aca="false">IF('500MW model - typical bill'!C9,(('500MW model - typical bill'!E9-'500MW model - typical bill'!D9)),"")</f>
        <v>-0.115300293386028</v>
      </c>
      <c r="I76" s="43"/>
      <c r="J76" s="44"/>
      <c r="K76" s="45" t="s">
        <v>61</v>
      </c>
      <c r="L76" s="37" t="n">
        <f aca="false">IF('500MW model - typical bill'!C9,(('500MW model - typical bill'!F9-'500MW model - typical bill'!C9)/'500MW model - typical bill'!C9),"")</f>
        <v>0.00473282541675127</v>
      </c>
      <c r="M76" s="38" t="n">
        <f aca="false">IF('500MW model - typical bill'!C9,(('500MW model - typical bill'!G9-'500MW model - typical bill'!C9)/'500MW model - typical bill'!C9),"")</f>
        <v>0.00520037425979582</v>
      </c>
      <c r="N76" s="39" t="n">
        <f aca="false">IF('500MW model - typical bill'!C9,(('500MW model - typical bill'!G9-'500MW model - typical bill'!F9)/'500MW model - typical bill'!F9),"")</f>
        <v>0.000465346439587675</v>
      </c>
      <c r="O76" s="40" t="n">
        <f aca="false">IF('500MW model - typical bill'!C9,(('500MW model - typical bill'!F9-'500MW model - typical bill'!C9)),"")</f>
        <v>0.456167530483427</v>
      </c>
      <c r="P76" s="41" t="n">
        <f aca="false">IF('500MW model - typical bill'!C9,(('500MW model - typical bill'!G9-'500MW model - typical bill'!C9)),"")</f>
        <v>0.50123164807313</v>
      </c>
      <c r="Q76" s="42" t="n">
        <f aca="false">IF('500MW model - typical bill'!C9,(('500MW model - typical bill'!G9-'500MW model - typical bill'!F9)),"")</f>
        <v>0.0450641175897033</v>
      </c>
    </row>
    <row r="77" customFormat="false" ht="27.75" hidden="false" customHeight="true" outlineLevel="0" collapsed="false">
      <c r="B77" s="45" t="s">
        <v>87</v>
      </c>
      <c r="C77" s="37" t="n">
        <f aca="false">IF('500MW model - typical bill'!C10,(('500MW model - typical bill'!D10-'500MW model - typical bill'!C10)/'500MW model - typical bill'!C10),"")</f>
        <v>0.0134700739867039</v>
      </c>
      <c r="D77" s="38" t="n">
        <f aca="false">IF('500MW model - typical bill'!C10,(('500MW model - typical bill'!E10-'500MW model - typical bill'!C10)/'500MW model - typical bill'!C10),"")</f>
        <v>0.0151068989340023</v>
      </c>
      <c r="E77" s="39" t="n">
        <f aca="false">IF('500MW model - typical bill'!C10,(('500MW model - typical bill'!E10-'500MW model - typical bill'!D10)/'500MW model - typical bill'!D10),"")</f>
        <v>0.00161506983709897</v>
      </c>
      <c r="F77" s="40" t="n">
        <f aca="false">IF('500MW model - typical bill'!C10,('500MW model - typical bill'!D10-'500MW model - typical bill'!C10),"")</f>
        <v>0.372033659635083</v>
      </c>
      <c r="G77" s="41" t="n">
        <f aca="false">IF('500MW model - typical bill'!C10,(('500MW model - typical bill'!E10-'500MW model - typical bill'!C10)),"")</f>
        <v>0.417241575785098</v>
      </c>
      <c r="H77" s="42" t="n">
        <f aca="false">IF('500MW model - typical bill'!C10,(('500MW model - typical bill'!E10-'500MW model - typical bill'!D10)),"")</f>
        <v>0.0452079161500159</v>
      </c>
      <c r="I77" s="43"/>
      <c r="J77" s="44"/>
      <c r="K77" s="45" t="s">
        <v>87</v>
      </c>
      <c r="L77" s="37" t="n">
        <f aca="false">IF('500MW model - typical bill'!C10,(('500MW model - typical bill'!F10-'500MW model - typical bill'!C10)/'500MW model - typical bill'!C10),"")</f>
        <v>0.046564678979221</v>
      </c>
      <c r="M77" s="38" t="n">
        <f aca="false">IF('500MW model - typical bill'!C10,(('500MW model - typical bill'!G10-'500MW model - typical bill'!C10)/'500MW model - typical bill'!C10),"")</f>
        <v>0.0543833911875416</v>
      </c>
      <c r="N77" s="39" t="n">
        <f aca="false">IF('500MW model - typical bill'!C10,(('500MW model - typical bill'!G10-'500MW model - typical bill'!F10)/'500MW model - typical bill'!F10),"")</f>
        <v>0.00747083516705975</v>
      </c>
      <c r="O77" s="40" t="n">
        <f aca="false">IF('500MW model - typical bill'!C10,(('500MW model - typical bill'!F10-'500MW model - typical bill'!C10)),"")</f>
        <v>1.2860826115337</v>
      </c>
      <c r="P77" s="41" t="n">
        <f aca="false">IF('500MW model - typical bill'!C10,(('500MW model - typical bill'!G10-'500MW model - typical bill'!C10)),"")</f>
        <v>1.50202976367008</v>
      </c>
      <c r="Q77" s="42" t="n">
        <f aca="false">IF('500MW model - typical bill'!C10,(('500MW model - typical bill'!G10-'500MW model - typical bill'!F10)),"")</f>
        <v>0.215947152136376</v>
      </c>
    </row>
    <row r="78" customFormat="false" ht="27.75" hidden="false" customHeight="true" outlineLevel="0" collapsed="false">
      <c r="B78" s="45" t="s">
        <v>88</v>
      </c>
      <c r="C78" s="37" t="n">
        <f aca="false">IF('500MW model - typical bill'!C11,(('500MW model - typical bill'!D11-'500MW model - typical bill'!C11)/'500MW model - typical bill'!C11),"")</f>
        <v>0.00679972984042873</v>
      </c>
      <c r="D78" s="38" t="n">
        <f aca="false">IF('500MW model - typical bill'!C11,(('500MW model - typical bill'!E11-'500MW model - typical bill'!C11)/'500MW model - typical bill'!C11),"")</f>
        <v>0.00759854449972318</v>
      </c>
      <c r="E78" s="39" t="n">
        <f aca="false">IF('500MW model - typical bill'!C11,(('500MW model - typical bill'!E11-'500MW model - typical bill'!D11)/'500MW model - typical bill'!D11),"")</f>
        <v>0.000793419620226808</v>
      </c>
      <c r="F78" s="40" t="n">
        <f aca="false">IF('500MW model - typical bill'!C11,('500MW model - typical bill'!D11-'500MW model - typical bill'!C11),"")</f>
        <v>0.194219819330964</v>
      </c>
      <c r="G78" s="41" t="n">
        <f aca="false">IF('500MW model - typical bill'!C11,(('500MW model - typical bill'!E11-'500MW model - typical bill'!C11)),"")</f>
        <v>0.217036260932019</v>
      </c>
      <c r="H78" s="42" t="n">
        <f aca="false">IF('500MW model - typical bill'!C11,(('500MW model - typical bill'!E11-'500MW model - typical bill'!D11)),"")</f>
        <v>0.022816441601055</v>
      </c>
      <c r="I78" s="43"/>
      <c r="J78" s="44"/>
      <c r="K78" s="45" t="s">
        <v>88</v>
      </c>
      <c r="L78" s="37" t="n">
        <f aca="false">IF('500MW model - typical bill'!C11,(('500MW model - typical bill'!F11-'500MW model - typical bill'!C11)/'500MW model - typical bill'!C11),"")</f>
        <v>0.0236369763248865</v>
      </c>
      <c r="M78" s="38" t="n">
        <f aca="false">IF('500MW model - typical bill'!C11,(('500MW model - typical bill'!G11-'500MW model - typical bill'!C11)/'500MW model - typical bill'!C11),"")</f>
        <v>0.0277587885963388</v>
      </c>
      <c r="N78" s="39" t="n">
        <f aca="false">IF('500MW model - typical bill'!C11,(('500MW model - typical bill'!G11-'500MW model - typical bill'!F11)/'500MW model - typical bill'!F11),"")</f>
        <v>0.00402663480001538</v>
      </c>
      <c r="O78" s="40" t="n">
        <f aca="false">IF('500MW model - typical bill'!C11,(('500MW model - typical bill'!F11-'500MW model - typical bill'!C11)),"")</f>
        <v>0.675139951010213</v>
      </c>
      <c r="P78" s="41" t="n">
        <f aca="false">IF('500MW model - typical bill'!C11,(('500MW model - typical bill'!G11-'500MW model - typical bill'!C11)),"")</f>
        <v>0.792870751124934</v>
      </c>
      <c r="Q78" s="42" t="n">
        <f aca="false">IF('500MW model - typical bill'!C11,(('500MW model - typical bill'!G11-'500MW model - typical bill'!F11)),"")</f>
        <v>0.117730800114721</v>
      </c>
    </row>
    <row r="79" customFormat="false" ht="27.75" hidden="false" customHeight="true" outlineLevel="0" collapsed="false">
      <c r="B79" s="36" t="s">
        <v>89</v>
      </c>
      <c r="C79" s="37" t="str">
        <f aca="false">IF('500MW model - typical bill'!C12,(('500MW model - typical bill'!D12-'500MW model - typical bill'!C12)/'500MW model - typical bill'!C12),"")</f>
        <v/>
      </c>
      <c r="D79" s="38" t="str">
        <f aca="false">IF('500MW model - typical bill'!C12,(('500MW model - typical bill'!E12-'500MW model - typical bill'!C12)/'500MW model - typical bill'!C12),"")</f>
        <v/>
      </c>
      <c r="E79" s="39" t="str">
        <f aca="false">IF('500MW model - typical bill'!C12,(('500MW model - typical bill'!E12-'500MW model - typical bill'!D12)/'500MW model - typical bill'!D12),"")</f>
        <v/>
      </c>
      <c r="F79" s="40" t="str">
        <f aca="false">IF('500MW model - typical bill'!C12,('500MW model - typical bill'!D12-'500MW model - typical bill'!C12),"")</f>
        <v/>
      </c>
      <c r="G79" s="41" t="str">
        <f aca="false">IF('500MW model - typical bill'!C12,(('500MW model - typical bill'!E12-'500MW model - typical bill'!C12)),"")</f>
        <v/>
      </c>
      <c r="H79" s="42" t="str">
        <f aca="false">IF('500MW model - typical bill'!C12,(('500MW model - typical bill'!E12-'500MW model - typical bill'!D12)),"")</f>
        <v/>
      </c>
      <c r="I79" s="43"/>
      <c r="J79" s="44"/>
      <c r="K79" s="36" t="s">
        <v>89</v>
      </c>
      <c r="L79" s="37" t="str">
        <f aca="false">IF('500MW model - typical bill'!C12,(('500MW model - typical bill'!F12-'500MW model - typical bill'!C12)/'500MW model - typical bill'!C12),"")</f>
        <v/>
      </c>
      <c r="M79" s="38" t="str">
        <f aca="false">IF('500MW model - typical bill'!C12,(('500MW model - typical bill'!G12-'500MW model - typical bill'!C12)/'500MW model - typical bill'!C12),"")</f>
        <v/>
      </c>
      <c r="N79" s="39" t="str">
        <f aca="false">IF('500MW model - typical bill'!C12,(('500MW model - typical bill'!G12-'500MW model - typical bill'!F12)/'500MW model - typical bill'!F12),"")</f>
        <v/>
      </c>
      <c r="O79" s="40" t="str">
        <f aca="false">IF('500MW model - typical bill'!C12,(('500MW model - typical bill'!F12-'500MW model - typical bill'!C12)),"")</f>
        <v/>
      </c>
      <c r="P79" s="41" t="str">
        <f aca="false">IF('500MW model - typical bill'!C12,(('500MW model - typical bill'!G12-'500MW model - typical bill'!C12)),"")</f>
        <v/>
      </c>
      <c r="Q79" s="42" t="str">
        <f aca="false">IF('500MW model - typical bill'!C12,(('500MW model - typical bill'!G12-'500MW model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500MW model - typical bill'!C13,(('500MW model - typical bill'!D13-'500MW model - typical bill'!C13)/'500MW model - typical bill'!C13),"")</f>
        <v>0.0142857142857142</v>
      </c>
      <c r="D80" s="38" t="n">
        <f aca="false">IF('500MW model - typical bill'!C13,(('500MW model - typical bill'!E13-'500MW model - typical bill'!C13)/'500MW model - typical bill'!C13),"")</f>
        <v>0.0499999999999999</v>
      </c>
      <c r="E80" s="39" t="n">
        <f aca="false">IF('500MW model - typical bill'!C13,(('500MW model - typical bill'!E13-'500MW model - typical bill'!D13)/'500MW model - typical bill'!D13),"")</f>
        <v>0.0352112676056338</v>
      </c>
      <c r="F80" s="40" t="n">
        <f aca="false">IF('500MW model - typical bill'!C13,('500MW model - typical bill'!D13-'500MW model - typical bill'!C13),"")</f>
        <v>0.0901737397607647</v>
      </c>
      <c r="G80" s="41" t="n">
        <f aca="false">IF('500MW model - typical bill'!C13,(('500MW model - typical bill'!E13-'500MW model - typical bill'!C13)),"")</f>
        <v>0.315608089162678</v>
      </c>
      <c r="H80" s="42" t="n">
        <f aca="false">IF('500MW model - typical bill'!C13,(('500MW model - typical bill'!E13-'500MW model - typical bill'!D13)),"")</f>
        <v>0.225434349401914</v>
      </c>
      <c r="I80" s="43"/>
      <c r="J80" s="44"/>
      <c r="K80" s="45" t="s">
        <v>62</v>
      </c>
      <c r="L80" s="37" t="n">
        <f aca="false">IF('500MW model - typical bill'!C13,(('500MW model - typical bill'!F13-'500MW model - typical bill'!C13)/'500MW model - typical bill'!C13),"")</f>
        <v>0</v>
      </c>
      <c r="M80" s="38" t="n">
        <f aca="false">IF('500MW model - typical bill'!C13,(('500MW model - typical bill'!G13-'500MW model - typical bill'!C13)/'500MW model - typical bill'!C13),"")</f>
        <v>0.0142857142857142</v>
      </c>
      <c r="N80" s="39" t="n">
        <f aca="false">IF('500MW model - typical bill'!C13,(('500MW model - typical bill'!G13-'500MW model - typical bill'!F13)/'500MW model - typical bill'!F13),"")</f>
        <v>0.0142857142857142</v>
      </c>
      <c r="O80" s="40" t="n">
        <f aca="false">IF('500MW model - typical bill'!C13,(('500MW model - typical bill'!F13-'500MW model - typical bill'!C13)),"")</f>
        <v>0</v>
      </c>
      <c r="P80" s="41" t="n">
        <f aca="false">IF('500MW model - typical bill'!C13,(('500MW model - typical bill'!G13-'500MW model - typical bill'!C13)),"")</f>
        <v>0.0901737397607647</v>
      </c>
      <c r="Q80" s="42" t="n">
        <f aca="false">IF('500MW model - typical bill'!C13,(('500MW model - typical bill'!G13-'500MW model - typical bill'!F13)),"")</f>
        <v>0.0901737397607647</v>
      </c>
    </row>
    <row r="81" customFormat="false" ht="27.75" hidden="false" customHeight="true" outlineLevel="0" collapsed="false">
      <c r="B81" s="45" t="s">
        <v>90</v>
      </c>
      <c r="C81" s="37" t="str">
        <f aca="false">IF('500MW model - typical bill'!C14,(('500MW model - typical bill'!D14-'500MW model - typical bill'!C14)/'500MW model - typical bill'!C14),"")</f>
        <v/>
      </c>
      <c r="D81" s="38" t="str">
        <f aca="false">IF('500MW model - typical bill'!C14,(('500MW model - typical bill'!E14-'500MW model - typical bill'!C14)/'500MW model - typical bill'!C14),"")</f>
        <v/>
      </c>
      <c r="E81" s="39" t="str">
        <f aca="false">IF('500MW model - typical bill'!C14,(('500MW model - typical bill'!E14-'500MW model - typical bill'!D14)/'500MW model - typical bill'!D14),"")</f>
        <v/>
      </c>
      <c r="F81" s="40" t="str">
        <f aca="false">IF('500MW model - typical bill'!C14,('500MW model - typical bill'!D14-'500MW model - typical bill'!C14),"")</f>
        <v/>
      </c>
      <c r="G81" s="41" t="str">
        <f aca="false">IF('500MW model - typical bill'!C14,(('500MW model - typical bill'!E14-'500MW model - typical bill'!C14)),"")</f>
        <v/>
      </c>
      <c r="H81" s="42" t="str">
        <f aca="false">IF('500MW model - typical bill'!C14,(('500MW model - typical bill'!E14-'500MW model - typical bill'!D14)),"")</f>
        <v/>
      </c>
      <c r="I81" s="43"/>
      <c r="J81" s="44"/>
      <c r="K81" s="45" t="s">
        <v>90</v>
      </c>
      <c r="L81" s="37" t="str">
        <f aca="false">IF('500MW model - typical bill'!C14,(('500MW model - typical bill'!F14-'500MW model - typical bill'!C14)/'500MW model - typical bill'!C14),"")</f>
        <v/>
      </c>
      <c r="M81" s="38" t="str">
        <f aca="false">IF('500MW model - typical bill'!C14,(('500MW model - typical bill'!G14-'500MW model - typical bill'!C14)/'500MW model - typical bill'!C14),"")</f>
        <v/>
      </c>
      <c r="N81" s="39" t="str">
        <f aca="false">IF('500MW model - typical bill'!C14,(('500MW model - typical bill'!G14-'500MW model - typical bill'!F14)/'500MW model - typical bill'!F14),"")</f>
        <v/>
      </c>
      <c r="O81" s="40" t="str">
        <f aca="false">IF('500MW model - typical bill'!C14,(('500MW model - typical bill'!F14-'500MW model - typical bill'!C14)),"")</f>
        <v/>
      </c>
      <c r="P81" s="41" t="str">
        <f aca="false">IF('500MW model - typical bill'!C14,(('500MW model - typical bill'!G14-'500MW model - typical bill'!C14)),"")</f>
        <v/>
      </c>
      <c r="Q81" s="42" t="str">
        <f aca="false">IF('500MW model - typical bill'!C14,(('500MW model - typical bill'!G14-'500MW model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500MW model - typical bill'!C15,(('500MW model - typical bill'!D15-'500MW model - typical bill'!C15)/'500MW model - typical bill'!C15),"")</f>
        <v/>
      </c>
      <c r="D82" s="38" t="str">
        <f aca="false">IF('500MW model - typical bill'!C15,(('500MW model - typical bill'!E15-'500MW model - typical bill'!C15)/'500MW model - typical bill'!C15),"")</f>
        <v/>
      </c>
      <c r="E82" s="39" t="str">
        <f aca="false">IF('500MW model - typical bill'!C15,(('500MW model - typical bill'!E15-'500MW model - typical bill'!D15)/'500MW model - typical bill'!D15),"")</f>
        <v/>
      </c>
      <c r="F82" s="40" t="str">
        <f aca="false">IF('500MW model - typical bill'!C15,('500MW model - typical bill'!D15-'500MW model - typical bill'!C15),"")</f>
        <v/>
      </c>
      <c r="G82" s="41" t="str">
        <f aca="false">IF('500MW model - typical bill'!C15,(('500MW model - typical bill'!E15-'500MW model - typical bill'!C15)),"")</f>
        <v/>
      </c>
      <c r="H82" s="42" t="str">
        <f aca="false">IF('500MW model - typical bill'!C15,(('500MW model - typical bill'!E15-'500MW model - typical bill'!D15)),"")</f>
        <v/>
      </c>
      <c r="I82" s="43"/>
      <c r="J82" s="44"/>
      <c r="K82" s="45" t="s">
        <v>91</v>
      </c>
      <c r="L82" s="37" t="str">
        <f aca="false">IF('500MW model - typical bill'!C15,(('500MW model - typical bill'!F15-'500MW model - typical bill'!C15)/'500MW model - typical bill'!C15),"")</f>
        <v/>
      </c>
      <c r="M82" s="38" t="str">
        <f aca="false">IF('500MW model - typical bill'!C15,(('500MW model - typical bill'!G15-'500MW model - typical bill'!C15)/'500MW model - typical bill'!C15),"")</f>
        <v/>
      </c>
      <c r="N82" s="39" t="str">
        <f aca="false">IF('500MW model - typical bill'!C15,(('500MW model - typical bill'!G15-'500MW model - typical bill'!F15)/'500MW model - typical bill'!F15),"")</f>
        <v/>
      </c>
      <c r="O82" s="40" t="str">
        <f aca="false">IF('500MW model - typical bill'!C15,(('500MW model - typical bill'!F15-'500MW model - typical bill'!C15)),"")</f>
        <v/>
      </c>
      <c r="P82" s="41" t="str">
        <f aca="false">IF('500MW model - typical bill'!C15,(('500MW model - typical bill'!G15-'500MW model - typical bill'!C15)),"")</f>
        <v/>
      </c>
      <c r="Q82" s="42" t="str">
        <f aca="false">IF('500MW model - typical bill'!C15,(('500MW model - typical bill'!G15-'500MW model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500MW model - typical bill'!C16,(('500MW model - typical bill'!D16-'500MW model - typical bill'!C16)/'500MW model - typical bill'!C16),"")</f>
        <v/>
      </c>
      <c r="D83" s="38" t="str">
        <f aca="false">IF('500MW model - typical bill'!C16,(('500MW model - typical bill'!E16-'500MW model - typical bill'!C16)/'500MW model - typical bill'!C16),"")</f>
        <v/>
      </c>
      <c r="E83" s="39" t="str">
        <f aca="false">IF('500MW model - typical bill'!C16,(('500MW model - typical bill'!E16-'500MW model - typical bill'!D16)/'500MW model - typical bill'!D16),"")</f>
        <v/>
      </c>
      <c r="F83" s="40" t="str">
        <f aca="false">IF('500MW model - typical bill'!C16,('500MW model - typical bill'!D16-'500MW model - typical bill'!C16),"")</f>
        <v/>
      </c>
      <c r="G83" s="41" t="str">
        <f aca="false">IF('500MW model - typical bill'!C16,(('500MW model - typical bill'!E16-'500MW model - typical bill'!C16)),"")</f>
        <v/>
      </c>
      <c r="H83" s="42" t="str">
        <f aca="false">IF('500MW model - typical bill'!C16,(('500MW model - typical bill'!E16-'500MW model - typical bill'!D16)),"")</f>
        <v/>
      </c>
      <c r="I83" s="43"/>
      <c r="J83" s="44"/>
      <c r="K83" s="36" t="s">
        <v>92</v>
      </c>
      <c r="L83" s="37" t="str">
        <f aca="false">IF('500MW model - typical bill'!C16,(('500MW model - typical bill'!F16-'500MW model - typical bill'!C16)/'500MW model - typical bill'!C16),"")</f>
        <v/>
      </c>
      <c r="M83" s="38" t="str">
        <f aca="false">IF('500MW model - typical bill'!C16,(('500MW model - typical bill'!G16-'500MW model - typical bill'!C16)/'500MW model - typical bill'!C16),"")</f>
        <v/>
      </c>
      <c r="N83" s="39" t="str">
        <f aca="false">IF('500MW model - typical bill'!C16,(('500MW model - typical bill'!G16-'500MW model - typical bill'!F16)/'500MW model - typical bill'!F16),"")</f>
        <v/>
      </c>
      <c r="O83" s="40" t="str">
        <f aca="false">IF('500MW model - typical bill'!C16,(('500MW model - typical bill'!F16-'500MW model - typical bill'!C16)),"")</f>
        <v/>
      </c>
      <c r="P83" s="41" t="str">
        <f aca="false">IF('500MW model - typical bill'!C16,(('500MW model - typical bill'!G16-'500MW model - typical bill'!C16)),"")</f>
        <v/>
      </c>
      <c r="Q83" s="42" t="str">
        <f aca="false">IF('500MW model - typical bill'!C16,(('500MW model - typical bill'!G16-'500MW model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500MW model - typical bill'!C17,(('500MW model - typical bill'!D17-'500MW model - typical bill'!C17)/'500MW model - typical bill'!C17),"")</f>
        <v>-0.00384695566320902</v>
      </c>
      <c r="D84" s="38" t="n">
        <f aca="false">IF('500MW model - typical bill'!C17,(('500MW model - typical bill'!E17-'500MW model - typical bill'!C17)/'500MW model - typical bill'!C17),"")</f>
        <v>-0.00640469206161939</v>
      </c>
      <c r="E84" s="39" t="n">
        <f aca="false">IF('500MW model - typical bill'!C17,(('500MW model - typical bill'!E17-'500MW model - typical bill'!D17)/'500MW model - typical bill'!D17),"")</f>
        <v>-0.00256761389522555</v>
      </c>
      <c r="F84" s="40" t="n">
        <f aca="false">IF('500MW model - typical bill'!C17,('500MW model - typical bill'!D17-'500MW model - typical bill'!C17),"")</f>
        <v>-0.883471105525786</v>
      </c>
      <c r="G84" s="41" t="n">
        <f aca="false">IF('500MW model - typical bill'!C17,(('500MW model - typical bill'!E17-'500MW model - typical bill'!C17)),"")</f>
        <v>-1.47086706258295</v>
      </c>
      <c r="H84" s="42" t="n">
        <f aca="false">IF('500MW model - typical bill'!C17,(('500MW model - typical bill'!E17-'500MW model - typical bill'!D17)),"")</f>
        <v>-0.587395957057169</v>
      </c>
      <c r="I84" s="43"/>
      <c r="J84" s="44"/>
      <c r="K84" s="45" t="s">
        <v>63</v>
      </c>
      <c r="L84" s="37" t="n">
        <f aca="false">IF('500MW model - typical bill'!C17,(('500MW model - typical bill'!F17-'500MW model - typical bill'!C17)/'500MW model - typical bill'!C17),"")</f>
        <v>-0.0108296179682308</v>
      </c>
      <c r="M84" s="38" t="n">
        <f aca="false">IF('500MW model - typical bill'!C17,(('500MW model - typical bill'!G17-'500MW model - typical bill'!C17)/'500MW model - typical bill'!C17),"")</f>
        <v>-0.0134746958868254</v>
      </c>
      <c r="N84" s="39" t="n">
        <f aca="false">IF('500MW model - typical bill'!C17,(('500MW model - typical bill'!G17-'500MW model - typical bill'!F17)/'500MW model - typical bill'!F17),"")</f>
        <v>-0.00267403671464726</v>
      </c>
      <c r="O84" s="40" t="n">
        <f aca="false">IF('500MW model - typical bill'!C17,(('500MW model - typical bill'!F17-'500MW model - typical bill'!C17)),"")</f>
        <v>-2.48707169940028</v>
      </c>
      <c r="P84" s="41" t="n">
        <f aca="false">IF('500MW model - typical bill'!C17,(('500MW model - typical bill'!G17-'500MW model - typical bill'!C17)),"")</f>
        <v>-3.09452603928037</v>
      </c>
      <c r="Q84" s="42" t="n">
        <f aca="false">IF('500MW model - typical bill'!C17,(('500MW model - typical bill'!G17-'500MW model - typical bill'!F17)),"")</f>
        <v>-0.607454339880093</v>
      </c>
    </row>
    <row r="85" customFormat="false" ht="27.75" hidden="false" customHeight="true" outlineLevel="0" collapsed="false">
      <c r="B85" s="45" t="s">
        <v>93</v>
      </c>
      <c r="C85" s="37" t="n">
        <f aca="false">IF('500MW model - typical bill'!C18,(('500MW model - typical bill'!D18-'500MW model - typical bill'!C18)/'500MW model - typical bill'!C18),"")</f>
        <v>-0.000643285852517261</v>
      </c>
      <c r="D85" s="38" t="n">
        <f aca="false">IF('500MW model - typical bill'!C18,(('500MW model - typical bill'!E18-'500MW model - typical bill'!C18)/'500MW model - typical bill'!C18),"")</f>
        <v>-0.00243416796196339</v>
      </c>
      <c r="E85" s="39" t="n">
        <f aca="false">IF('500MW model - typical bill'!C18,(('500MW model - typical bill'!E18-'500MW model - typical bill'!D18)/'500MW model - typical bill'!D18),"")</f>
        <v>-0.00179203490014461</v>
      </c>
      <c r="F85" s="40" t="n">
        <f aca="false">IF('500MW model - typical bill'!C18,('500MW model - typical bill'!D18-'500MW model - typical bill'!C18),"")</f>
        <v>-0.0555201530902991</v>
      </c>
      <c r="G85" s="41" t="n">
        <f aca="false">IF('500MW model - typical bill'!C18,(('500MW model - typical bill'!E18-'500MW model - typical bill'!C18)),"")</f>
        <v>-0.210086040858613</v>
      </c>
      <c r="H85" s="42" t="n">
        <f aca="false">IF('500MW model - typical bill'!C18,(('500MW model - typical bill'!E18-'500MW model - typical bill'!D18)),"")</f>
        <v>-0.154565887768314</v>
      </c>
      <c r="I85" s="43"/>
      <c r="J85" s="44"/>
      <c r="K85" s="45" t="s">
        <v>93</v>
      </c>
      <c r="L85" s="37" t="n">
        <f aca="false">IF('500MW model - typical bill'!C18,(('500MW model - typical bill'!F18-'500MW model - typical bill'!C18)/'500MW model - typical bill'!C18),"")</f>
        <v>0.000565770034495493</v>
      </c>
      <c r="M85" s="38" t="n">
        <f aca="false">IF('500MW model - typical bill'!C18,(('500MW model - typical bill'!G18-'500MW model - typical bill'!C18)/'500MW model - typical bill'!C18),"")</f>
        <v>-0.000208463172158971</v>
      </c>
      <c r="N85" s="39" t="n">
        <f aca="false">IF('500MW model - typical bill'!C18,(('500MW model - typical bill'!G18-'500MW model - typical bill'!F18)/'500MW model - typical bill'!F18),"")</f>
        <v>-0.000773795416395038</v>
      </c>
      <c r="O85" s="40" t="n">
        <f aca="false">IF('500MW model - typical bill'!C18,(('500MW model - typical bill'!F18-'500MW model - typical bill'!C18)),"")</f>
        <v>0.0488299856217509</v>
      </c>
      <c r="P85" s="41" t="n">
        <f aca="false">IF('500MW model - typical bill'!C18,(('500MW model - typical bill'!G18-'500MW model - typical bill'!C18)),"")</f>
        <v>-0.0179918572539179</v>
      </c>
      <c r="Q85" s="42" t="n">
        <f aca="false">IF('500MW model - typical bill'!C18,(('500MW model - typical bill'!G18-'500MW model - typical bill'!F18)),"")</f>
        <v>-0.0668218428756688</v>
      </c>
    </row>
    <row r="86" customFormat="false" ht="15" hidden="false" customHeight="false" outlineLevel="0" collapsed="false">
      <c r="B86" s="45" t="s">
        <v>94</v>
      </c>
      <c r="C86" s="37" t="n">
        <f aca="false">IF('500MW model - typical bill'!C19,(('500MW model - typical bill'!D19-'500MW model - typical bill'!C19)/'500MW model - typical bill'!C19),"")</f>
        <v>-0.00244952409341295</v>
      </c>
      <c r="D86" s="38" t="n">
        <f aca="false">IF('500MW model - typical bill'!C19,(('500MW model - typical bill'!E19-'500MW model - typical bill'!C19)/'500MW model - typical bill'!C19),"")</f>
        <v>-0.00467276085354746</v>
      </c>
      <c r="E86" s="39" t="n">
        <f aca="false">IF('500MW model - typical bill'!C19,(('500MW model - typical bill'!E19-'500MW model - typical bill'!D19)/'500MW model - typical bill'!D19),"")</f>
        <v>-0.0022286960046949</v>
      </c>
      <c r="F86" s="40" t="n">
        <f aca="false">IF('500MW model - typical bill'!C19,('500MW model - typical bill'!D19-'500MW model - typical bill'!C19),"")</f>
        <v>-0.198091476953593</v>
      </c>
      <c r="G86" s="41" t="n">
        <f aca="false">IF('500MW model - typical bill'!C19,(('500MW model - typical bill'!E19-'500MW model - typical bill'!C19)),"")</f>
        <v>-0.377883239205232</v>
      </c>
      <c r="H86" s="42" t="n">
        <f aca="false">IF('500MW model - typical bill'!C19,(('500MW model - typical bill'!E19-'500MW model - typical bill'!D19)),"")</f>
        <v>-0.179791762251639</v>
      </c>
      <c r="I86" s="43"/>
      <c r="J86" s="44"/>
      <c r="K86" s="45" t="s">
        <v>94</v>
      </c>
      <c r="L86" s="37" t="n">
        <f aca="false">IF('500MW model - typical bill'!C19,(('500MW model - typical bill'!F19-'500MW model - typical bill'!C19)/'500MW model - typical bill'!C19),"")</f>
        <v>-0.00585898245144258</v>
      </c>
      <c r="M86" s="38" t="n">
        <f aca="false">IF('500MW model - typical bill'!C19,(('500MW model - typical bill'!G19-'500MW model - typical bill'!C19)/'500MW model - typical bill'!C19),"")</f>
        <v>-0.00768800328015654</v>
      </c>
      <c r="N86" s="39" t="n">
        <f aca="false">IF('500MW model - typical bill'!C19,(('500MW model - typical bill'!G19-'500MW model - typical bill'!F19)/'500MW model - typical bill'!F19),"")</f>
        <v>-0.00183980018571623</v>
      </c>
      <c r="O86" s="40" t="n">
        <f aca="false">IF('500MW model - typical bill'!C19,(('500MW model - typical bill'!F19-'500MW model - typical bill'!C19)),"")</f>
        <v>-0.473812235761415</v>
      </c>
      <c r="P86" s="41" t="n">
        <f aca="false">IF('500MW model - typical bill'!C19,(('500MW model - typical bill'!G19-'500MW model - typical bill'!C19)),"")</f>
        <v>-0.621724002913709</v>
      </c>
      <c r="Q86" s="42" t="n">
        <f aca="false">IF('500MW model - typical bill'!C19,(('500MW model - typical bill'!G19-'500MW model - typical bill'!F19)),"")</f>
        <v>-0.147911767152294</v>
      </c>
    </row>
    <row r="87" customFormat="false" ht="15" hidden="false" customHeight="false" outlineLevel="0" collapsed="false">
      <c r="B87" s="36" t="s">
        <v>95</v>
      </c>
      <c r="C87" s="37" t="str">
        <f aca="false">IF('500MW model - typical bill'!C20,(('500MW model - typical bill'!D20-'500MW model - typical bill'!C20)/'500MW model - typical bill'!C20),"")</f>
        <v/>
      </c>
      <c r="D87" s="38" t="str">
        <f aca="false">IF('500MW model - typical bill'!C20,(('500MW model - typical bill'!E20-'500MW model - typical bill'!C20)/'500MW model - typical bill'!C20),"")</f>
        <v/>
      </c>
      <c r="E87" s="39" t="str">
        <f aca="false">IF('500MW model - typical bill'!C20,(('500MW model - typical bill'!E20-'500MW model - typical bill'!D20)/'500MW model - typical bill'!D20),"")</f>
        <v/>
      </c>
      <c r="F87" s="40" t="str">
        <f aca="false">IF('500MW model - typical bill'!C20,('500MW model - typical bill'!D20-'500MW model - typical bill'!C20),"")</f>
        <v/>
      </c>
      <c r="G87" s="41" t="str">
        <f aca="false">IF('500MW model - typical bill'!C20,(('500MW model - typical bill'!E20-'500MW model - typical bill'!C20)),"")</f>
        <v/>
      </c>
      <c r="H87" s="42" t="str">
        <f aca="false">IF('500MW model - typical bill'!C20,(('500MW model - typical bill'!E20-'500MW model - typical bill'!D20)),"")</f>
        <v/>
      </c>
      <c r="I87" s="43"/>
      <c r="J87" s="44"/>
      <c r="K87" s="36" t="s">
        <v>95</v>
      </c>
      <c r="L87" s="37" t="str">
        <f aca="false">IF('500MW model - typical bill'!C20,(('500MW model - typical bill'!F20-'500MW model - typical bill'!C20)/'500MW model - typical bill'!C20),"")</f>
        <v/>
      </c>
      <c r="M87" s="38" t="str">
        <f aca="false">IF('500MW model - typical bill'!C20,(('500MW model - typical bill'!G20-'500MW model - typical bill'!C20)/'500MW model - typical bill'!C20),"")</f>
        <v/>
      </c>
      <c r="N87" s="39" t="str">
        <f aca="false">IF('500MW model - typical bill'!C20,(('500MW model - typical bill'!G20-'500MW model - typical bill'!F20)/'500MW model - typical bill'!F20),"")</f>
        <v/>
      </c>
      <c r="O87" s="40" t="str">
        <f aca="false">IF('500MW model - typical bill'!C20,(('500MW model - typical bill'!F20-'500MW model - typical bill'!C20)),"")</f>
        <v/>
      </c>
      <c r="P87" s="41" t="str">
        <f aca="false">IF('500MW model - typical bill'!C20,(('500MW model - typical bill'!G20-'500MW model - typical bill'!C20)),"")</f>
        <v/>
      </c>
      <c r="Q87" s="42" t="str">
        <f aca="false">IF('500MW model - typical bill'!C20,(('500MW model - typical bill'!G20-'500MW model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500MW model - typical bill'!C21,(('500MW model - typical bill'!D21-'500MW model - typical bill'!C21)/'500MW model - typical bill'!C21),"")</f>
        <v>-0.00493145277838963</v>
      </c>
      <c r="D88" s="38" t="n">
        <f aca="false">IF('500MW model - typical bill'!C21,(('500MW model - typical bill'!E21-'500MW model - typical bill'!C21)/'500MW model - typical bill'!C21),"")</f>
        <v>-0.00732119379874125</v>
      </c>
      <c r="E88" s="39" t="n">
        <f aca="false">IF('500MW model - typical bill'!C21,(('500MW model - typical bill'!E21-'500MW model - typical bill'!D21)/'500MW model - typical bill'!D21),"")</f>
        <v>-0.00240158432001911</v>
      </c>
      <c r="F88" s="40" t="n">
        <f aca="false">IF('500MW model - typical bill'!C21,('500MW model - typical bill'!D21-'500MW model - typical bill'!C21),"")</f>
        <v>-1.38899378190052</v>
      </c>
      <c r="G88" s="41" t="n">
        <f aca="false">IF('500MW model - typical bill'!C21,(('500MW model - typical bill'!E21-'500MW model - typical bill'!C21)),"")</f>
        <v>-2.0620886216538</v>
      </c>
      <c r="H88" s="42" t="n">
        <f aca="false">IF('500MW model - typical bill'!C21,(('500MW model - typical bill'!E21-'500MW model - typical bill'!D21)),"")</f>
        <v>-0.673094839753276</v>
      </c>
      <c r="I88" s="43"/>
      <c r="J88" s="44"/>
      <c r="K88" s="45" t="s">
        <v>64</v>
      </c>
      <c r="L88" s="37" t="n">
        <f aca="false">IF('500MW model - typical bill'!C21,(('500MW model - typical bill'!F21-'500MW model - typical bill'!C21)/'500MW model - typical bill'!C21),"")</f>
        <v>-0.0134456859660031</v>
      </c>
      <c r="M88" s="38" t="n">
        <f aca="false">IF('500MW model - typical bill'!C21,(('500MW model - typical bill'!G21-'500MW model - typical bill'!C21)/'500MW model - typical bill'!C21),"")</f>
        <v>-0.016730521387079</v>
      </c>
      <c r="N88" s="39" t="n">
        <f aca="false">IF('500MW model - typical bill'!C21,(('500MW model - typical bill'!G21-'500MW model - typical bill'!F21)/'500MW model - typical bill'!F21),"")</f>
        <v>-0.0033296042339973</v>
      </c>
      <c r="O88" s="40" t="n">
        <f aca="false">IF('500MW model - typical bill'!C21,(('500MW model - typical bill'!F21-'500MW model - typical bill'!C21)),"")</f>
        <v>-3.78711406951038</v>
      </c>
      <c r="P88" s="41" t="n">
        <f aca="false">IF('500MW model - typical bill'!C21,(('500MW model - typical bill'!G21-'500MW model - typical bill'!C21)),"")</f>
        <v>-4.71232134198698</v>
      </c>
      <c r="Q88" s="42" t="n">
        <f aca="false">IF('500MW model - typical bill'!C21,(('500MW model - typical bill'!G21-'500MW model - typical bill'!F21)),"")</f>
        <v>-0.925207272476598</v>
      </c>
    </row>
    <row r="89" customFormat="false" ht="15" hidden="false" customHeight="false" outlineLevel="0" collapsed="false">
      <c r="B89" s="45" t="s">
        <v>96</v>
      </c>
      <c r="C89" s="37" t="str">
        <f aca="false">IF('500MW model - typical bill'!C22,(('500MW model - typical bill'!D22-'500MW model - typical bill'!C22)/'500MW model - typical bill'!C22),"")</f>
        <v/>
      </c>
      <c r="D89" s="38" t="str">
        <f aca="false">IF('500MW model - typical bill'!C22,(('500MW model - typical bill'!E22-'500MW model - typical bill'!C22)/'500MW model - typical bill'!C22),"")</f>
        <v/>
      </c>
      <c r="E89" s="39" t="str">
        <f aca="false">IF('500MW model - typical bill'!C22,(('500MW model - typical bill'!E22-'500MW model - typical bill'!D22)/'500MW model - typical bill'!D22),"")</f>
        <v/>
      </c>
      <c r="F89" s="40" t="str">
        <f aca="false">IF('500MW model - typical bill'!C22,('500MW model - typical bill'!D22-'500MW model - typical bill'!C22),"")</f>
        <v/>
      </c>
      <c r="G89" s="41" t="str">
        <f aca="false">IF('500MW model - typical bill'!C22,(('500MW model - typical bill'!E22-'500MW model - typical bill'!C22)),"")</f>
        <v/>
      </c>
      <c r="H89" s="42" t="str">
        <f aca="false">IF('500MW model - typical bill'!C22,(('500MW model - typical bill'!E22-'500MW model - typical bill'!D22)),"")</f>
        <v/>
      </c>
      <c r="I89" s="43"/>
      <c r="J89" s="44"/>
      <c r="K89" s="45" t="s">
        <v>96</v>
      </c>
      <c r="L89" s="37" t="str">
        <f aca="false">IF('500MW model - typical bill'!C22,(('500MW model - typical bill'!F22-'500MW model - typical bill'!C22)/'500MW model - typical bill'!C22),"")</f>
        <v/>
      </c>
      <c r="M89" s="38" t="str">
        <f aca="false">IF('500MW model - typical bill'!C22,(('500MW model - typical bill'!G22-'500MW model - typical bill'!C22)/'500MW model - typical bill'!C22),"")</f>
        <v/>
      </c>
      <c r="N89" s="39" t="str">
        <f aca="false">IF('500MW model - typical bill'!C22,(('500MW model - typical bill'!G22-'500MW model - typical bill'!F22)/'500MW model - typical bill'!F22),"")</f>
        <v/>
      </c>
      <c r="O89" s="40" t="str">
        <f aca="false">IF('500MW model - typical bill'!C22,(('500MW model - typical bill'!F22-'500MW model - typical bill'!C22)),"")</f>
        <v/>
      </c>
      <c r="P89" s="41" t="str">
        <f aca="false">IF('500MW model - typical bill'!C22,(('500MW model - typical bill'!G22-'500MW model - typical bill'!C22)),"")</f>
        <v/>
      </c>
      <c r="Q89" s="42" t="str">
        <f aca="false">IF('500MW model - typical bill'!C22,(('500MW model - typical bill'!G22-'500MW model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500MW model - typical bill'!C23,(('500MW model - typical bill'!D23-'500MW model - typical bill'!C23)/'500MW model - typical bill'!C23),"")</f>
        <v>-0.000158544816270045</v>
      </c>
      <c r="D90" s="38" t="n">
        <f aca="false">IF('500MW model - typical bill'!C23,(('500MW model - typical bill'!E23-'500MW model - typical bill'!C23)/'500MW model - typical bill'!C23),"")</f>
        <v>0.000391668485746934</v>
      </c>
      <c r="E90" s="39" t="n">
        <f aca="false">IF('500MW model - typical bill'!C23,(('500MW model - typical bill'!E23-'500MW model - typical bill'!D23)/'500MW model - typical bill'!D23),"")</f>
        <v>0.000550300549316464</v>
      </c>
      <c r="F90" s="40" t="n">
        <f aca="false">IF('500MW model - typical bill'!C23,('500MW model - typical bill'!D23-'500MW model - typical bill'!C23),"")</f>
        <v>-0.0107340895460339</v>
      </c>
      <c r="G90" s="41" t="n">
        <f aca="false">IF('500MW model - typical bill'!C23,(('500MW model - typical bill'!E23-'500MW model - typical bill'!C23)),"")</f>
        <v>0.0265174522717047</v>
      </c>
      <c r="H90" s="42" t="n">
        <f aca="false">IF('500MW model - typical bill'!C23,(('500MW model - typical bill'!E23-'500MW model - typical bill'!D23)),"")</f>
        <v>0.0372515418177386</v>
      </c>
      <c r="I90" s="43"/>
      <c r="J90" s="44"/>
      <c r="K90" s="45" t="s">
        <v>97</v>
      </c>
      <c r="L90" s="37" t="n">
        <f aca="false">IF('500MW model - typical bill'!C23,(('500MW model - typical bill'!F23-'500MW model - typical bill'!C23)/'500MW model - typical bill'!C23),"")</f>
        <v>-0.0011121666391146</v>
      </c>
      <c r="M90" s="38" t="n">
        <f aca="false">IF('500MW model - typical bill'!C23,(('500MW model - typical bill'!G23-'500MW model - typical bill'!C23)/'500MW model - typical bill'!C23),"")</f>
        <v>-0.00104904258258844</v>
      </c>
      <c r="N90" s="39" t="n">
        <f aca="false">IF('500MW model - typical bill'!C23,(('500MW model - typical bill'!G23-'500MW model - typical bill'!F23)/'500MW model - typical bill'!F23),"")</f>
        <v>6.31943391619497E-005</v>
      </c>
      <c r="O90" s="40" t="n">
        <f aca="false">IF('500MW model - typical bill'!C23,(('500MW model - typical bill'!F23-'500MW model - typical bill'!C23)),"")</f>
        <v>-0.0752979288457709</v>
      </c>
      <c r="P90" s="41" t="n">
        <f aca="false">IF('500MW model - typical bill'!C23,(('500MW model - typical bill'!G23-'500MW model - typical bill'!C23)),"")</f>
        <v>-0.0710241891474226</v>
      </c>
      <c r="Q90" s="42" t="n">
        <f aca="false">IF('500MW model - typical bill'!C23,(('500MW model - typical bill'!G23-'500MW model - typical bill'!F23)),"")</f>
        <v>0.00427373969834832</v>
      </c>
    </row>
    <row r="91" customFormat="false" ht="27" hidden="false" customHeight="true" outlineLevel="0" collapsed="false">
      <c r="B91" s="36" t="s">
        <v>98</v>
      </c>
      <c r="C91" s="37" t="str">
        <f aca="false">IF('500MW model - typical bill'!C24,(('500MW model - typical bill'!D24-'500MW model - typical bill'!C24)/'500MW model - typical bill'!C24),"")</f>
        <v/>
      </c>
      <c r="D91" s="38" t="str">
        <f aca="false">IF('500MW model - typical bill'!C24,(('500MW model - typical bill'!E24-'500MW model - typical bill'!C24)/'500MW model - typical bill'!C24),"")</f>
        <v/>
      </c>
      <c r="E91" s="39" t="str">
        <f aca="false">IF('500MW model - typical bill'!C24,(('500MW model - typical bill'!E24-'500MW model - typical bill'!D24)/'500MW model - typical bill'!D24),"")</f>
        <v/>
      </c>
      <c r="F91" s="40" t="str">
        <f aca="false">IF('500MW model - typical bill'!C24,('500MW model - typical bill'!D24-'500MW model - typical bill'!C24),"")</f>
        <v/>
      </c>
      <c r="G91" s="41" t="str">
        <f aca="false">IF('500MW model - typical bill'!C24,(('500MW model - typical bill'!E24-'500MW model - typical bill'!C24)),"")</f>
        <v/>
      </c>
      <c r="H91" s="42" t="str">
        <f aca="false">IF('500MW model - typical bill'!C24,(('500MW model - typical bill'!E24-'500MW model - typical bill'!D24)),"")</f>
        <v/>
      </c>
      <c r="I91" s="43"/>
      <c r="J91" s="44"/>
      <c r="K91" s="36" t="s">
        <v>98</v>
      </c>
      <c r="L91" s="37" t="str">
        <f aca="false">IF('500MW model - typical bill'!C24,(('500MW model - typical bill'!F24-'500MW model - typical bill'!C24)/'500MW model - typical bill'!C24),"")</f>
        <v/>
      </c>
      <c r="M91" s="38" t="str">
        <f aca="false">IF('500MW model - typical bill'!C24,(('500MW model - typical bill'!G24-'500MW model - typical bill'!C24)/'500MW model - typical bill'!C24),"")</f>
        <v/>
      </c>
      <c r="N91" s="39" t="str">
        <f aca="false">IF('500MW model - typical bill'!C24,(('500MW model - typical bill'!G24-'500MW model - typical bill'!F24)/'500MW model - typical bill'!F24),"")</f>
        <v/>
      </c>
      <c r="O91" s="40" t="str">
        <f aca="false">IF('500MW model - typical bill'!C24,(('500MW model - typical bill'!F24-'500MW model - typical bill'!C24)),"")</f>
        <v/>
      </c>
      <c r="P91" s="41" t="str">
        <f aca="false">IF('500MW model - typical bill'!C24,(('500MW model - typical bill'!G24-'500MW model - typical bill'!C24)),"")</f>
        <v/>
      </c>
      <c r="Q91" s="42" t="str">
        <f aca="false">IF('500MW model - typical bill'!C24,(('500MW model - typical bill'!G24-'500MW model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500MW model - typical bill'!C25,(('500MW model - typical bill'!D25-'500MW model - typical bill'!C25)/'500MW model - typical bill'!C25),"")</f>
        <v>0.0117647058823528</v>
      </c>
      <c r="D92" s="38" t="n">
        <f aca="false">IF('500MW model - typical bill'!C25,(('500MW model - typical bill'!E25-'500MW model - typical bill'!C25)/'500MW model - typical bill'!C25),"")</f>
        <v>0.0411764705882353</v>
      </c>
      <c r="E92" s="39" t="n">
        <f aca="false">IF('500MW model - typical bill'!C25,(('500MW model - typical bill'!E25-'500MW model - typical bill'!D25)/'500MW model - typical bill'!D25),"")</f>
        <v>0.0290697674418606</v>
      </c>
      <c r="F92" s="40" t="n">
        <f aca="false">IF('500MW model - typical bill'!C25,('500MW model - typical bill'!D25-'500MW model - typical bill'!C25),"")</f>
        <v>0.241393574835818</v>
      </c>
      <c r="G92" s="41" t="n">
        <f aca="false">IF('500MW model - typical bill'!C25,(('500MW model - typical bill'!E25-'500MW model - typical bill'!C25)),"")</f>
        <v>0.844877511925375</v>
      </c>
      <c r="H92" s="42" t="n">
        <f aca="false">IF('500MW model - typical bill'!C25,(('500MW model - typical bill'!E25-'500MW model - typical bill'!D25)),"")</f>
        <v>0.603483937089557</v>
      </c>
      <c r="I92" s="43"/>
      <c r="J92" s="44"/>
      <c r="K92" s="45" t="s">
        <v>65</v>
      </c>
      <c r="L92" s="37" t="n">
        <f aca="false">IF('500MW model - typical bill'!C25,(('500MW model - typical bill'!F25-'500MW model - typical bill'!C25)/'500MW model - typical bill'!C25),"")</f>
        <v>-0.00588235294117639</v>
      </c>
      <c r="M92" s="38" t="n">
        <f aca="false">IF('500MW model - typical bill'!C25,(('500MW model - typical bill'!G25-'500MW model - typical bill'!C25)/'500MW model - typical bill'!C25),"")</f>
        <v>0.00588235294117656</v>
      </c>
      <c r="N92" s="39" t="n">
        <f aca="false">IF('500MW model - typical bill'!C25,(('500MW model - typical bill'!G25-'500MW model - typical bill'!F25)/'500MW model - typical bill'!F25),"")</f>
        <v>0.0118343195266272</v>
      </c>
      <c r="O92" s="40" t="n">
        <f aca="false">IF('500MW model - typical bill'!C25,(('500MW model - typical bill'!F25-'500MW model - typical bill'!C25)),"")</f>
        <v>-0.120696787417909</v>
      </c>
      <c r="P92" s="41" t="n">
        <f aca="false">IF('500MW model - typical bill'!C25,(('500MW model - typical bill'!G25-'500MW model - typical bill'!C25)),"")</f>
        <v>0.120696787417913</v>
      </c>
      <c r="Q92" s="42" t="n">
        <f aca="false">IF('500MW model - typical bill'!C25,(('500MW model - typical bill'!G25-'500MW model - typical bill'!F25)),"")</f>
        <v>0.241393574835822</v>
      </c>
    </row>
    <row r="93" customFormat="false" ht="27" hidden="false" customHeight="true" outlineLevel="0" collapsed="false">
      <c r="B93" s="45" t="s">
        <v>99</v>
      </c>
      <c r="C93" s="37" t="str">
        <f aca="false">IF('500MW model - typical bill'!C26,(('500MW model - typical bill'!D26-'500MW model - typical bill'!C26)/'500MW model - typical bill'!C26),"")</f>
        <v/>
      </c>
      <c r="D93" s="38" t="str">
        <f aca="false">IF('500MW model - typical bill'!C26,(('500MW model - typical bill'!E26-'500MW model - typical bill'!C26)/'500MW model - typical bill'!C26),"")</f>
        <v/>
      </c>
      <c r="E93" s="39" t="str">
        <f aca="false">IF('500MW model - typical bill'!C26,(('500MW model - typical bill'!E26-'500MW model - typical bill'!D26)/'500MW model - typical bill'!D26),"")</f>
        <v/>
      </c>
      <c r="F93" s="40" t="str">
        <f aca="false">IF('500MW model - typical bill'!C26,('500MW model - typical bill'!D26-'500MW model - typical bill'!C26),"")</f>
        <v/>
      </c>
      <c r="G93" s="41" t="str">
        <f aca="false">IF('500MW model - typical bill'!C26,(('500MW model - typical bill'!E26-'500MW model - typical bill'!C26)),"")</f>
        <v/>
      </c>
      <c r="H93" s="42" t="str">
        <f aca="false">IF('500MW model - typical bill'!C26,(('500MW model - typical bill'!E26-'500MW model - typical bill'!D26)),"")</f>
        <v/>
      </c>
      <c r="I93" s="43"/>
      <c r="J93" s="44"/>
      <c r="K93" s="45" t="s">
        <v>99</v>
      </c>
      <c r="L93" s="37" t="str">
        <f aca="false">IF('500MW model - typical bill'!C26,(('500MW model - typical bill'!F26-'500MW model - typical bill'!C26)/'500MW model - typical bill'!C26),"")</f>
        <v/>
      </c>
      <c r="M93" s="38" t="str">
        <f aca="false">IF('500MW model - typical bill'!C26,(('500MW model - typical bill'!G26-'500MW model - typical bill'!C26)/'500MW model - typical bill'!C26),"")</f>
        <v/>
      </c>
      <c r="N93" s="39" t="str">
        <f aca="false">IF('500MW model - typical bill'!C26,(('500MW model - typical bill'!G26-'500MW model - typical bill'!F26)/'500MW model - typical bill'!F26),"")</f>
        <v/>
      </c>
      <c r="O93" s="40" t="str">
        <f aca="false">IF('500MW model - typical bill'!C26,(('500MW model - typical bill'!F26-'500MW model - typical bill'!C26)),"")</f>
        <v/>
      </c>
      <c r="P93" s="41" t="str">
        <f aca="false">IF('500MW model - typical bill'!C26,(('500MW model - typical bill'!G26-'500MW model - typical bill'!C26)),"")</f>
        <v/>
      </c>
      <c r="Q93" s="42" t="str">
        <f aca="false">IF('500MW model - typical bill'!C26,(('500MW model - typical bill'!G26-'500MW model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500MW model - typical bill'!C27,(('500MW model - typical bill'!D27-'500MW model - typical bill'!C27)/'500MW model - typical bill'!C27),"")</f>
        <v/>
      </c>
      <c r="D94" s="38" t="str">
        <f aca="false">IF('500MW model - typical bill'!C27,(('500MW model - typical bill'!E27-'500MW model - typical bill'!C27)/'500MW model - typical bill'!C27),"")</f>
        <v/>
      </c>
      <c r="E94" s="39" t="str">
        <f aca="false">IF('500MW model - typical bill'!C27,(('500MW model - typical bill'!E27-'500MW model - typical bill'!D27)/'500MW model - typical bill'!D27),"")</f>
        <v/>
      </c>
      <c r="F94" s="40" t="str">
        <f aca="false">IF('500MW model - typical bill'!C27,('500MW model - typical bill'!D27-'500MW model - typical bill'!C27),"")</f>
        <v/>
      </c>
      <c r="G94" s="41" t="str">
        <f aca="false">IF('500MW model - typical bill'!C27,(('500MW model - typical bill'!E27-'500MW model - typical bill'!C27)),"")</f>
        <v/>
      </c>
      <c r="H94" s="42" t="str">
        <f aca="false">IF('500MW model - typical bill'!C27,(('500MW model - typical bill'!E27-'500MW model - typical bill'!D27)),"")</f>
        <v/>
      </c>
      <c r="I94" s="43"/>
      <c r="J94" s="44"/>
      <c r="K94" s="45" t="s">
        <v>100</v>
      </c>
      <c r="L94" s="37" t="str">
        <f aca="false">IF('500MW model - typical bill'!C27,(('500MW model - typical bill'!F27-'500MW model - typical bill'!C27)/'500MW model - typical bill'!C27),"")</f>
        <v/>
      </c>
      <c r="M94" s="38" t="str">
        <f aca="false">IF('500MW model - typical bill'!C27,(('500MW model - typical bill'!G27-'500MW model - typical bill'!C27)/'500MW model - typical bill'!C27),"")</f>
        <v/>
      </c>
      <c r="N94" s="39" t="str">
        <f aca="false">IF('500MW model - typical bill'!C27,(('500MW model - typical bill'!G27-'500MW model - typical bill'!F27)/'500MW model - typical bill'!F27),"")</f>
        <v/>
      </c>
      <c r="O94" s="40" t="str">
        <f aca="false">IF('500MW model - typical bill'!C27,(('500MW model - typical bill'!F27-'500MW model - typical bill'!C27)),"")</f>
        <v/>
      </c>
      <c r="P94" s="41" t="str">
        <f aca="false">IF('500MW model - typical bill'!C27,(('500MW model - typical bill'!G27-'500MW model - typical bill'!C27)),"")</f>
        <v/>
      </c>
      <c r="Q94" s="42" t="str">
        <f aca="false">IF('500MW model - typical bill'!C27,(('500MW model - typical bill'!G27-'500MW model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500MW model - typical bill'!C28,(('500MW model - typical bill'!D28-'500MW model - typical bill'!C28)/'500MW model - typical bill'!C28),"")</f>
        <v/>
      </c>
      <c r="D95" s="38" t="str">
        <f aca="false">IF('500MW model - typical bill'!C28,(('500MW model - typical bill'!E28-'500MW model - typical bill'!C28)/'500MW model - typical bill'!C28),"")</f>
        <v/>
      </c>
      <c r="E95" s="39" t="str">
        <f aca="false">IF('500MW model - typical bill'!C28,(('500MW model - typical bill'!E28-'500MW model - typical bill'!D28)/'500MW model - typical bill'!D28),"")</f>
        <v/>
      </c>
      <c r="F95" s="40" t="str">
        <f aca="false">IF('500MW model - typical bill'!C28,('500MW model - typical bill'!D28-'500MW model - typical bill'!C28),"")</f>
        <v/>
      </c>
      <c r="G95" s="41" t="str">
        <f aca="false">IF('500MW model - typical bill'!C28,(('500MW model - typical bill'!E28-'500MW model - typical bill'!C28)),"")</f>
        <v/>
      </c>
      <c r="H95" s="42" t="str">
        <f aca="false">IF('500MW model - typical bill'!C28,(('500MW model - typical bill'!E28-'500MW model - typical bill'!D28)),"")</f>
        <v/>
      </c>
      <c r="I95" s="43"/>
      <c r="J95" s="44"/>
      <c r="K95" s="36" t="s">
        <v>101</v>
      </c>
      <c r="L95" s="37" t="str">
        <f aca="false">IF('500MW model - typical bill'!C28,(('500MW model - typical bill'!F28-'500MW model - typical bill'!C28)/'500MW model - typical bill'!C28),"")</f>
        <v/>
      </c>
      <c r="M95" s="38" t="str">
        <f aca="false">IF('500MW model - typical bill'!C28,(('500MW model - typical bill'!G28-'500MW model - typical bill'!C28)/'500MW model - typical bill'!C28),"")</f>
        <v/>
      </c>
      <c r="N95" s="39" t="str">
        <f aca="false">IF('500MW model - typical bill'!C28,(('500MW model - typical bill'!G28-'500MW model - typical bill'!F28)/'500MW model - typical bill'!F28),"")</f>
        <v/>
      </c>
      <c r="O95" s="40" t="str">
        <f aca="false">IF('500MW model - typical bill'!C28,(('500MW model - typical bill'!F28-'500MW model - typical bill'!C28)),"")</f>
        <v/>
      </c>
      <c r="P95" s="41" t="str">
        <f aca="false">IF('500MW model - typical bill'!C28,(('500MW model - typical bill'!G28-'500MW model - typical bill'!C28)),"")</f>
        <v/>
      </c>
      <c r="Q95" s="42" t="str">
        <f aca="false">IF('500MW model - typical bill'!C28,(('500MW model - typical bill'!G28-'500MW model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500MW model - typical bill'!C29,(('500MW model - typical bill'!D29-'500MW model - typical bill'!C29)/'500MW model - typical bill'!C29),"")</f>
        <v>-0.00369614169399479</v>
      </c>
      <c r="D96" s="38" t="n">
        <f aca="false">IF('500MW model - typical bill'!C29,(('500MW model - typical bill'!E29-'500MW model - typical bill'!C29)/'500MW model - typical bill'!C29),"")</f>
        <v>-0.00343669018764107</v>
      </c>
      <c r="E96" s="39" t="n">
        <f aca="false">IF('500MW model - typical bill'!C29,(('500MW model - typical bill'!E29-'500MW model - typical bill'!D29)/'500MW model - typical bill'!D29),"")</f>
        <v>0.000260414033520717</v>
      </c>
      <c r="F96" s="40" t="n">
        <f aca="false">IF('500MW model - typical bill'!C29,('500MW model - typical bill'!D29-'500MW model - typical bill'!C29),"")</f>
        <v>-5.47816160917159</v>
      </c>
      <c r="G96" s="41" t="n">
        <f aca="false">IF('500MW model - typical bill'!C29,(('500MW model - typical bill'!E29-'500MW model - typical bill'!C29)),"")</f>
        <v>-5.09362080981373</v>
      </c>
      <c r="H96" s="42" t="n">
        <f aca="false">IF('500MW model - typical bill'!C29,(('500MW model - typical bill'!E29-'500MW model - typical bill'!D29)),"")</f>
        <v>0.384540799357865</v>
      </c>
      <c r="I96" s="43"/>
      <c r="J96" s="44"/>
      <c r="K96" s="45" t="s">
        <v>66</v>
      </c>
      <c r="L96" s="37" t="n">
        <f aca="false">IF('500MW model - typical bill'!C29,(('500MW model - typical bill'!F29-'500MW model - typical bill'!C29)/'500MW model - typical bill'!C29),"")</f>
        <v>-0.0136019110795382</v>
      </c>
      <c r="M96" s="38" t="n">
        <f aca="false">IF('500MW model - typical bill'!C29,(('500MW model - typical bill'!G29-'500MW model - typical bill'!C29)/'500MW model - typical bill'!C29),"")</f>
        <v>-0.0151860760971575</v>
      </c>
      <c r="N96" s="39" t="n">
        <f aca="false">IF('500MW model - typical bill'!C29,(('500MW model - typical bill'!G29-'500MW model - typical bill'!F29)/'500MW model - typical bill'!F29),"")</f>
        <v>-0.00160600982038913</v>
      </c>
      <c r="O96" s="40" t="n">
        <f aca="false">IF('500MW model - typical bill'!C29,(('500MW model - typical bill'!F29-'500MW model - typical bill'!C29)),"")</f>
        <v>-20.1597972308139</v>
      </c>
      <c r="P96" s="41" t="n">
        <f aca="false">IF('500MW model - typical bill'!C29,(('500MW model - typical bill'!G29-'500MW model - typical bill'!C29)),"")</f>
        <v>-22.5077353513179</v>
      </c>
      <c r="Q96" s="42" t="n">
        <f aca="false">IF('500MW model - typical bill'!C29,(('500MW model - typical bill'!G29-'500MW model - typical bill'!F29)),"")</f>
        <v>-2.34793812050407</v>
      </c>
    </row>
    <row r="97" customFormat="false" ht="27" hidden="false" customHeight="true" outlineLevel="0" collapsed="false">
      <c r="B97" s="45" t="s">
        <v>102</v>
      </c>
      <c r="C97" s="37" t="n">
        <f aca="false">IF('500MW model - typical bill'!C30,(('500MW model - typical bill'!D30-'500MW model - typical bill'!C30)/'500MW model - typical bill'!C30),"")</f>
        <v>-0.00372245070198104</v>
      </c>
      <c r="D97" s="38" t="n">
        <f aca="false">IF('500MW model - typical bill'!C30,(('500MW model - typical bill'!E30-'500MW model - typical bill'!C30)/'500MW model - typical bill'!C30),"")</f>
        <v>-0.0037394038856096</v>
      </c>
      <c r="E97" s="39" t="n">
        <f aca="false">IF('500MW model - typical bill'!C30,(('500MW model - typical bill'!E30-'500MW model - typical bill'!D30)/'500MW model - typical bill'!D30),"")</f>
        <v>-1.70165268107298E-005</v>
      </c>
      <c r="F97" s="40" t="n">
        <f aca="false">IF('500MW model - typical bill'!C30,('500MW model - typical bill'!D30-'500MW model - typical bill'!C30),"")</f>
        <v>-3.57456848695369</v>
      </c>
      <c r="G97" s="41" t="n">
        <f aca="false">IF('500MW model - typical bill'!C30,(('500MW model - typical bill'!E30-'500MW model - typical bill'!C30)),"")</f>
        <v>-3.5908481695617</v>
      </c>
      <c r="H97" s="42" t="n">
        <f aca="false">IF('500MW model - typical bill'!C30,(('500MW model - typical bill'!E30-'500MW model - typical bill'!D30)),"")</f>
        <v>-0.0162796826080012</v>
      </c>
      <c r="I97" s="43"/>
      <c r="J97" s="44"/>
      <c r="K97" s="45" t="s">
        <v>102</v>
      </c>
      <c r="L97" s="37" t="n">
        <f aca="false">IF('500MW model - typical bill'!C30,(('500MW model - typical bill'!F30-'500MW model - typical bill'!C30)/'500MW model - typical bill'!C30),"")</f>
        <v>-0.0131520601004994</v>
      </c>
      <c r="M97" s="38" t="n">
        <f aca="false">IF('500MW model - typical bill'!C30,(('500MW model - typical bill'!G30-'500MW model - typical bill'!C30)/'500MW model - typical bill'!C30),"")</f>
        <v>-0.0147477994242129</v>
      </c>
      <c r="N97" s="39" t="n">
        <f aca="false">IF('500MW model - typical bill'!C30,(('500MW model - typical bill'!G30-'500MW model - typical bill'!F30)/'500MW model - typical bill'!F30),"")</f>
        <v>-0.00161700628759085</v>
      </c>
      <c r="O97" s="40" t="n">
        <f aca="false">IF('500MW model - typical bill'!C30,(('500MW model - typical bill'!F30-'500MW model - typical bill'!C30)),"")</f>
        <v>-12.6295667391233</v>
      </c>
      <c r="P97" s="41" t="n">
        <f aca="false">IF('500MW model - typical bill'!C30,(('500MW model - typical bill'!G30-'500MW model - typical bill'!C30)),"")</f>
        <v>-14.1619119483973</v>
      </c>
      <c r="Q97" s="42" t="n">
        <f aca="false">IF('500MW model - typical bill'!C30,(('500MW model - typical bill'!G30-'500MW model - typical bill'!F30)),"")</f>
        <v>-1.53234520927401</v>
      </c>
    </row>
    <row r="98" customFormat="false" ht="27" hidden="false" customHeight="true" outlineLevel="0" collapsed="false">
      <c r="B98" s="45" t="s">
        <v>103</v>
      </c>
      <c r="C98" s="37" t="n">
        <f aca="false">IF('500MW model - typical bill'!C31,(('500MW model - typical bill'!D31-'500MW model - typical bill'!C31)/'500MW model - typical bill'!C31),"")</f>
        <v>0.000567901480560852</v>
      </c>
      <c r="D98" s="38" t="n">
        <f aca="false">IF('500MW model - typical bill'!C31,(('500MW model - typical bill'!E31-'500MW model - typical bill'!C31)/'500MW model - typical bill'!C31),"")</f>
        <v>0.00346150458355626</v>
      </c>
      <c r="E98" s="39" t="n">
        <f aca="false">IF('500MW model - typical bill'!C31,(('500MW model - typical bill'!E31-'500MW model - typical bill'!D31)/'500MW model - typical bill'!D31),"")</f>
        <v>0.00289196075420137</v>
      </c>
      <c r="F98" s="40" t="n">
        <f aca="false">IF('500MW model - typical bill'!C31,('500MW model - typical bill'!D31-'500MW model - typical bill'!C31),"")</f>
        <v>0.218595809062663</v>
      </c>
      <c r="G98" s="41" t="n">
        <f aca="false">IF('500MW model - typical bill'!C31,(('500MW model - typical bill'!E31-'500MW model - typical bill'!C31)),"")</f>
        <v>1.33239729234253</v>
      </c>
      <c r="H98" s="42" t="n">
        <f aca="false">IF('500MW model - typical bill'!C31,(('500MW model - typical bill'!E31-'500MW model - typical bill'!D31)),"")</f>
        <v>1.11380148327987</v>
      </c>
      <c r="I98" s="43"/>
      <c r="J98" s="44"/>
      <c r="K98" s="45" t="s">
        <v>103</v>
      </c>
      <c r="L98" s="37" t="n">
        <f aca="false">IF('500MW model - typical bill'!C31,(('500MW model - typical bill'!F31-'500MW model - typical bill'!C31)/'500MW model - typical bill'!C31),"")</f>
        <v>-0.00407203322209373</v>
      </c>
      <c r="M98" s="38" t="n">
        <f aca="false">IF('500MW model - typical bill'!C31,(('500MW model - typical bill'!G31-'500MW model - typical bill'!C31)/'500MW model - typical bill'!C31),"")</f>
        <v>-0.0028348891054834</v>
      </c>
      <c r="N98" s="39" t="n">
        <f aca="false">IF('500MW model - typical bill'!C31,(('500MW model - typical bill'!G31-'500MW model - typical bill'!F31)/'500MW model - typical bill'!F31),"")</f>
        <v>0.00124220240607643</v>
      </c>
      <c r="O98" s="40" t="n">
        <f aca="false">IF('500MW model - typical bill'!C31,(('500MW model - typical bill'!F31-'500MW model - typical bill'!C31)),"")</f>
        <v>-1.56740108484053</v>
      </c>
      <c r="P98" s="41" t="n">
        <f aca="false">IF('500MW model - typical bill'!C31,(('500MW model - typical bill'!G31-'500MW model - typical bill'!C31)),"")</f>
        <v>-1.09120137704883</v>
      </c>
      <c r="Q98" s="42" t="n">
        <f aca="false">IF('500MW model - typical bill'!C31,(('500MW model - typical bill'!G31-'500MW model - typical bill'!F31)),"")</f>
        <v>0.476199707791693</v>
      </c>
    </row>
    <row r="99" customFormat="false" ht="27" hidden="false" customHeight="true" outlineLevel="0" collapsed="false">
      <c r="B99" s="36" t="s">
        <v>104</v>
      </c>
      <c r="C99" s="37" t="str">
        <f aca="false">IF('500MW model - typical bill'!C32,(('500MW model - typical bill'!D32-'500MW model - typical bill'!C32)/'500MW model - typical bill'!C32),"")</f>
        <v/>
      </c>
      <c r="D99" s="38" t="str">
        <f aca="false">IF('500MW model - typical bill'!C32,(('500MW model - typical bill'!E32-'500MW model - typical bill'!C32)/'500MW model - typical bill'!C32),"")</f>
        <v/>
      </c>
      <c r="E99" s="39" t="str">
        <f aca="false">IF('500MW model - typical bill'!C32,(('500MW model - typical bill'!E32-'500MW model - typical bill'!D32)/'500MW model - typical bill'!D32),"")</f>
        <v/>
      </c>
      <c r="F99" s="40" t="str">
        <f aca="false">IF('500MW model - typical bill'!C32,('500MW model - typical bill'!D32-'500MW model - typical bill'!C32),"")</f>
        <v/>
      </c>
      <c r="G99" s="41" t="str">
        <f aca="false">IF('500MW model - typical bill'!C32,(('500MW model - typical bill'!E32-'500MW model - typical bill'!C32)),"")</f>
        <v/>
      </c>
      <c r="H99" s="42" t="str">
        <f aca="false">IF('500MW model - typical bill'!C32,(('500MW model - typical bill'!E32-'500MW model - typical bill'!D32)),"")</f>
        <v/>
      </c>
      <c r="I99" s="43"/>
      <c r="J99" s="44"/>
      <c r="K99" s="36" t="s">
        <v>104</v>
      </c>
      <c r="L99" s="37" t="str">
        <f aca="false">IF('500MW model - typical bill'!C32,(('500MW model - typical bill'!F32-'500MW model - typical bill'!C32)/'500MW model - typical bill'!C32),"")</f>
        <v/>
      </c>
      <c r="M99" s="38" t="str">
        <f aca="false">IF('500MW model - typical bill'!C32,(('500MW model - typical bill'!G32-'500MW model - typical bill'!C32)/'500MW model - typical bill'!C32),"")</f>
        <v/>
      </c>
      <c r="N99" s="39" t="str">
        <f aca="false">IF('500MW model - typical bill'!C32,(('500MW model - typical bill'!G32-'500MW model - typical bill'!F32)/'500MW model - typical bill'!F32),"")</f>
        <v/>
      </c>
      <c r="O99" s="40" t="str">
        <f aca="false">IF('500MW model - typical bill'!C32,(('500MW model - typical bill'!F32-'500MW model - typical bill'!C32)),"")</f>
        <v/>
      </c>
      <c r="P99" s="41" t="str">
        <f aca="false">IF('500MW model - typical bill'!C32,(('500MW model - typical bill'!G32-'500MW model - typical bill'!C32)),"")</f>
        <v/>
      </c>
      <c r="Q99" s="42" t="str">
        <f aca="false">IF('500MW model - typical bill'!C32,(('500MW model - typical bill'!G32-'500MW model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500MW model - typical bill'!C33,(('500MW model - typical bill'!D33-'500MW model - typical bill'!C33)/'500MW model - typical bill'!C33),"")</f>
        <v/>
      </c>
      <c r="D100" s="38" t="str">
        <f aca="false">IF('500MW model - typical bill'!C33,(('500MW model - typical bill'!E33-'500MW model - typical bill'!C33)/'500MW model - typical bill'!C33),"")</f>
        <v/>
      </c>
      <c r="E100" s="39" t="str">
        <f aca="false">IF('500MW model - typical bill'!C33,(('500MW model - typical bill'!E33-'500MW model - typical bill'!D33)/'500MW model - typical bill'!D33),"")</f>
        <v/>
      </c>
      <c r="F100" s="40" t="str">
        <f aca="false">IF('500MW model - typical bill'!C33,('500MW model - typical bill'!D33-'500MW model - typical bill'!C33),"")</f>
        <v/>
      </c>
      <c r="G100" s="41" t="str">
        <f aca="false">IF('500MW model - typical bill'!C33,(('500MW model - typical bill'!E33-'500MW model - typical bill'!C33)),"")</f>
        <v/>
      </c>
      <c r="H100" s="42" t="str">
        <f aca="false">IF('500MW model - typical bill'!C33,(('500MW model - typical bill'!E33-'500MW model - typical bill'!D33)),"")</f>
        <v/>
      </c>
      <c r="I100" s="43"/>
      <c r="J100" s="44"/>
      <c r="K100" s="45" t="s">
        <v>67</v>
      </c>
      <c r="L100" s="37" t="str">
        <f aca="false">IF('500MW model - typical bill'!C33,(('500MW model - typical bill'!F33-'500MW model - typical bill'!C33)/'500MW model - typical bill'!C33),"")</f>
        <v/>
      </c>
      <c r="M100" s="38" t="str">
        <f aca="false">IF('500MW model - typical bill'!C33,(('500MW model - typical bill'!G33-'500MW model - typical bill'!C33)/'500MW model - typical bill'!C33),"")</f>
        <v/>
      </c>
      <c r="N100" s="39" t="str">
        <f aca="false">IF('500MW model - typical bill'!C33,(('500MW model - typical bill'!G33-'500MW model - typical bill'!F33)/'500MW model - typical bill'!F33),"")</f>
        <v/>
      </c>
      <c r="O100" s="40" t="str">
        <f aca="false">IF('500MW model - typical bill'!C33,(('500MW model - typical bill'!F33-'500MW model - typical bill'!C33)),"")</f>
        <v/>
      </c>
      <c r="P100" s="41" t="str">
        <f aca="false">IF('500MW model - typical bill'!C33,(('500MW model - typical bill'!G33-'500MW model - typical bill'!C33)),"")</f>
        <v/>
      </c>
      <c r="Q100" s="42" t="str">
        <f aca="false">IF('500MW model - typical bill'!C33,(('500MW model - typical bill'!G33-'500MW model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500MW model - typical bill'!C34,(('500MW model - typical bill'!D34-'500MW model - typical bill'!C34)/'500MW model - typical bill'!C34),"")</f>
        <v/>
      </c>
      <c r="D101" s="38" t="str">
        <f aca="false">IF('500MW model - typical bill'!C34,(('500MW model - typical bill'!E34-'500MW model - typical bill'!C34)/'500MW model - typical bill'!C34),"")</f>
        <v/>
      </c>
      <c r="E101" s="39" t="str">
        <f aca="false">IF('500MW model - typical bill'!C34,(('500MW model - typical bill'!E34-'500MW model - typical bill'!D34)/'500MW model - typical bill'!D34),"")</f>
        <v/>
      </c>
      <c r="F101" s="40" t="str">
        <f aca="false">IF('500MW model - typical bill'!C34,('500MW model - typical bill'!D34-'500MW model - typical bill'!C34),"")</f>
        <v/>
      </c>
      <c r="G101" s="41" t="str">
        <f aca="false">IF('500MW model - typical bill'!C34,(('500MW model - typical bill'!E34-'500MW model - typical bill'!C34)),"")</f>
        <v/>
      </c>
      <c r="H101" s="42" t="str">
        <f aca="false">IF('500MW model - typical bill'!C34,(('500MW model - typical bill'!E34-'500MW model - typical bill'!D34)),"")</f>
        <v/>
      </c>
      <c r="I101" s="43"/>
      <c r="J101" s="44"/>
      <c r="K101" s="36" t="s">
        <v>105</v>
      </c>
      <c r="L101" s="37" t="str">
        <f aca="false">IF('500MW model - typical bill'!C34,(('500MW model - typical bill'!F34-'500MW model - typical bill'!C34)/'500MW model - typical bill'!C34),"")</f>
        <v/>
      </c>
      <c r="M101" s="38" t="str">
        <f aca="false">IF('500MW model - typical bill'!C34,(('500MW model - typical bill'!G34-'500MW model - typical bill'!C34)/'500MW model - typical bill'!C34),"")</f>
        <v/>
      </c>
      <c r="N101" s="39" t="str">
        <f aca="false">IF('500MW model - typical bill'!C34,(('500MW model - typical bill'!G34-'500MW model - typical bill'!F34)/'500MW model - typical bill'!F34),"")</f>
        <v/>
      </c>
      <c r="O101" s="40" t="str">
        <f aca="false">IF('500MW model - typical bill'!C34,(('500MW model - typical bill'!F34-'500MW model - typical bill'!C34)),"")</f>
        <v/>
      </c>
      <c r="P101" s="41" t="str">
        <f aca="false">IF('500MW model - typical bill'!C34,(('500MW model - typical bill'!G34-'500MW model - typical bill'!C34)),"")</f>
        <v/>
      </c>
      <c r="Q101" s="42" t="str">
        <f aca="false">IF('500MW model - typical bill'!C34,(('500MW model - typical bill'!G34-'500MW model - typical bill'!F34)),"")</f>
        <v/>
      </c>
    </row>
    <row r="102" customFormat="false" ht="27" hidden="false" customHeight="true" outlineLevel="0" collapsed="false">
      <c r="B102" s="45" t="s">
        <v>68</v>
      </c>
      <c r="C102" s="37" t="str">
        <f aca="false">IF('500MW model - typical bill'!C35,(('500MW model - typical bill'!D35-'500MW model - typical bill'!C35)/'500MW model - typical bill'!C35),"")</f>
        <v/>
      </c>
      <c r="D102" s="38" t="str">
        <f aca="false">IF('500MW model - typical bill'!C35,(('500MW model - typical bill'!E35-'500MW model - typical bill'!C35)/'500MW model - typical bill'!C35),"")</f>
        <v/>
      </c>
      <c r="E102" s="39" t="str">
        <f aca="false">IF('500MW model - typical bill'!C35,(('500MW model - typical bill'!E35-'500MW model - typical bill'!D35)/'500MW model - typical bill'!D35),"")</f>
        <v/>
      </c>
      <c r="F102" s="40" t="str">
        <f aca="false">IF('500MW model - typical bill'!C35,('500MW model - typical bill'!D35-'500MW model - typical bill'!C35),"")</f>
        <v/>
      </c>
      <c r="G102" s="41" t="str">
        <f aca="false">IF('500MW model - typical bill'!C35,(('500MW model - typical bill'!E35-'500MW model - typical bill'!C35)),"")</f>
        <v/>
      </c>
      <c r="H102" s="42" t="str">
        <f aca="false">IF('500MW model - typical bill'!C35,(('500MW model - typical bill'!E35-'500MW model - typical bill'!D35)),"")</f>
        <v/>
      </c>
      <c r="I102" s="43"/>
      <c r="J102" s="44"/>
      <c r="K102" s="45" t="s">
        <v>68</v>
      </c>
      <c r="L102" s="37" t="str">
        <f aca="false">IF('500MW model - typical bill'!C35,(('500MW model - typical bill'!F35-'500MW model - typical bill'!C35)/'500MW model - typical bill'!C35),"")</f>
        <v/>
      </c>
      <c r="M102" s="38" t="str">
        <f aca="false">IF('500MW model - typical bill'!C35,(('500MW model - typical bill'!G35-'500MW model - typical bill'!C35)/'500MW model - typical bill'!C35),"")</f>
        <v/>
      </c>
      <c r="N102" s="39" t="str">
        <f aca="false">IF('500MW model - typical bill'!C35,(('500MW model - typical bill'!G35-'500MW model - typical bill'!F35)/'500MW model - typical bill'!F35),"")</f>
        <v/>
      </c>
      <c r="O102" s="40" t="str">
        <f aca="false">IF('500MW model - typical bill'!C35,(('500MW model - typical bill'!F35-'500MW model - typical bill'!C35)),"")</f>
        <v/>
      </c>
      <c r="P102" s="41" t="str">
        <f aca="false">IF('500MW model - typical bill'!C35,(('500MW model - typical bill'!G35-'500MW model - typical bill'!C35)),"")</f>
        <v/>
      </c>
      <c r="Q102" s="42" t="str">
        <f aca="false">IF('500MW model - typical bill'!C35,(('500MW model - typical bill'!G35-'500MW model - typical bill'!F35)),"")</f>
        <v/>
      </c>
    </row>
    <row r="103" customFormat="false" ht="27" hidden="false" customHeight="true" outlineLevel="0" collapsed="false">
      <c r="B103" s="36" t="s">
        <v>106</v>
      </c>
      <c r="C103" s="37" t="str">
        <f aca="false">IF('500MW model - typical bill'!C36,(('500MW model - typical bill'!D36-'500MW model - typical bill'!C36)/'500MW model - typical bill'!C36),"")</f>
        <v/>
      </c>
      <c r="D103" s="38" t="str">
        <f aca="false">IF('500MW model - typical bill'!C36,(('500MW model - typical bill'!E36-'500MW model - typical bill'!C36)/'500MW model - typical bill'!C36),"")</f>
        <v/>
      </c>
      <c r="E103" s="39" t="str">
        <f aca="false">IF('500MW model - typical bill'!C36,(('500MW model - typical bill'!E36-'500MW model - typical bill'!D36)/'500MW model - typical bill'!D36),"")</f>
        <v/>
      </c>
      <c r="F103" s="40" t="str">
        <f aca="false">IF('500MW model - typical bill'!C36,('500MW model - typical bill'!D36-'500MW model - typical bill'!C36),"")</f>
        <v/>
      </c>
      <c r="G103" s="41" t="str">
        <f aca="false">IF('500MW model - typical bill'!C36,(('500MW model - typical bill'!E36-'500MW model - typical bill'!C36)),"")</f>
        <v/>
      </c>
      <c r="H103" s="42" t="str">
        <f aca="false">IF('500MW model - typical bill'!C36,(('500MW model - typical bill'!E36-'500MW model - typical bill'!D36)),"")</f>
        <v/>
      </c>
      <c r="I103" s="43"/>
      <c r="J103" s="44"/>
      <c r="K103" s="36" t="s">
        <v>106</v>
      </c>
      <c r="L103" s="37" t="str">
        <f aca="false">IF('500MW model - typical bill'!C36,(('500MW model - typical bill'!F36-'500MW model - typical bill'!C36)/'500MW model - typical bill'!C36),"")</f>
        <v/>
      </c>
      <c r="M103" s="38" t="str">
        <f aca="false">IF('500MW model - typical bill'!C36,(('500MW model - typical bill'!G36-'500MW model - typical bill'!C36)/'500MW model - typical bill'!C36),"")</f>
        <v/>
      </c>
      <c r="N103" s="39" t="str">
        <f aca="false">IF('500MW model - typical bill'!C36,(('500MW model - typical bill'!G36-'500MW model - typical bill'!F36)/'500MW model - typical bill'!F36),"")</f>
        <v/>
      </c>
      <c r="O103" s="40" t="str">
        <f aca="false">IF('500MW model - typical bill'!C36,(('500MW model - typical bill'!F36-'500MW model - typical bill'!C36)),"")</f>
        <v/>
      </c>
      <c r="P103" s="41" t="str">
        <f aca="false">IF('500MW model - typical bill'!C36,(('500MW model - typical bill'!G36-'500MW model - typical bill'!C36)),"")</f>
        <v/>
      </c>
      <c r="Q103" s="42" t="str">
        <f aca="false">IF('500MW model - typical bill'!C36,(('500MW model - typical bill'!G36-'500MW model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500MW model - typical bill'!C37,(('500MW model - typical bill'!D37-'500MW model - typical bill'!C37)/'500MW model - typical bill'!C37),"")</f>
        <v>0.00589302626147207</v>
      </c>
      <c r="D104" s="38" t="n">
        <f aca="false">IF('500MW model - typical bill'!C37,(('500MW model - typical bill'!E37-'500MW model - typical bill'!C37)/'500MW model - typical bill'!C37),"")</f>
        <v>0.0157826834995897</v>
      </c>
      <c r="E104" s="39" t="n">
        <f aca="false">IF('500MW model - typical bill'!C37,(('500MW model - typical bill'!E37-'500MW model - typical bill'!D37)/'500MW model - typical bill'!D37),"")</f>
        <v>0.00983171866184796</v>
      </c>
      <c r="F104" s="40" t="n">
        <f aca="false">IF('500MW model - typical bill'!C37,('500MW model - typical bill'!D37-'500MW model - typical bill'!C37),"")</f>
        <v>32.444716162875</v>
      </c>
      <c r="G104" s="41" t="n">
        <f aca="false">IF('500MW model - typical bill'!C37,(('500MW model - typical bill'!E37-'500MW model - typical bill'!C37)),"")</f>
        <v>86.8933318319823</v>
      </c>
      <c r="H104" s="42" t="n">
        <f aca="false">IF('500MW model - typical bill'!C37,(('500MW model - typical bill'!E37-'500MW model - typical bill'!D37)),"")</f>
        <v>54.4486156691073</v>
      </c>
      <c r="I104" s="43"/>
      <c r="J104" s="44"/>
      <c r="K104" s="45" t="s">
        <v>69</v>
      </c>
      <c r="L104" s="37" t="n">
        <f aca="false">IF('500MW model - typical bill'!C37,(('500MW model - typical bill'!F37-'500MW model - typical bill'!C37)/'500MW model - typical bill'!C37),"")</f>
        <v>-0.00348212162949602</v>
      </c>
      <c r="M104" s="38" t="n">
        <f aca="false">IF('500MW model - typical bill'!C37,(('500MW model - typical bill'!G37-'500MW model - typical bill'!C37)/'500MW model - typical bill'!C37),"")</f>
        <v>0.000886796237785801</v>
      </c>
      <c r="N104" s="39" t="n">
        <f aca="false">IF('500MW model - typical bill'!C37,(('500MW model - typical bill'!G37-'500MW model - typical bill'!F37)/'500MW model - typical bill'!F37),"")</f>
        <v>0.00438418412966743</v>
      </c>
      <c r="O104" s="40" t="n">
        <f aca="false">IF('500MW model - typical bill'!C37,(('500MW model - typical bill'!F37-'500MW model - typical bill'!C37)),"")</f>
        <v>-19.171210665093</v>
      </c>
      <c r="P104" s="41" t="n">
        <f aca="false">IF('500MW model - typical bill'!C37,(('500MW model - typical bill'!G37-'500MW model - typical bill'!C37)),"")</f>
        <v>4.88235601754786</v>
      </c>
      <c r="Q104" s="42" t="n">
        <f aca="false">IF('500MW model - typical bill'!C37,(('500MW model - typical bill'!G37-'500MW model - typical bill'!F37)),"")</f>
        <v>24.0535666826409</v>
      </c>
    </row>
    <row r="105" customFormat="false" ht="15" hidden="false" customHeight="false" outlineLevel="0" collapsed="false">
      <c r="B105" s="45" t="s">
        <v>107</v>
      </c>
      <c r="C105" s="37" t="str">
        <f aca="false">IF('500MW model - typical bill'!C38,(('500MW model - typical bill'!D38-'500MW model - typical bill'!C38)/'500MW model - typical bill'!C38),"")</f>
        <v/>
      </c>
      <c r="D105" s="38" t="str">
        <f aca="false">IF('500MW model - typical bill'!C38,(('500MW model - typical bill'!E38-'500MW model - typical bill'!C38)/'500MW model - typical bill'!C38),"")</f>
        <v/>
      </c>
      <c r="E105" s="39" t="str">
        <f aca="false">IF('500MW model - typical bill'!C38,(('500MW model - typical bill'!E38-'500MW model - typical bill'!D38)/'500MW model - typical bill'!D38),"")</f>
        <v/>
      </c>
      <c r="F105" s="40" t="str">
        <f aca="false">IF('500MW model - typical bill'!C38,('500MW model - typical bill'!D38-'500MW model - typical bill'!C38),"")</f>
        <v/>
      </c>
      <c r="G105" s="41" t="str">
        <f aca="false">IF('500MW model - typical bill'!C38,(('500MW model - typical bill'!E38-'500MW model - typical bill'!C38)),"")</f>
        <v/>
      </c>
      <c r="H105" s="42" t="str">
        <f aca="false">IF('500MW model - typical bill'!C38,(('500MW model - typical bill'!E38-'500MW model - typical bill'!D38)),"")</f>
        <v/>
      </c>
      <c r="I105" s="43"/>
      <c r="J105" s="44"/>
      <c r="K105" s="45" t="s">
        <v>107</v>
      </c>
      <c r="L105" s="37" t="str">
        <f aca="false">IF('500MW model - typical bill'!C38,(('500MW model - typical bill'!F38-'500MW model - typical bill'!C38)/'500MW model - typical bill'!C38),"")</f>
        <v/>
      </c>
      <c r="M105" s="38" t="str">
        <f aca="false">IF('500MW model - typical bill'!C38,(('500MW model - typical bill'!G38-'500MW model - typical bill'!C38)/'500MW model - typical bill'!C38),"")</f>
        <v/>
      </c>
      <c r="N105" s="39" t="str">
        <f aca="false">IF('500MW model - typical bill'!C38,(('500MW model - typical bill'!G38-'500MW model - typical bill'!F38)/'500MW model - typical bill'!F38),"")</f>
        <v/>
      </c>
      <c r="O105" s="40" t="str">
        <f aca="false">IF('500MW model - typical bill'!C38,(('500MW model - typical bill'!F38-'500MW model - typical bill'!C38)),"")</f>
        <v/>
      </c>
      <c r="P105" s="41" t="str">
        <f aca="false">IF('500MW model - typical bill'!C38,(('500MW model - typical bill'!G38-'500MW model - typical bill'!C38)),"")</f>
        <v/>
      </c>
      <c r="Q105" s="42" t="str">
        <f aca="false">IF('500MW model - typical bill'!C38,(('500MW model - typical bill'!G38-'500MW model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500MW model - typical bill'!C39,(('500MW model - typical bill'!D39-'500MW model - typical bill'!C39)/'500MW model - typical bill'!C39),"")</f>
        <v/>
      </c>
      <c r="D106" s="38" t="str">
        <f aca="false">IF('500MW model - typical bill'!C39,(('500MW model - typical bill'!E39-'500MW model - typical bill'!C39)/'500MW model - typical bill'!C39),"")</f>
        <v/>
      </c>
      <c r="E106" s="39" t="str">
        <f aca="false">IF('500MW model - typical bill'!C39,(('500MW model - typical bill'!E39-'500MW model - typical bill'!D39)/'500MW model - typical bill'!D39),"")</f>
        <v/>
      </c>
      <c r="F106" s="40" t="str">
        <f aca="false">IF('500MW model - typical bill'!C39,('500MW model - typical bill'!D39-'500MW model - typical bill'!C39),"")</f>
        <v/>
      </c>
      <c r="G106" s="41" t="str">
        <f aca="false">IF('500MW model - typical bill'!C39,(('500MW model - typical bill'!E39-'500MW model - typical bill'!C39)),"")</f>
        <v/>
      </c>
      <c r="H106" s="42" t="str">
        <f aca="false">IF('500MW model - typical bill'!C39,(('500MW model - typical bill'!E39-'500MW model - typical bill'!D39)),"")</f>
        <v/>
      </c>
      <c r="I106" s="43"/>
      <c r="J106" s="44"/>
      <c r="K106" s="45" t="s">
        <v>108</v>
      </c>
      <c r="L106" s="37" t="str">
        <f aca="false">IF('500MW model - typical bill'!C39,(('500MW model - typical bill'!F39-'500MW model - typical bill'!C39)/'500MW model - typical bill'!C39),"")</f>
        <v/>
      </c>
      <c r="M106" s="38" t="str">
        <f aca="false">IF('500MW model - typical bill'!C39,(('500MW model - typical bill'!G39-'500MW model - typical bill'!C39)/'500MW model - typical bill'!C39),"")</f>
        <v/>
      </c>
      <c r="N106" s="39" t="str">
        <f aca="false">IF('500MW model - typical bill'!C39,(('500MW model - typical bill'!G39-'500MW model - typical bill'!F39)/'500MW model - typical bill'!F39),"")</f>
        <v/>
      </c>
      <c r="O106" s="40" t="str">
        <f aca="false">IF('500MW model - typical bill'!C39,(('500MW model - typical bill'!F39-'500MW model - typical bill'!C39)),"")</f>
        <v/>
      </c>
      <c r="P106" s="41" t="str">
        <f aca="false">IF('500MW model - typical bill'!C39,(('500MW model - typical bill'!G39-'500MW model - typical bill'!C39)),"")</f>
        <v/>
      </c>
      <c r="Q106" s="42" t="str">
        <f aca="false">IF('500MW model - typical bill'!C39,(('500MW model - typical bill'!G39-'500MW model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500MW model - typical bill'!C40,(('500MW model - typical bill'!D40-'500MW model - typical bill'!C40)/'500MW model - typical bill'!C40),"")</f>
        <v/>
      </c>
      <c r="D107" s="38" t="str">
        <f aca="false">IF('500MW model - typical bill'!C40,(('500MW model - typical bill'!E40-'500MW model - typical bill'!C40)/'500MW model - typical bill'!C40),"")</f>
        <v/>
      </c>
      <c r="E107" s="39" t="str">
        <f aca="false">IF('500MW model - typical bill'!C40,(('500MW model - typical bill'!E40-'500MW model - typical bill'!D40)/'500MW model - typical bill'!D40),"")</f>
        <v/>
      </c>
      <c r="F107" s="40" t="str">
        <f aca="false">IF('500MW model - typical bill'!C40,('500MW model - typical bill'!D40-'500MW model - typical bill'!C40),"")</f>
        <v/>
      </c>
      <c r="G107" s="41" t="str">
        <f aca="false">IF('500MW model - typical bill'!C40,(('500MW model - typical bill'!E40-'500MW model - typical bill'!C40)),"")</f>
        <v/>
      </c>
      <c r="H107" s="42" t="str">
        <f aca="false">IF('500MW model - typical bill'!C40,(('500MW model - typical bill'!E40-'500MW model - typical bill'!D40)),"")</f>
        <v/>
      </c>
      <c r="I107" s="43"/>
      <c r="J107" s="44"/>
      <c r="K107" s="36" t="s">
        <v>109</v>
      </c>
      <c r="L107" s="37" t="str">
        <f aca="false">IF('500MW model - typical bill'!C40,(('500MW model - typical bill'!F40-'500MW model - typical bill'!C40)/'500MW model - typical bill'!C40),"")</f>
        <v/>
      </c>
      <c r="M107" s="38" t="str">
        <f aca="false">IF('500MW model - typical bill'!C40,(('500MW model - typical bill'!G40-'500MW model - typical bill'!C40)/'500MW model - typical bill'!C40),"")</f>
        <v/>
      </c>
      <c r="N107" s="39" t="str">
        <f aca="false">IF('500MW model - typical bill'!C40,(('500MW model - typical bill'!G40-'500MW model - typical bill'!F40)/'500MW model - typical bill'!F40),"")</f>
        <v/>
      </c>
      <c r="O107" s="40" t="str">
        <f aca="false">IF('500MW model - typical bill'!C40,(('500MW model - typical bill'!F40-'500MW model - typical bill'!C40)),"")</f>
        <v/>
      </c>
      <c r="P107" s="41" t="str">
        <f aca="false">IF('500MW model - typical bill'!C40,(('500MW model - typical bill'!G40-'500MW model - typical bill'!C40)),"")</f>
        <v/>
      </c>
      <c r="Q107" s="42" t="str">
        <f aca="false">IF('500MW model - typical bill'!C40,(('500MW model - typical bill'!G40-'500MW model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500MW model - typical bill'!C41,(('500MW model - typical bill'!D41-'500MW model - typical bill'!C41)/'500MW model - typical bill'!C41),"")</f>
        <v>0.0028345598674595</v>
      </c>
      <c r="D108" s="38" t="n">
        <f aca="false">IF('500MW model - typical bill'!C41,(('500MW model - typical bill'!E41-'500MW model - typical bill'!C41)/'500MW model - typical bill'!C41),"")</f>
        <v>0.0133382927689446</v>
      </c>
      <c r="E108" s="39" t="n">
        <f aca="false">IF('500MW model - typical bill'!C41,(('500MW model - typical bill'!E41-'500MW model - typical bill'!D41)/'500MW model - typical bill'!D41),"")</f>
        <v>0.0104740435978526</v>
      </c>
      <c r="F108" s="40" t="n">
        <f aca="false">IF('500MW model - typical bill'!C41,('500MW model - typical bill'!D41-'500MW model - typical bill'!C41),"")</f>
        <v>36.3813611616279</v>
      </c>
      <c r="G108" s="41" t="n">
        <f aca="false">IF('500MW model - typical bill'!C41,(('500MW model - typical bill'!E41-'500MW model - typical bill'!C41)),"")</f>
        <v>171.195977222886</v>
      </c>
      <c r="H108" s="42" t="n">
        <f aca="false">IF('500MW model - typical bill'!C41,(('500MW model - typical bill'!E41-'500MW model - typical bill'!D41)),"")</f>
        <v>134.814616061258</v>
      </c>
      <c r="I108" s="43"/>
      <c r="J108" s="44"/>
      <c r="K108" s="45" t="s">
        <v>70</v>
      </c>
      <c r="L108" s="37" t="n">
        <f aca="false">IF('500MW model - typical bill'!C41,(('500MW model - typical bill'!F41-'500MW model - typical bill'!C41)/'500MW model - typical bill'!C41),"")</f>
        <v>-0.0128324586674225</v>
      </c>
      <c r="M108" s="38" t="n">
        <f aca="false">IF('500MW model - typical bill'!C41,(('500MW model - typical bill'!G41-'500MW model - typical bill'!C41)/'500MW model - typical bill'!C41),"")</f>
        <v>-0.00851460703930003</v>
      </c>
      <c r="N108" s="39" t="n">
        <f aca="false">IF('500MW model - typical bill'!C41,(('500MW model - typical bill'!G41-'500MW model - typical bill'!F41)/'500MW model - typical bill'!F41),"")</f>
        <v>0.0043739805527781</v>
      </c>
      <c r="O108" s="40" t="n">
        <f aca="false">IF('500MW model - typical bill'!C41,(('500MW model - typical bill'!F41-'500MW model - typical bill'!C41)),"")</f>
        <v>-164.703634850228</v>
      </c>
      <c r="P108" s="41" t="n">
        <f aca="false">IF('500MW model - typical bill'!C41,(('500MW model - typical bill'!G41-'500MW model - typical bill'!C41)),"")</f>
        <v>-109.284336309944</v>
      </c>
      <c r="Q108" s="42" t="n">
        <f aca="false">IF('500MW model - typical bill'!C41,(('500MW model - typical bill'!G41-'500MW model - typical bill'!F41)),"")</f>
        <v>55.4192985402842</v>
      </c>
    </row>
    <row r="109" customFormat="false" ht="27" hidden="false" customHeight="true" outlineLevel="0" collapsed="false">
      <c r="B109" s="45" t="s">
        <v>110</v>
      </c>
      <c r="C109" s="37" t="str">
        <f aca="false">IF('500MW model - typical bill'!C42,(('500MW model - typical bill'!D42-'500MW model - typical bill'!C42)/'500MW model - typical bill'!C42),"")</f>
        <v/>
      </c>
      <c r="D109" s="38" t="str">
        <f aca="false">IF('500MW model - typical bill'!C42,(('500MW model - typical bill'!E42-'500MW model - typical bill'!C42)/'500MW model - typical bill'!C42),"")</f>
        <v/>
      </c>
      <c r="E109" s="39" t="str">
        <f aca="false">IF('500MW model - typical bill'!C42,(('500MW model - typical bill'!E42-'500MW model - typical bill'!D42)/'500MW model - typical bill'!D42),"")</f>
        <v/>
      </c>
      <c r="F109" s="40" t="str">
        <f aca="false">IF('500MW model - typical bill'!C42,('500MW model - typical bill'!D42-'500MW model - typical bill'!C42),"")</f>
        <v/>
      </c>
      <c r="G109" s="41" t="str">
        <f aca="false">IF('500MW model - typical bill'!C42,(('500MW model - typical bill'!E42-'500MW model - typical bill'!C42)),"")</f>
        <v/>
      </c>
      <c r="H109" s="42" t="str">
        <f aca="false">IF('500MW model - typical bill'!C42,(('500MW model - typical bill'!E42-'500MW model - typical bill'!D42)),"")</f>
        <v/>
      </c>
      <c r="I109" s="43"/>
      <c r="J109" s="44"/>
      <c r="K109" s="45" t="s">
        <v>110</v>
      </c>
      <c r="L109" s="37" t="str">
        <f aca="false">IF('500MW model - typical bill'!C42,(('500MW model - typical bill'!F42-'500MW model - typical bill'!C42)/'500MW model - typical bill'!C42),"")</f>
        <v/>
      </c>
      <c r="M109" s="38" t="str">
        <f aca="false">IF('500MW model - typical bill'!C42,(('500MW model - typical bill'!G42-'500MW model - typical bill'!C42)/'500MW model - typical bill'!C42),"")</f>
        <v/>
      </c>
      <c r="N109" s="39" t="str">
        <f aca="false">IF('500MW model - typical bill'!C42,(('500MW model - typical bill'!G42-'500MW model - typical bill'!F42)/'500MW model - typical bill'!F42),"")</f>
        <v/>
      </c>
      <c r="O109" s="40" t="str">
        <f aca="false">IF('500MW model - typical bill'!C42,(('500MW model - typical bill'!F42-'500MW model - typical bill'!C42)),"")</f>
        <v/>
      </c>
      <c r="P109" s="41" t="str">
        <f aca="false">IF('500MW model - typical bill'!C42,(('500MW model - typical bill'!G42-'500MW model - typical bill'!C42)),"")</f>
        <v/>
      </c>
      <c r="Q109" s="42" t="str">
        <f aca="false">IF('500MW model - typical bill'!C42,(('500MW model - typical bill'!G42-'500MW model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500MW model - typical bill'!C43,(('500MW model - typical bill'!D43-'500MW model - typical bill'!C43)/'500MW model - typical bill'!C43),"")</f>
        <v/>
      </c>
      <c r="D110" s="38" t="str">
        <f aca="false">IF('500MW model - typical bill'!C43,(('500MW model - typical bill'!E43-'500MW model - typical bill'!C43)/'500MW model - typical bill'!C43),"")</f>
        <v/>
      </c>
      <c r="E110" s="39" t="str">
        <f aca="false">IF('500MW model - typical bill'!C43,(('500MW model - typical bill'!E43-'500MW model - typical bill'!D43)/'500MW model - typical bill'!D43),"")</f>
        <v/>
      </c>
      <c r="F110" s="40" t="str">
        <f aca="false">IF('500MW model - typical bill'!C43,('500MW model - typical bill'!D43-'500MW model - typical bill'!C43),"")</f>
        <v/>
      </c>
      <c r="G110" s="41" t="str">
        <f aca="false">IF('500MW model - typical bill'!C43,(('500MW model - typical bill'!E43-'500MW model - typical bill'!C43)),"")</f>
        <v/>
      </c>
      <c r="H110" s="42" t="str">
        <f aca="false">IF('500MW model - typical bill'!C43,(('500MW model - typical bill'!E43-'500MW model - typical bill'!D43)),"")</f>
        <v/>
      </c>
      <c r="I110" s="43"/>
      <c r="J110" s="44"/>
      <c r="K110" s="36" t="s">
        <v>111</v>
      </c>
      <c r="L110" s="37" t="str">
        <f aca="false">IF('500MW model - typical bill'!C43,(('500MW model - typical bill'!F43-'500MW model - typical bill'!C43)/'500MW model - typical bill'!C43),"")</f>
        <v/>
      </c>
      <c r="M110" s="38" t="str">
        <f aca="false">IF('500MW model - typical bill'!C43,(('500MW model - typical bill'!G43-'500MW model - typical bill'!C43)/'500MW model - typical bill'!C43),"")</f>
        <v/>
      </c>
      <c r="N110" s="39" t="str">
        <f aca="false">IF('500MW model - typical bill'!C43,(('500MW model - typical bill'!G43-'500MW model - typical bill'!F43)/'500MW model - typical bill'!F43),"")</f>
        <v/>
      </c>
      <c r="O110" s="40" t="str">
        <f aca="false">IF('500MW model - typical bill'!C43,(('500MW model - typical bill'!F43-'500MW model - typical bill'!C43)),"")</f>
        <v/>
      </c>
      <c r="P110" s="41" t="str">
        <f aca="false">IF('500MW model - typical bill'!C43,(('500MW model - typical bill'!G43-'500MW model - typical bill'!C43)),"")</f>
        <v/>
      </c>
      <c r="Q110" s="42" t="str">
        <f aca="false">IF('500MW model - typical bill'!C43,(('500MW model - typical bill'!G43-'500MW model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500MW model - typical bill'!C44,(('500MW model - typical bill'!D44-'500MW model - typical bill'!C44)/'500MW model - typical bill'!C44),"")</f>
        <v>-0.00469463958836226</v>
      </c>
      <c r="D111" s="38" t="n">
        <f aca="false">IF('500MW model - typical bill'!C44,(('500MW model - typical bill'!E44-'500MW model - typical bill'!C44)/'500MW model - typical bill'!C44),"")</f>
        <v>-0.00498051521462339</v>
      </c>
      <c r="E111" s="39" t="n">
        <f aca="false">IF('500MW model - typical bill'!C44,(('500MW model - typical bill'!E44-'500MW model - typical bill'!D44)/'500MW model - typical bill'!D44),"")</f>
        <v>-0.000287224039608204</v>
      </c>
      <c r="F111" s="40" t="n">
        <f aca="false">IF('500MW model - typical bill'!C44,('500MW model - typical bill'!D44-'500MW model - typical bill'!C44),"")</f>
        <v>-163.064509663476</v>
      </c>
      <c r="G111" s="41" t="n">
        <f aca="false">IF('500MW model - typical bill'!C44,(('500MW model - typical bill'!E44-'500MW model - typical bill'!C44)),"")</f>
        <v>-172.994168361147</v>
      </c>
      <c r="H111" s="42" t="n">
        <f aca="false">IF('500MW model - typical bill'!C44,(('500MW model - typical bill'!E44-'500MW model - typical bill'!D44)),"")</f>
        <v>-9.92965869767068</v>
      </c>
      <c r="I111" s="43"/>
      <c r="J111" s="44"/>
      <c r="K111" s="45" t="s">
        <v>71</v>
      </c>
      <c r="L111" s="37" t="n">
        <f aca="false">IF('500MW model - typical bill'!C44,(('500MW model - typical bill'!F44-'500MW model - typical bill'!C44)/'500MW model - typical bill'!C44),"")</f>
        <v>-0.0182356298225627</v>
      </c>
      <c r="M111" s="38" t="n">
        <f aca="false">IF('500MW model - typical bill'!C44,(('500MW model - typical bill'!G44-'500MW model - typical bill'!C44)/'500MW model - typical bill'!C44),"")</f>
        <v>-0.0210386280783907</v>
      </c>
      <c r="N111" s="39" t="n">
        <f aca="false">IF('500MW model - typical bill'!C44,(('500MW model - typical bill'!G44-'500MW model - typical bill'!F44)/'500MW model - typical bill'!F44),"")</f>
        <v>-0.00285506211161582</v>
      </c>
      <c r="O111" s="40" t="n">
        <f aca="false">IF('500MW model - typical bill'!C44,(('500MW model - typical bill'!F44-'500MW model - typical bill'!C44)),"")</f>
        <v>-633.39985518637</v>
      </c>
      <c r="P111" s="41" t="n">
        <f aca="false">IF('500MW model - typical bill'!C44,(('500MW model - typical bill'!G44-'500MW model - typical bill'!C44)),"")</f>
        <v>-730.759732887571</v>
      </c>
      <c r="Q111" s="42" t="n">
        <f aca="false">IF('500MW model - typical bill'!C44,(('500MW model - typical bill'!G44-'500MW model - typical bill'!F44)),"")</f>
        <v>-97.3598777012012</v>
      </c>
    </row>
    <row r="112" customFormat="false" ht="27" hidden="false" customHeight="true" outlineLevel="0" collapsed="false">
      <c r="B112" s="45" t="s">
        <v>112</v>
      </c>
      <c r="C112" s="37" t="str">
        <f aca="false">IF('500MW model - typical bill'!C45,(('500MW model - typical bill'!D45-'500MW model - typical bill'!C45)/'500MW model - typical bill'!C45),"")</f>
        <v/>
      </c>
      <c r="D112" s="38" t="str">
        <f aca="false">IF('500MW model - typical bill'!C45,(('500MW model - typical bill'!E45-'500MW model - typical bill'!C45)/'500MW model - typical bill'!C45),"")</f>
        <v/>
      </c>
      <c r="E112" s="39" t="str">
        <f aca="false">IF('500MW model - typical bill'!C45,(('500MW model - typical bill'!E45-'500MW model - typical bill'!D45)/'500MW model - typical bill'!D45),"")</f>
        <v/>
      </c>
      <c r="F112" s="40" t="str">
        <f aca="false">IF('500MW model - typical bill'!C45,('500MW model - typical bill'!D45-'500MW model - typical bill'!C45),"")</f>
        <v/>
      </c>
      <c r="G112" s="41" t="str">
        <f aca="false">IF('500MW model - typical bill'!C45,(('500MW model - typical bill'!E45-'500MW model - typical bill'!C45)),"")</f>
        <v/>
      </c>
      <c r="H112" s="42" t="str">
        <f aca="false">IF('500MW model - typical bill'!C45,(('500MW model - typical bill'!E45-'500MW model - typical bill'!D45)),"")</f>
        <v/>
      </c>
      <c r="I112" s="43"/>
      <c r="J112" s="44"/>
      <c r="K112" s="45" t="s">
        <v>112</v>
      </c>
      <c r="L112" s="37" t="str">
        <f aca="false">IF('500MW model - typical bill'!C45,(('500MW model - typical bill'!F45-'500MW model - typical bill'!C45)/'500MW model - typical bill'!C45),"")</f>
        <v/>
      </c>
      <c r="M112" s="38" t="str">
        <f aca="false">IF('500MW model - typical bill'!C45,(('500MW model - typical bill'!G45-'500MW model - typical bill'!C45)/'500MW model - typical bill'!C45),"")</f>
        <v/>
      </c>
      <c r="N112" s="39" t="str">
        <f aca="false">IF('500MW model - typical bill'!C45,(('500MW model - typical bill'!G45-'500MW model - typical bill'!F45)/'500MW model - typical bill'!F45),"")</f>
        <v/>
      </c>
      <c r="O112" s="40" t="str">
        <f aca="false">IF('500MW model - typical bill'!C45,(('500MW model - typical bill'!F45-'500MW model - typical bill'!C45)),"")</f>
        <v/>
      </c>
      <c r="P112" s="41" t="str">
        <f aca="false">IF('500MW model - typical bill'!C45,(('500MW model - typical bill'!G45-'500MW model - typical bill'!C45)),"")</f>
        <v/>
      </c>
      <c r="Q112" s="42" t="str">
        <f aca="false">IF('500MW model - typical bill'!C45,(('500MW model - typical bill'!G45-'500MW model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500MW model - typical bill'!C46,(('500MW model - typical bill'!D46-'500MW model - typical bill'!C46)/'500MW model - typical bill'!C46),"")</f>
        <v/>
      </c>
      <c r="D113" s="38" t="str">
        <f aca="false">IF('500MW model - typical bill'!C46,(('500MW model - typical bill'!E46-'500MW model - typical bill'!C46)/'500MW model - typical bill'!C46),"")</f>
        <v/>
      </c>
      <c r="E113" s="39" t="str">
        <f aca="false">IF('500MW model - typical bill'!C46,(('500MW model - typical bill'!E46-'500MW model - typical bill'!D46)/'500MW model - typical bill'!D46),"")</f>
        <v/>
      </c>
      <c r="F113" s="40" t="str">
        <f aca="false">IF('500MW model - typical bill'!C46,('500MW model - typical bill'!D46-'500MW model - typical bill'!C46),"")</f>
        <v/>
      </c>
      <c r="G113" s="41" t="str">
        <f aca="false">IF('500MW model - typical bill'!C46,(('500MW model - typical bill'!E46-'500MW model - typical bill'!C46)),"")</f>
        <v/>
      </c>
      <c r="H113" s="42" t="str">
        <f aca="false">IF('500MW model - typical bill'!C46,(('500MW model - typical bill'!E46-'500MW model - typical bill'!D46)),"")</f>
        <v/>
      </c>
      <c r="I113" s="43"/>
      <c r="J113" s="44"/>
      <c r="K113" s="36" t="s">
        <v>113</v>
      </c>
      <c r="L113" s="37" t="str">
        <f aca="false">IF('500MW model - typical bill'!C46,(('500MW model - typical bill'!F46-'500MW model - typical bill'!C46)/'500MW model - typical bill'!C46),"")</f>
        <v/>
      </c>
      <c r="M113" s="38" t="str">
        <f aca="false">IF('500MW model - typical bill'!C46,(('500MW model - typical bill'!G46-'500MW model - typical bill'!C46)/'500MW model - typical bill'!C46),"")</f>
        <v/>
      </c>
      <c r="N113" s="39" t="str">
        <f aca="false">IF('500MW model - typical bill'!C46,(('500MW model - typical bill'!G46-'500MW model - typical bill'!F46)/'500MW model - typical bill'!F46),"")</f>
        <v/>
      </c>
      <c r="O113" s="40" t="str">
        <f aca="false">IF('500MW model - typical bill'!C46,(('500MW model - typical bill'!F46-'500MW model - typical bill'!C46)),"")</f>
        <v/>
      </c>
      <c r="P113" s="41" t="str">
        <f aca="false">IF('500MW model - typical bill'!C46,(('500MW model - typical bill'!G46-'500MW model - typical bill'!C46)),"")</f>
        <v/>
      </c>
      <c r="Q113" s="42" t="str">
        <f aca="false">IF('500MW model - typical bill'!C46,(('500MW model - typical bill'!G46-'500MW model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500MW model - typical bill'!C47,(('500MW model - typical bill'!D47-'500MW model - typical bill'!C47)/'500MW model - typical bill'!C47),"")</f>
        <v/>
      </c>
      <c r="D114" s="38" t="str">
        <f aca="false">IF('500MW model - typical bill'!C47,(('500MW model - typical bill'!E47-'500MW model - typical bill'!C47)/'500MW model - typical bill'!C47),"")</f>
        <v/>
      </c>
      <c r="E114" s="39" t="str">
        <f aca="false">IF('500MW model - typical bill'!C47,(('500MW model - typical bill'!E47-'500MW model - typical bill'!D47)/'500MW model - typical bill'!D47),"")</f>
        <v/>
      </c>
      <c r="F114" s="40" t="str">
        <f aca="false">IF('500MW model - typical bill'!C47,('500MW model - typical bill'!D47-'500MW model - typical bill'!C47),"")</f>
        <v/>
      </c>
      <c r="G114" s="41" t="str">
        <f aca="false">IF('500MW model - typical bill'!C47,(('500MW model - typical bill'!E47-'500MW model - typical bill'!C47)),"")</f>
        <v/>
      </c>
      <c r="H114" s="42" t="str">
        <f aca="false">IF('500MW model - typical bill'!C47,(('500MW model - typical bill'!E47-'500MW model - typical bill'!D47)),"")</f>
        <v/>
      </c>
      <c r="I114" s="43"/>
      <c r="J114" s="44"/>
      <c r="K114" s="45" t="s">
        <v>72</v>
      </c>
      <c r="L114" s="37" t="str">
        <f aca="false">IF('500MW model - typical bill'!C47,(('500MW model - typical bill'!F47-'500MW model - typical bill'!C47)/'500MW model - typical bill'!C47),"")</f>
        <v/>
      </c>
      <c r="M114" s="38" t="str">
        <f aca="false">IF('500MW model - typical bill'!C47,(('500MW model - typical bill'!G47-'500MW model - typical bill'!C47)/'500MW model - typical bill'!C47),"")</f>
        <v/>
      </c>
      <c r="N114" s="39" t="str">
        <f aca="false">IF('500MW model - typical bill'!C47,(('500MW model - typical bill'!G47-'500MW model - typical bill'!F47)/'500MW model - typical bill'!F47),"")</f>
        <v/>
      </c>
      <c r="O114" s="40" t="str">
        <f aca="false">IF('500MW model - typical bill'!C47,(('500MW model - typical bill'!F47-'500MW model - typical bill'!C47)),"")</f>
        <v/>
      </c>
      <c r="P114" s="41" t="str">
        <f aca="false">IF('500MW model - typical bill'!C47,(('500MW model - typical bill'!G47-'500MW model - typical bill'!C47)),"")</f>
        <v/>
      </c>
      <c r="Q114" s="42" t="str">
        <f aca="false">IF('500MW model - typical bill'!C47,(('500MW model - typical bill'!G47-'500MW model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500MW model - typical bill'!C48,(('500MW model - typical bill'!D48-'500MW model - typical bill'!C48)/'500MW model - typical bill'!C48),"")</f>
        <v/>
      </c>
      <c r="D115" s="38" t="str">
        <f aca="false">IF('500MW model - typical bill'!C48,(('500MW model - typical bill'!E48-'500MW model - typical bill'!C48)/'500MW model - typical bill'!C48),"")</f>
        <v/>
      </c>
      <c r="E115" s="39" t="str">
        <f aca="false">IF('500MW model - typical bill'!C48,(('500MW model - typical bill'!E48-'500MW model - typical bill'!D48)/'500MW model - typical bill'!D48),"")</f>
        <v/>
      </c>
      <c r="F115" s="40" t="str">
        <f aca="false">IF('500MW model - typical bill'!C48,('500MW model - typical bill'!D48-'500MW model - typical bill'!C48),"")</f>
        <v/>
      </c>
      <c r="G115" s="41" t="str">
        <f aca="false">IF('500MW model - typical bill'!C48,(('500MW model - typical bill'!E48-'500MW model - typical bill'!C48)),"")</f>
        <v/>
      </c>
      <c r="H115" s="42" t="str">
        <f aca="false">IF('500MW model - typical bill'!C48,(('500MW model - typical bill'!E48-'500MW model - typical bill'!D48)),"")</f>
        <v/>
      </c>
      <c r="I115" s="43"/>
      <c r="J115" s="44"/>
      <c r="K115" s="36" t="s">
        <v>114</v>
      </c>
      <c r="L115" s="37" t="str">
        <f aca="false">IF('500MW model - typical bill'!C48,(('500MW model - typical bill'!F48-'500MW model - typical bill'!C48)/'500MW model - typical bill'!C48),"")</f>
        <v/>
      </c>
      <c r="M115" s="38" t="str">
        <f aca="false">IF('500MW model - typical bill'!C48,(('500MW model - typical bill'!G48-'500MW model - typical bill'!C48)/'500MW model - typical bill'!C48),"")</f>
        <v/>
      </c>
      <c r="N115" s="39" t="str">
        <f aca="false">IF('500MW model - typical bill'!C48,(('500MW model - typical bill'!G48-'500MW model - typical bill'!F48)/'500MW model - typical bill'!F48),"")</f>
        <v/>
      </c>
      <c r="O115" s="40" t="str">
        <f aca="false">IF('500MW model - typical bill'!C48,(('500MW model - typical bill'!F48-'500MW model - typical bill'!C48)),"")</f>
        <v/>
      </c>
      <c r="P115" s="41" t="str">
        <f aca="false">IF('500MW model - typical bill'!C48,(('500MW model - typical bill'!G48-'500MW model - typical bill'!C48)),"")</f>
        <v/>
      </c>
      <c r="Q115" s="42" t="str">
        <f aca="false">IF('500MW model - typical bill'!C48,(('500MW model - typical bill'!G48-'500MW model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500MW model - typical bill'!C49,(('500MW model - typical bill'!D49-'500MW model - typical bill'!C49)/'500MW model - typical bill'!C49),"")</f>
        <v>0.00668523676880206</v>
      </c>
      <c r="D116" s="38" t="n">
        <f aca="false">IF('500MW model - typical bill'!C49,(('500MW model - typical bill'!E49-'500MW model - typical bill'!C49)/'500MW model - typical bill'!C49),"")</f>
        <v>0.0038997214484679</v>
      </c>
      <c r="E116" s="39" t="n">
        <f aca="false">IF('500MW model - typical bill'!C49,(('500MW model - typical bill'!E49-'500MW model - typical bill'!D49)/'500MW model - typical bill'!D49),"")</f>
        <v>-0.00276701715550626</v>
      </c>
      <c r="F116" s="40" t="n">
        <f aca="false">IF('500MW model - typical bill'!C49,('500MW model - typical bill'!D49-'500MW model - typical bill'!C49),"")</f>
        <v>3.06282487801576</v>
      </c>
      <c r="G116" s="41" t="n">
        <f aca="false">IF('500MW model - typical bill'!C49,(('500MW model - typical bill'!E49-'500MW model - typical bill'!C49)),"")</f>
        <v>1.78664784550921</v>
      </c>
      <c r="H116" s="42" t="n">
        <f aca="false">IF('500MW model - typical bill'!C49,(('500MW model - typical bill'!E49-'500MW model - typical bill'!D49)),"")</f>
        <v>-1.27617703250655</v>
      </c>
      <c r="I116" s="43"/>
      <c r="J116" s="44"/>
      <c r="K116" s="45" t="s">
        <v>73</v>
      </c>
      <c r="L116" s="37" t="n">
        <f aca="false">IF('500MW model - typical bill'!C49,(('500MW model - typical bill'!F49-'500MW model - typical bill'!C49)/'500MW model - typical bill'!C49),"")</f>
        <v>0.0373259052924792</v>
      </c>
      <c r="M116" s="38" t="n">
        <f aca="false">IF('500MW model - typical bill'!C49,(('500MW model - typical bill'!G49-'500MW model - typical bill'!C49)/'500MW model - typical bill'!C49),"")</f>
        <v>0.0406685236768803</v>
      </c>
      <c r="N116" s="39" t="n">
        <f aca="false">IF('500MW model - typical bill'!C49,(('500MW model - typical bill'!G49-'500MW model - typical bill'!F49)/'500MW model - typical bill'!F49),"")</f>
        <v>0.00322234156820621</v>
      </c>
      <c r="O116" s="40" t="n">
        <f aca="false">IF('500MW model - typical bill'!C49,(('500MW model - typical bill'!F49-'500MW model - typical bill'!C49)),"")</f>
        <v>17.1007722355885</v>
      </c>
      <c r="P116" s="41" t="n">
        <f aca="false">IF('500MW model - typical bill'!C49,(('500MW model - typical bill'!G49-'500MW model - typical bill'!C49)),"")</f>
        <v>18.6321846745964</v>
      </c>
      <c r="Q116" s="42" t="n">
        <f aca="false">IF('500MW model - typical bill'!C49,(('500MW model - typical bill'!G49-'500MW model - typical bill'!F49)),"")</f>
        <v>1.53141243900791</v>
      </c>
    </row>
    <row r="117" customFormat="false" ht="27" hidden="false" customHeight="true" outlineLevel="0" collapsed="false">
      <c r="B117" s="45" t="s">
        <v>115</v>
      </c>
      <c r="C117" s="37" t="n">
        <f aca="false">IF('500MW model - typical bill'!C50,(('500MW model - typical bill'!D50-'500MW model - typical bill'!C50)/'500MW model - typical bill'!C50),"")</f>
        <v>0.00668523676880262</v>
      </c>
      <c r="D117" s="38" t="n">
        <f aca="false">IF('500MW model - typical bill'!C50,(('500MW model - typical bill'!E50-'500MW model - typical bill'!C50)/'500MW model - typical bill'!C50),"")</f>
        <v>0.00389972144846805</v>
      </c>
      <c r="E117" s="39" t="n">
        <f aca="false">IF('500MW model - typical bill'!C50,(('500MW model - typical bill'!E50-'500MW model - typical bill'!D50)/'500MW model - typical bill'!D50),"")</f>
        <v>-0.00276701715550667</v>
      </c>
      <c r="F117" s="40" t="n">
        <f aca="false">IF('500MW model - typical bill'!C50,('500MW model - typical bill'!D50-'500MW model - typical bill'!C50),"")</f>
        <v>0.134424634719714</v>
      </c>
      <c r="G117" s="41" t="n">
        <f aca="false">IF('500MW model - typical bill'!C50,(('500MW model - typical bill'!E50-'500MW model - typical bill'!C50)),"")</f>
        <v>0.0784143702531637</v>
      </c>
      <c r="H117" s="42" t="n">
        <f aca="false">IF('500MW model - typical bill'!C50,(('500MW model - typical bill'!E50-'500MW model - typical bill'!D50)),"")</f>
        <v>-0.0560102644665506</v>
      </c>
      <c r="I117" s="43"/>
      <c r="J117" s="44"/>
      <c r="K117" s="45" t="s">
        <v>115</v>
      </c>
      <c r="L117" s="37" t="n">
        <f aca="false">IF('500MW model - typical bill'!C50,(('500MW model - typical bill'!F50-'500MW model - typical bill'!C50)/'500MW model - typical bill'!C50),"")</f>
        <v>0.0373259052924794</v>
      </c>
      <c r="M117" s="38" t="n">
        <f aca="false">IF('500MW model - typical bill'!C50,(('500MW model - typical bill'!G50-'500MW model - typical bill'!C50)/'500MW model - typical bill'!C50),"")</f>
        <v>0.0406685236768805</v>
      </c>
      <c r="N117" s="39" t="n">
        <f aca="false">IF('500MW model - typical bill'!C50,(('500MW model - typical bill'!G50-'500MW model - typical bill'!F50)/'500MW model - typical bill'!F50),"")</f>
        <v>0.00322234156820625</v>
      </c>
      <c r="O117" s="40" t="n">
        <f aca="false">IF('500MW model - typical bill'!C50,(('500MW model - typical bill'!F50-'500MW model - typical bill'!C50)),"")</f>
        <v>0.750537543851699</v>
      </c>
      <c r="P117" s="41" t="n">
        <f aca="false">IF('500MW model - typical bill'!C50,(('500MW model - typical bill'!G50-'500MW model - typical bill'!C50)),"")</f>
        <v>0.817749861211553</v>
      </c>
      <c r="Q117" s="42" t="n">
        <f aca="false">IF('500MW model - typical bill'!C50,(('500MW model - typical bill'!G50-'500MW model - typical bill'!F50)),"")</f>
        <v>0.0672123173598536</v>
      </c>
    </row>
    <row r="118" customFormat="false" ht="27" hidden="false" customHeight="true" outlineLevel="0" collapsed="false">
      <c r="B118" s="45" t="s">
        <v>116</v>
      </c>
      <c r="C118" s="37" t="n">
        <f aca="false">IF('500MW model - typical bill'!C51,(('500MW model - typical bill'!D51-'500MW model - typical bill'!C51)/'500MW model - typical bill'!C51),"")</f>
        <v>0.0066852367688025</v>
      </c>
      <c r="D118" s="38" t="n">
        <f aca="false">IF('500MW model - typical bill'!C51,(('500MW model - typical bill'!E51-'500MW model - typical bill'!C51)/'500MW model - typical bill'!C51),"")</f>
        <v>0.00389972144846819</v>
      </c>
      <c r="E118" s="39" t="n">
        <f aca="false">IF('500MW model - typical bill'!C51,(('500MW model - typical bill'!E51-'500MW model - typical bill'!D51)/'500MW model - typical bill'!D51),"")</f>
        <v>-0.00276701715550641</v>
      </c>
      <c r="F118" s="40" t="n">
        <f aca="false">IF('500MW model - typical bill'!C51,('500MW model - typical bill'!D51-'500MW model - typical bill'!C51),"")</f>
        <v>0.122598055749847</v>
      </c>
      <c r="G118" s="41" t="n">
        <f aca="false">IF('500MW model - typical bill'!C51,(('500MW model - typical bill'!E51-'500MW model - typical bill'!C51)),"")</f>
        <v>0.0715155325207455</v>
      </c>
      <c r="H118" s="42" t="n">
        <f aca="false">IF('500MW model - typical bill'!C51,(('500MW model - typical bill'!E51-'500MW model - typical bill'!D51)),"")</f>
        <v>-0.0510825232291019</v>
      </c>
      <c r="I118" s="43"/>
      <c r="J118" s="44"/>
      <c r="K118" s="45" t="s">
        <v>116</v>
      </c>
      <c r="L118" s="37" t="n">
        <f aca="false">IF('500MW model - typical bill'!C51,(('500MW model - typical bill'!F51-'500MW model - typical bill'!C51)/'500MW model - typical bill'!C51),"")</f>
        <v>0.0373259052924793</v>
      </c>
      <c r="M118" s="38" t="n">
        <f aca="false">IF('500MW model - typical bill'!C51,(('500MW model - typical bill'!G51-'500MW model - typical bill'!C51)/'500MW model - typical bill'!C51),"")</f>
        <v>0.0406685236768804</v>
      </c>
      <c r="N118" s="39" t="n">
        <f aca="false">IF('500MW model - typical bill'!C51,(('500MW model - typical bill'!G51-'500MW model - typical bill'!F51)/'500MW model - typical bill'!F51),"")</f>
        <v>0.00322234156820617</v>
      </c>
      <c r="O118" s="40" t="n">
        <f aca="false">IF('500MW model - typical bill'!C51,(('500MW model - typical bill'!F51-'500MW model - typical bill'!C51)),"")</f>
        <v>0.684505811269958</v>
      </c>
      <c r="P118" s="41" t="n">
        <f aca="false">IF('500MW model - typical bill'!C51,(('500MW model - typical bill'!G51-'500MW model - typical bill'!C51)),"")</f>
        <v>0.745804839144878</v>
      </c>
      <c r="Q118" s="42" t="n">
        <f aca="false">IF('500MW model - typical bill'!C51,(('500MW model - typical bill'!G51-'500MW model - typical bill'!F51)),"")</f>
        <v>0.0612990278749201</v>
      </c>
    </row>
    <row r="119" customFormat="false" ht="27" hidden="false" customHeight="true" outlineLevel="0" collapsed="false">
      <c r="B119" s="36" t="s">
        <v>117</v>
      </c>
      <c r="C119" s="37" t="str">
        <f aca="false">IF('500MW model - typical bill'!C52,(('500MW model - typical bill'!D52-'500MW model - typical bill'!C52)/'500MW model - typical bill'!C52),"")</f>
        <v/>
      </c>
      <c r="D119" s="38" t="str">
        <f aca="false">IF('500MW model - typical bill'!C52,(('500MW model - typical bill'!E52-'500MW model - typical bill'!C52)/'500MW model - typical bill'!C52),"")</f>
        <v/>
      </c>
      <c r="E119" s="39" t="str">
        <f aca="false">IF('500MW model - typical bill'!C52,(('500MW model - typical bill'!E52-'500MW model - typical bill'!D52)/'500MW model - typical bill'!D52),"")</f>
        <v/>
      </c>
      <c r="F119" s="40" t="str">
        <f aca="false">IF('500MW model - typical bill'!C52,('500MW model - typical bill'!D52-'500MW model - typical bill'!C52),"")</f>
        <v/>
      </c>
      <c r="G119" s="41" t="str">
        <f aca="false">IF('500MW model - typical bill'!C52,(('500MW model - typical bill'!E52-'500MW model - typical bill'!C52)),"")</f>
        <v/>
      </c>
      <c r="H119" s="42" t="str">
        <f aca="false">IF('500MW model - typical bill'!C52,(('500MW model - typical bill'!E52-'500MW model - typical bill'!D52)),"")</f>
        <v/>
      </c>
      <c r="I119" s="43"/>
      <c r="J119" s="44"/>
      <c r="K119" s="36" t="s">
        <v>117</v>
      </c>
      <c r="L119" s="37" t="str">
        <f aca="false">IF('500MW model - typical bill'!C52,(('500MW model - typical bill'!F52-'500MW model - typical bill'!C52)/'500MW model - typical bill'!C52),"")</f>
        <v/>
      </c>
      <c r="M119" s="38" t="str">
        <f aca="false">IF('500MW model - typical bill'!C52,(('500MW model - typical bill'!G52-'500MW model - typical bill'!C52)/'500MW model - typical bill'!C52),"")</f>
        <v/>
      </c>
      <c r="N119" s="39" t="str">
        <f aca="false">IF('500MW model - typical bill'!C52,(('500MW model - typical bill'!G52-'500MW model - typical bill'!F52)/'500MW model - typical bill'!F52),"")</f>
        <v/>
      </c>
      <c r="O119" s="40" t="str">
        <f aca="false">IF('500MW model - typical bill'!C52,(('500MW model - typical bill'!F52-'500MW model - typical bill'!C52)),"")</f>
        <v/>
      </c>
      <c r="P119" s="41" t="str">
        <f aca="false">IF('500MW model - typical bill'!C52,(('500MW model - typical bill'!G52-'500MW model - typical bill'!C52)),"")</f>
        <v/>
      </c>
      <c r="Q119" s="42" t="str">
        <f aca="false">IF('500MW model - typical bill'!C52,(('500MW model - typical bill'!G52-'500MW model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500MW model - typical bill'!C53,(('500MW model - typical bill'!D53-'500MW model - typical bill'!C53)/'500MW model - typical bill'!C53),"")</f>
        <v>0.00819100074676209</v>
      </c>
      <c r="D120" s="38" t="n">
        <f aca="false">IF('500MW model - typical bill'!C53,(('500MW model - typical bill'!E53-'500MW model - typical bill'!C53)/'500MW model - typical bill'!C53),"")</f>
        <v>0.00681183979826475</v>
      </c>
      <c r="E120" s="39" t="n">
        <f aca="false">IF('500MW model - typical bill'!C53,(('500MW model - typical bill'!E53-'500MW model - typical bill'!D53)/'500MW model - typical bill'!D53),"")</f>
        <v>-0.00136795601971829</v>
      </c>
      <c r="F120" s="40" t="n">
        <f aca="false">IF('500MW model - typical bill'!C53,('500MW model - typical bill'!D53-'500MW model - typical bill'!C53),"")</f>
        <v>786.484667366647</v>
      </c>
      <c r="G120" s="41" t="n">
        <f aca="false">IF('500MW model - typical bill'!C53,(('500MW model - typical bill'!E53-'500MW model - typical bill'!C53)),"")</f>
        <v>654.060196491977</v>
      </c>
      <c r="H120" s="42" t="n">
        <f aca="false">IF('500MW model - typical bill'!C53,(('500MW model - typical bill'!E53-'500MW model - typical bill'!D53)),"")</f>
        <v>-132.42447087467</v>
      </c>
      <c r="I120" s="43"/>
      <c r="J120" s="44"/>
      <c r="K120" s="45" t="s">
        <v>74</v>
      </c>
      <c r="L120" s="37" t="n">
        <f aca="false">IF('500MW model - typical bill'!C53,(('500MW model - typical bill'!F53-'500MW model - typical bill'!C53)/'500MW model - typical bill'!C53),"")</f>
        <v>0.0379251619645185</v>
      </c>
      <c r="M120" s="38" t="n">
        <f aca="false">IF('500MW model - typical bill'!C53,(('500MW model - typical bill'!G53-'500MW model - typical bill'!C53)/'500MW model - typical bill'!C53),"")</f>
        <v>0.0420276515701326</v>
      </c>
      <c r="N120" s="39" t="n">
        <f aca="false">IF('500MW model - typical bill'!C53,(('500MW model - typical bill'!G53-'500MW model - typical bill'!F53)/'500MW model - typical bill'!F53),"")</f>
        <v>0.00395258709967984</v>
      </c>
      <c r="O120" s="40" t="n">
        <f aca="false">IF('500MW model - typical bill'!C53,(('500MW model - typical bill'!F53-'500MW model - typical bill'!C53)),"")</f>
        <v>3641.50356161076</v>
      </c>
      <c r="P120" s="41" t="n">
        <f aca="false">IF('500MW model - typical bill'!C53,(('500MW model - typical bill'!G53-'500MW model - typical bill'!C53)),"")</f>
        <v>4035.41698838245</v>
      </c>
      <c r="Q120" s="42" t="n">
        <f aca="false">IF('500MW model - typical bill'!C53,(('500MW model - typical bill'!G53-'500MW model - typical bill'!F53)),"")</f>
        <v>393.913426771687</v>
      </c>
    </row>
    <row r="121" customFormat="false" ht="27" hidden="false" customHeight="true" outlineLevel="0" collapsed="false">
      <c r="B121" s="45" t="s">
        <v>118</v>
      </c>
      <c r="C121" s="37" t="str">
        <f aca="false">IF('500MW model - typical bill'!C54,(('500MW model - typical bill'!D54-'500MW model - typical bill'!C54)/'500MW model - typical bill'!C54),"")</f>
        <v/>
      </c>
      <c r="D121" s="38" t="str">
        <f aca="false">IF('500MW model - typical bill'!C54,(('500MW model - typical bill'!E54-'500MW model - typical bill'!C54)/'500MW model - typical bill'!C54),"")</f>
        <v/>
      </c>
      <c r="E121" s="39" t="str">
        <f aca="false">IF('500MW model - typical bill'!C54,(('500MW model - typical bill'!E54-'500MW model - typical bill'!D54)/'500MW model - typical bill'!D54),"")</f>
        <v/>
      </c>
      <c r="F121" s="40" t="str">
        <f aca="false">IF('500MW model - typical bill'!C54,('500MW model - typical bill'!D54-'500MW model - typical bill'!C54),"")</f>
        <v/>
      </c>
      <c r="G121" s="41" t="str">
        <f aca="false">IF('500MW model - typical bill'!C54,(('500MW model - typical bill'!E54-'500MW model - typical bill'!C54)),"")</f>
        <v/>
      </c>
      <c r="H121" s="42" t="str">
        <f aca="false">IF('500MW model - typical bill'!C54,(('500MW model - typical bill'!E54-'500MW model - typical bill'!D54)),"")</f>
        <v/>
      </c>
      <c r="I121" s="43"/>
      <c r="J121" s="44"/>
      <c r="K121" s="45" t="s">
        <v>118</v>
      </c>
      <c r="L121" s="37" t="str">
        <f aca="false">IF('500MW model - typical bill'!C54,(('500MW model - typical bill'!F54-'500MW model - typical bill'!C54)/'500MW model - typical bill'!C54),"")</f>
        <v/>
      </c>
      <c r="M121" s="38" t="str">
        <f aca="false">IF('500MW model - typical bill'!C54,(('500MW model - typical bill'!G54-'500MW model - typical bill'!C54)/'500MW model - typical bill'!C54),"")</f>
        <v/>
      </c>
      <c r="N121" s="39" t="str">
        <f aca="false">IF('500MW model - typical bill'!C54,(('500MW model - typical bill'!G54-'500MW model - typical bill'!F54)/'500MW model - typical bill'!F54),"")</f>
        <v/>
      </c>
      <c r="O121" s="40" t="str">
        <f aca="false">IF('500MW model - typical bill'!C54,(('500MW model - typical bill'!F54-'500MW model - typical bill'!C54)),"")</f>
        <v/>
      </c>
      <c r="P121" s="41" t="str">
        <f aca="false">IF('500MW model - typical bill'!C54,(('500MW model - typical bill'!G54-'500MW model - typical bill'!C54)),"")</f>
        <v/>
      </c>
      <c r="Q121" s="42" t="str">
        <f aca="false">IF('500MW model - typical bill'!C54,(('500MW model - typical bill'!G54-'500MW model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500MW model - typical bill'!C55,(('500MW model - typical bill'!D55-'500MW model - typical bill'!C55)/'500MW model - typical bill'!C55),"")</f>
        <v/>
      </c>
      <c r="D122" s="38" t="str">
        <f aca="false">IF('500MW model - typical bill'!C55,(('500MW model - typical bill'!E55-'500MW model - typical bill'!C55)/'500MW model - typical bill'!C55),"")</f>
        <v/>
      </c>
      <c r="E122" s="39" t="str">
        <f aca="false">IF('500MW model - typical bill'!C55,(('500MW model - typical bill'!E55-'500MW model - typical bill'!D55)/'500MW model - typical bill'!D55),"")</f>
        <v/>
      </c>
      <c r="F122" s="40" t="str">
        <f aca="false">IF('500MW model - typical bill'!C55,('500MW model - typical bill'!D55-'500MW model - typical bill'!C55),"")</f>
        <v/>
      </c>
      <c r="G122" s="41" t="str">
        <f aca="false">IF('500MW model - typical bill'!C55,(('500MW model - typical bill'!E55-'500MW model - typical bill'!C55)),"")</f>
        <v/>
      </c>
      <c r="H122" s="42" t="str">
        <f aca="false">IF('500MW model - typical bill'!C55,(('500MW model - typical bill'!E55-'500MW model - typical bill'!D55)),"")</f>
        <v/>
      </c>
      <c r="I122" s="43"/>
      <c r="J122" s="44"/>
      <c r="K122" s="45" t="s">
        <v>119</v>
      </c>
      <c r="L122" s="37" t="str">
        <f aca="false">IF('500MW model - typical bill'!C55,(('500MW model - typical bill'!F55-'500MW model - typical bill'!C55)/'500MW model - typical bill'!C55),"")</f>
        <v/>
      </c>
      <c r="M122" s="38" t="str">
        <f aca="false">IF('500MW model - typical bill'!C55,(('500MW model - typical bill'!G55-'500MW model - typical bill'!C55)/'500MW model - typical bill'!C55),"")</f>
        <v/>
      </c>
      <c r="N122" s="39" t="str">
        <f aca="false">IF('500MW model - typical bill'!C55,(('500MW model - typical bill'!G55-'500MW model - typical bill'!F55)/'500MW model - typical bill'!F55),"")</f>
        <v/>
      </c>
      <c r="O122" s="40" t="str">
        <f aca="false">IF('500MW model - typical bill'!C55,(('500MW model - typical bill'!F55-'500MW model - typical bill'!C55)),"")</f>
        <v/>
      </c>
      <c r="P122" s="41" t="str">
        <f aca="false">IF('500MW model - typical bill'!C55,(('500MW model - typical bill'!G55-'500MW model - typical bill'!C55)),"")</f>
        <v/>
      </c>
      <c r="Q122" s="42" t="str">
        <f aca="false">IF('500MW model - typical bill'!C55,(('500MW model - typical bill'!G55-'500MW model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500MW model - typical bill'!C56,(('500MW model - typical bill'!D56-'500MW model - typical bill'!C56)/'500MW model - typical bill'!C56),"")</f>
        <v/>
      </c>
      <c r="D123" s="38" t="str">
        <f aca="false">IF('500MW model - typical bill'!C56,(('500MW model - typical bill'!E56-'500MW model - typical bill'!C56)/'500MW model - typical bill'!C56),"")</f>
        <v/>
      </c>
      <c r="E123" s="39" t="str">
        <f aca="false">IF('500MW model - typical bill'!C56,(('500MW model - typical bill'!E56-'500MW model - typical bill'!D56)/'500MW model - typical bill'!D56),"")</f>
        <v/>
      </c>
      <c r="F123" s="40" t="str">
        <f aca="false">IF('500MW model - typical bill'!C56,('500MW model - typical bill'!D56-'500MW model - typical bill'!C56),"")</f>
        <v/>
      </c>
      <c r="G123" s="41" t="str">
        <f aca="false">IF('500MW model - typical bill'!C56,(('500MW model - typical bill'!E56-'500MW model - typical bill'!C56)),"")</f>
        <v/>
      </c>
      <c r="H123" s="42" t="str">
        <f aca="false">IF('500MW model - typical bill'!C56,(('500MW model - typical bill'!E56-'500MW model - typical bill'!D56)),"")</f>
        <v/>
      </c>
      <c r="I123" s="43"/>
      <c r="J123" s="44"/>
      <c r="K123" s="36" t="s">
        <v>120</v>
      </c>
      <c r="L123" s="37" t="str">
        <f aca="false">IF('500MW model - typical bill'!C56,(('500MW model - typical bill'!F56-'500MW model - typical bill'!C56)/'500MW model - typical bill'!C56),"")</f>
        <v/>
      </c>
      <c r="M123" s="38" t="str">
        <f aca="false">IF('500MW model - typical bill'!C56,(('500MW model - typical bill'!G56-'500MW model - typical bill'!C56)/'500MW model - typical bill'!C56),"")</f>
        <v/>
      </c>
      <c r="N123" s="39" t="str">
        <f aca="false">IF('500MW model - typical bill'!C56,(('500MW model - typical bill'!G56-'500MW model - typical bill'!F56)/'500MW model - typical bill'!F56),"")</f>
        <v/>
      </c>
      <c r="O123" s="40" t="str">
        <f aca="false">IF('500MW model - typical bill'!C56,(('500MW model - typical bill'!F56-'500MW model - typical bill'!C56)),"")</f>
        <v/>
      </c>
      <c r="P123" s="41" t="str">
        <f aca="false">IF('500MW model - typical bill'!C56,(('500MW model - typical bill'!G56-'500MW model - typical bill'!C56)),"")</f>
        <v/>
      </c>
      <c r="Q123" s="42" t="str">
        <f aca="false">IF('500MW model - typical bill'!C56,(('500MW model - typical bill'!G56-'500MW model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500MW model - typical bill'!C57,(('500MW model - typical bill'!D57-'500MW model - typical bill'!C57)/'500MW model - typical bill'!C57),"")</f>
        <v>0.0536451169188446</v>
      </c>
      <c r="D124" s="38" t="n">
        <f aca="false">IF('500MW model - typical bill'!C57,(('500MW model - typical bill'!E57-'500MW model - typical bill'!C57)/'500MW model - typical bill'!C57),"")</f>
        <v>0.138927097661623</v>
      </c>
      <c r="E124" s="39" t="n">
        <f aca="false">IF('500MW model - typical bill'!C57,(('500MW model - typical bill'!E57-'500MW model - typical bill'!D57)/'500MW model - typical bill'!D57),"")</f>
        <v>0.0809399477806786</v>
      </c>
      <c r="F124" s="40" t="n">
        <f aca="false">IF('500MW model - typical bill'!C57,('500MW model - typical bill'!D57-'500MW model - typical bill'!C57),"")</f>
        <v>-3.08344527688624</v>
      </c>
      <c r="G124" s="41" t="n">
        <f aca="false">IF('500MW model - typical bill'!C57,(('500MW model - typical bill'!E57-'500MW model - typical bill'!C57)),"")</f>
        <v>-7.98533264014127</v>
      </c>
      <c r="H124" s="42" t="n">
        <f aca="false">IF('500MW model - typical bill'!C57,(('500MW model - typical bill'!E57-'500MW model - typical bill'!D57)),"")</f>
        <v>-4.90188736325503</v>
      </c>
      <c r="I124" s="43"/>
      <c r="J124" s="44"/>
      <c r="K124" s="45" t="s">
        <v>121</v>
      </c>
      <c r="L124" s="37" t="n">
        <f aca="false">IF('500MW model - typical bill'!C57,(('500MW model - typical bill'!F57-'500MW model - typical bill'!C57)/'500MW model - typical bill'!C57),"")</f>
        <v>0.0398899587345253</v>
      </c>
      <c r="M124" s="38" t="n">
        <f aca="false">IF('500MW model - typical bill'!C57,(('500MW model - typical bill'!G57-'500MW model - typical bill'!C57)/'500MW model - typical bill'!C57),"")</f>
        <v>0.0866574965612103</v>
      </c>
      <c r="N124" s="39" t="n">
        <f aca="false">IF('500MW model - typical bill'!C57,(('500MW model - typical bill'!G57-'500MW model - typical bill'!F57)/'500MW model - typical bill'!F57),"")</f>
        <v>0.044973544973545</v>
      </c>
      <c r="O124" s="40" t="n">
        <f aca="false">IF('500MW model - typical bill'!C57,(('500MW model - typical bill'!F57-'500MW model - typical bill'!C57)),"")</f>
        <v>-2.29281828281283</v>
      </c>
      <c r="P124" s="41" t="n">
        <f aca="false">IF('500MW model - typical bill'!C57,(('500MW model - typical bill'!G57-'500MW model - typical bill'!C57)),"")</f>
        <v>-4.98095006266237</v>
      </c>
      <c r="Q124" s="42" t="n">
        <f aca="false">IF('500MW model - typical bill'!C57,(('500MW model - typical bill'!G57-'500MW model - typical bill'!F57)),"")</f>
        <v>-2.68813177984954</v>
      </c>
    </row>
    <row r="125" customFormat="false" ht="15" hidden="false" customHeight="false" outlineLevel="0" collapsed="false">
      <c r="B125" s="45" t="s">
        <v>122</v>
      </c>
      <c r="C125" s="37" t="str">
        <f aca="false">IF('500MW model - typical bill'!C58,(('500MW model - typical bill'!D58-'500MW model - typical bill'!C58)/'500MW model - typical bill'!C58),"")</f>
        <v/>
      </c>
      <c r="D125" s="38" t="str">
        <f aca="false">IF('500MW model - typical bill'!C58,(('500MW model - typical bill'!E58-'500MW model - typical bill'!C58)/'500MW model - typical bill'!C58),"")</f>
        <v/>
      </c>
      <c r="E125" s="39" t="str">
        <f aca="false">IF('500MW model - typical bill'!C58,(('500MW model - typical bill'!E58-'500MW model - typical bill'!D58)/'500MW model - typical bill'!D58),"")</f>
        <v/>
      </c>
      <c r="F125" s="40" t="str">
        <f aca="false">IF('500MW model - typical bill'!C58,('500MW model - typical bill'!D58-'500MW model - typical bill'!C58),"")</f>
        <v/>
      </c>
      <c r="G125" s="41" t="str">
        <f aca="false">IF('500MW model - typical bill'!C58,(('500MW model - typical bill'!E58-'500MW model - typical bill'!C58)),"")</f>
        <v/>
      </c>
      <c r="H125" s="42" t="str">
        <f aca="false">IF('500MW model - typical bill'!C58,(('500MW model - typical bill'!E58-'500MW model - typical bill'!D58)),"")</f>
        <v/>
      </c>
      <c r="I125" s="43"/>
      <c r="J125" s="44"/>
      <c r="K125" s="45" t="s">
        <v>122</v>
      </c>
      <c r="L125" s="37" t="str">
        <f aca="false">IF('500MW model - typical bill'!C58,(('500MW model - typical bill'!F58-'500MW model - typical bill'!C58)/'500MW model - typical bill'!C58),"")</f>
        <v/>
      </c>
      <c r="M125" s="38" t="str">
        <f aca="false">IF('500MW model - typical bill'!C58,(('500MW model - typical bill'!G58-'500MW model - typical bill'!C58)/'500MW model - typical bill'!C58),"")</f>
        <v/>
      </c>
      <c r="N125" s="39" t="str">
        <f aca="false">IF('500MW model - typical bill'!C58,(('500MW model - typical bill'!G58-'500MW model - typical bill'!F58)/'500MW model - typical bill'!F58),"")</f>
        <v/>
      </c>
      <c r="O125" s="40" t="str">
        <f aca="false">IF('500MW model - typical bill'!C58,(('500MW model - typical bill'!F58-'500MW model - typical bill'!C58)),"")</f>
        <v/>
      </c>
      <c r="P125" s="41" t="str">
        <f aca="false">IF('500MW model - typical bill'!C58,(('500MW model - typical bill'!G58-'500MW model - typical bill'!C58)),"")</f>
        <v/>
      </c>
      <c r="Q125" s="42" t="str">
        <f aca="false">IF('500MW model - typical bill'!C58,(('500MW model - typical bill'!G58-'500MW model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500MW model - typical bill'!C59,(('500MW model - typical bill'!D59-'500MW model - typical bill'!C59)/'500MW model - typical bill'!C59),"")</f>
        <v/>
      </c>
      <c r="D126" s="38" t="str">
        <f aca="false">IF('500MW model - typical bill'!C59,(('500MW model - typical bill'!E59-'500MW model - typical bill'!C59)/'500MW model - typical bill'!C59),"")</f>
        <v/>
      </c>
      <c r="E126" s="39" t="str">
        <f aca="false">IF('500MW model - typical bill'!C59,(('500MW model - typical bill'!E59-'500MW model - typical bill'!D59)/'500MW model - typical bill'!D59),"")</f>
        <v/>
      </c>
      <c r="F126" s="40" t="str">
        <f aca="false">IF('500MW model - typical bill'!C59,('500MW model - typical bill'!D59-'500MW model - typical bill'!C59),"")</f>
        <v/>
      </c>
      <c r="G126" s="41" t="str">
        <f aca="false">IF('500MW model - typical bill'!C59,(('500MW model - typical bill'!E59-'500MW model - typical bill'!C59)),"")</f>
        <v/>
      </c>
      <c r="H126" s="42" t="str">
        <f aca="false">IF('500MW model - typical bill'!C59,(('500MW model - typical bill'!E59-'500MW model - typical bill'!D59)),"")</f>
        <v/>
      </c>
      <c r="I126" s="43"/>
      <c r="J126" s="44"/>
      <c r="K126" s="45" t="s">
        <v>123</v>
      </c>
      <c r="L126" s="37" t="str">
        <f aca="false">IF('500MW model - typical bill'!C59,(('500MW model - typical bill'!F59-'500MW model - typical bill'!C59)/'500MW model - typical bill'!C59),"")</f>
        <v/>
      </c>
      <c r="M126" s="38" t="str">
        <f aca="false">IF('500MW model - typical bill'!C59,(('500MW model - typical bill'!G59-'500MW model - typical bill'!C59)/'500MW model - typical bill'!C59),"")</f>
        <v/>
      </c>
      <c r="N126" s="39" t="str">
        <f aca="false">IF('500MW model - typical bill'!C59,(('500MW model - typical bill'!G59-'500MW model - typical bill'!F59)/'500MW model - typical bill'!F59),"")</f>
        <v/>
      </c>
      <c r="O126" s="40" t="str">
        <f aca="false">IF('500MW model - typical bill'!C59,(('500MW model - typical bill'!F59-'500MW model - typical bill'!C59)),"")</f>
        <v/>
      </c>
      <c r="P126" s="41" t="str">
        <f aca="false">IF('500MW model - typical bill'!C59,(('500MW model - typical bill'!G59-'500MW model - typical bill'!C59)),"")</f>
        <v/>
      </c>
      <c r="Q126" s="42" t="str">
        <f aca="false">IF('500MW model - typical bill'!C59,(('500MW model - typical bill'!G59-'500MW model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500MW model - typical bill'!C60,(('500MW model - typical bill'!D60-'500MW model - typical bill'!C60)/'500MW model - typical bill'!C60),"")</f>
        <v/>
      </c>
      <c r="D127" s="38" t="str">
        <f aca="false">IF('500MW model - typical bill'!C60,(('500MW model - typical bill'!E60-'500MW model - typical bill'!C60)/'500MW model - typical bill'!C60),"")</f>
        <v/>
      </c>
      <c r="E127" s="39" t="str">
        <f aca="false">IF('500MW model - typical bill'!C60,(('500MW model - typical bill'!E60-'500MW model - typical bill'!D60)/'500MW model - typical bill'!D60),"")</f>
        <v/>
      </c>
      <c r="F127" s="40" t="str">
        <f aca="false">IF('500MW model - typical bill'!C60,('500MW model - typical bill'!D60-'500MW model - typical bill'!C60),"")</f>
        <v/>
      </c>
      <c r="G127" s="41" t="str">
        <f aca="false">IF('500MW model - typical bill'!C60,(('500MW model - typical bill'!E60-'500MW model - typical bill'!C60)),"")</f>
        <v/>
      </c>
      <c r="H127" s="42" t="str">
        <f aca="false">IF('500MW model - typical bill'!C60,(('500MW model - typical bill'!E60-'500MW model - typical bill'!D60)),"")</f>
        <v/>
      </c>
      <c r="I127" s="43"/>
      <c r="J127" s="44"/>
      <c r="K127" s="36" t="s">
        <v>124</v>
      </c>
      <c r="L127" s="37" t="str">
        <f aca="false">IF('500MW model - typical bill'!C60,(('500MW model - typical bill'!F60-'500MW model - typical bill'!C60)/'500MW model - typical bill'!C60),"")</f>
        <v/>
      </c>
      <c r="M127" s="38" t="str">
        <f aca="false">IF('500MW model - typical bill'!C60,(('500MW model - typical bill'!G60-'500MW model - typical bill'!C60)/'500MW model - typical bill'!C60),"")</f>
        <v/>
      </c>
      <c r="N127" s="39" t="str">
        <f aca="false">IF('500MW model - typical bill'!C60,(('500MW model - typical bill'!G60-'500MW model - typical bill'!F60)/'500MW model - typical bill'!F60),"")</f>
        <v/>
      </c>
      <c r="O127" s="40" t="str">
        <f aca="false">IF('500MW model - typical bill'!C60,(('500MW model - typical bill'!F60-'500MW model - typical bill'!C60)),"")</f>
        <v/>
      </c>
      <c r="P127" s="41" t="str">
        <f aca="false">IF('500MW model - typical bill'!C60,(('500MW model - typical bill'!G60-'500MW model - typical bill'!C60)),"")</f>
        <v/>
      </c>
      <c r="Q127" s="42" t="str">
        <f aca="false">IF('500MW model - typical bill'!C60,(('500MW model - typical bill'!G60-'500MW model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500MW model - typical bill'!C61,(('500MW model - typical bill'!D61-'500MW model - typical bill'!C61)/'500MW model - typical bill'!C61),"")</f>
        <v/>
      </c>
      <c r="D128" s="38" t="str">
        <f aca="false">IF('500MW model - typical bill'!C61,(('500MW model - typical bill'!E61-'500MW model - typical bill'!C61)/'500MW model - typical bill'!C61),"")</f>
        <v/>
      </c>
      <c r="E128" s="39" t="str">
        <f aca="false">IF('500MW model - typical bill'!C61,(('500MW model - typical bill'!E61-'500MW model - typical bill'!D61)/'500MW model - typical bill'!D61),"")</f>
        <v/>
      </c>
      <c r="F128" s="40" t="str">
        <f aca="false">IF('500MW model - typical bill'!C61,('500MW model - typical bill'!D61-'500MW model - typical bill'!C61),"")</f>
        <v/>
      </c>
      <c r="G128" s="41" t="str">
        <f aca="false">IF('500MW model - typical bill'!C61,(('500MW model - typical bill'!E61-'500MW model - typical bill'!C61)),"")</f>
        <v/>
      </c>
      <c r="H128" s="42" t="str">
        <f aca="false">IF('500MW model - typical bill'!C61,(('500MW model - typical bill'!E61-'500MW model - typical bill'!D61)),"")</f>
        <v/>
      </c>
      <c r="I128" s="43"/>
      <c r="J128" s="44"/>
      <c r="K128" s="45" t="s">
        <v>125</v>
      </c>
      <c r="L128" s="37" t="str">
        <f aca="false">IF('500MW model - typical bill'!C61,(('500MW model - typical bill'!F61-'500MW model - typical bill'!C61)/'500MW model - typical bill'!C61),"")</f>
        <v/>
      </c>
      <c r="M128" s="38" t="str">
        <f aca="false">IF('500MW model - typical bill'!C61,(('500MW model - typical bill'!G61-'500MW model - typical bill'!C61)/'500MW model - typical bill'!C61),"")</f>
        <v/>
      </c>
      <c r="N128" s="39" t="str">
        <f aca="false">IF('500MW model - typical bill'!C61,(('500MW model - typical bill'!G61-'500MW model - typical bill'!F61)/'500MW model - typical bill'!F61),"")</f>
        <v/>
      </c>
      <c r="O128" s="40" t="str">
        <f aca="false">IF('500MW model - typical bill'!C61,(('500MW model - typical bill'!F61-'500MW model - typical bill'!C61)),"")</f>
        <v/>
      </c>
      <c r="P128" s="41" t="str">
        <f aca="false">IF('500MW model - typical bill'!C61,(('500MW model - typical bill'!G61-'500MW model - typical bill'!C61)),"")</f>
        <v/>
      </c>
      <c r="Q128" s="42" t="str">
        <f aca="false">IF('500MW model - typical bill'!C61,(('500MW model - typical bill'!G61-'500MW model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500MW model - typical bill'!C62,(('500MW model - typical bill'!D62-'500MW model - typical bill'!C62)/'500MW model - typical bill'!C62),"")</f>
        <v/>
      </c>
      <c r="D129" s="38" t="str">
        <f aca="false">IF('500MW model - typical bill'!C62,(('500MW model - typical bill'!E62-'500MW model - typical bill'!C62)/'500MW model - typical bill'!C62),"")</f>
        <v/>
      </c>
      <c r="E129" s="39" t="str">
        <f aca="false">IF('500MW model - typical bill'!C62,(('500MW model - typical bill'!E62-'500MW model - typical bill'!D62)/'500MW model - typical bill'!D62),"")</f>
        <v/>
      </c>
      <c r="F129" s="40" t="str">
        <f aca="false">IF('500MW model - typical bill'!C62,('500MW model - typical bill'!D62-'500MW model - typical bill'!C62),"")</f>
        <v/>
      </c>
      <c r="G129" s="41" t="str">
        <f aca="false">IF('500MW model - typical bill'!C62,(('500MW model - typical bill'!E62-'500MW model - typical bill'!C62)),"")</f>
        <v/>
      </c>
      <c r="H129" s="42" t="str">
        <f aca="false">IF('500MW model - typical bill'!C62,(('500MW model - typical bill'!E62-'500MW model - typical bill'!D62)),"")</f>
        <v/>
      </c>
      <c r="I129" s="43"/>
      <c r="J129" s="44"/>
      <c r="K129" s="45" t="s">
        <v>126</v>
      </c>
      <c r="L129" s="37" t="str">
        <f aca="false">IF('500MW model - typical bill'!C62,(('500MW model - typical bill'!F62-'500MW model - typical bill'!C62)/'500MW model - typical bill'!C62),"")</f>
        <v/>
      </c>
      <c r="M129" s="38" t="str">
        <f aca="false">IF('500MW model - typical bill'!C62,(('500MW model - typical bill'!G62-'500MW model - typical bill'!C62)/'500MW model - typical bill'!C62),"")</f>
        <v/>
      </c>
      <c r="N129" s="39" t="str">
        <f aca="false">IF('500MW model - typical bill'!C62,(('500MW model - typical bill'!G62-'500MW model - typical bill'!F62)/'500MW model - typical bill'!F62),"")</f>
        <v/>
      </c>
      <c r="O129" s="40" t="str">
        <f aca="false">IF('500MW model - typical bill'!C62,(('500MW model - typical bill'!F62-'500MW model - typical bill'!C62)),"")</f>
        <v/>
      </c>
      <c r="P129" s="41" t="str">
        <f aca="false">IF('500MW model - typical bill'!C62,(('500MW model - typical bill'!G62-'500MW model - typical bill'!C62)),"")</f>
        <v/>
      </c>
      <c r="Q129" s="42" t="str">
        <f aca="false">IF('500MW model - typical bill'!C62,(('500MW model - typical bill'!G62-'500MW model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500MW model - typical bill'!C63,(('500MW model - typical bill'!D63-'500MW model - typical bill'!C63)/'500MW model - typical bill'!C63),"")</f>
        <v/>
      </c>
      <c r="D130" s="38" t="str">
        <f aca="false">IF('500MW model - typical bill'!C63,(('500MW model - typical bill'!E63-'500MW model - typical bill'!C63)/'500MW model - typical bill'!C63),"")</f>
        <v/>
      </c>
      <c r="E130" s="39" t="str">
        <f aca="false">IF('500MW model - typical bill'!C63,(('500MW model - typical bill'!E63-'500MW model - typical bill'!D63)/'500MW model - typical bill'!D63),"")</f>
        <v/>
      </c>
      <c r="F130" s="40" t="str">
        <f aca="false">IF('500MW model - typical bill'!C63,('500MW model - typical bill'!D63-'500MW model - typical bill'!C63),"")</f>
        <v/>
      </c>
      <c r="G130" s="41" t="str">
        <f aca="false">IF('500MW model - typical bill'!C63,(('500MW model - typical bill'!E63-'500MW model - typical bill'!C63)),"")</f>
        <v/>
      </c>
      <c r="H130" s="42" t="str">
        <f aca="false">IF('500MW model - typical bill'!C63,(('500MW model - typical bill'!E63-'500MW model - typical bill'!D63)),"")</f>
        <v/>
      </c>
      <c r="I130" s="43"/>
      <c r="J130" s="44"/>
      <c r="K130" s="36" t="s">
        <v>127</v>
      </c>
      <c r="L130" s="37" t="str">
        <f aca="false">IF('500MW model - typical bill'!C63,(('500MW model - typical bill'!F63-'500MW model - typical bill'!C63)/'500MW model - typical bill'!C63),"")</f>
        <v/>
      </c>
      <c r="M130" s="38" t="str">
        <f aca="false">IF('500MW model - typical bill'!C63,(('500MW model - typical bill'!G63-'500MW model - typical bill'!C63)/'500MW model - typical bill'!C63),"")</f>
        <v/>
      </c>
      <c r="N130" s="39" t="str">
        <f aca="false">IF('500MW model - typical bill'!C63,(('500MW model - typical bill'!G63-'500MW model - typical bill'!F63)/'500MW model - typical bill'!F63),"")</f>
        <v/>
      </c>
      <c r="O130" s="40" t="str">
        <f aca="false">IF('500MW model - typical bill'!C63,(('500MW model - typical bill'!F63-'500MW model - typical bill'!C63)),"")</f>
        <v/>
      </c>
      <c r="P130" s="41" t="str">
        <f aca="false">IF('500MW model - typical bill'!C63,(('500MW model - typical bill'!G63-'500MW model - typical bill'!C63)),"")</f>
        <v/>
      </c>
      <c r="Q130" s="42" t="str">
        <f aca="false">IF('500MW model - typical bill'!C63,(('500MW model - typical bill'!G63-'500MW model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500MW model - typical bill'!C64,(('500MW model - typical bill'!D64-'500MW model - typical bill'!C64)/'500MW model - typical bill'!C64),"")</f>
        <v>0.0536451169188448</v>
      </c>
      <c r="D131" s="38" t="n">
        <f aca="false">IF('500MW model - typical bill'!C64,(('500MW model - typical bill'!E64-'500MW model - typical bill'!C64)/'500MW model - typical bill'!C64),"")</f>
        <v>0.138927097661623</v>
      </c>
      <c r="E131" s="39" t="n">
        <f aca="false">IF('500MW model - typical bill'!C64,(('500MW model - typical bill'!E64-'500MW model - typical bill'!D64)/'500MW model - typical bill'!D64),"")</f>
        <v>0.0809399477806788</v>
      </c>
      <c r="F131" s="40" t="n">
        <f aca="false">IF('500MW model - typical bill'!C64,('500MW model - typical bill'!D64-'500MW model - typical bill'!C64),"")</f>
        <v>-41.8319590092009</v>
      </c>
      <c r="G131" s="41" t="n">
        <f aca="false">IF('500MW model - typical bill'!C64,(('500MW model - typical bill'!E64-'500MW model - typical bill'!C64)),"")</f>
        <v>-108.334047690494</v>
      </c>
      <c r="H131" s="42" t="n">
        <f aca="false">IF('500MW model - typical bill'!C64,(('500MW model - typical bill'!E64-'500MW model - typical bill'!D64)),"")</f>
        <v>-66.5020886812935</v>
      </c>
      <c r="I131" s="43"/>
      <c r="J131" s="44"/>
      <c r="K131" s="45" t="s">
        <v>128</v>
      </c>
      <c r="L131" s="37" t="n">
        <f aca="false">IF('500MW model - typical bill'!C64,(('500MW model - typical bill'!F64-'500MW model - typical bill'!C64)/'500MW model - typical bill'!C64),"")</f>
        <v>0.0398899587345256</v>
      </c>
      <c r="M131" s="38" t="n">
        <f aca="false">IF('500MW model - typical bill'!C64,(('500MW model - typical bill'!G64-'500MW model - typical bill'!C64)/'500MW model - typical bill'!C64),"")</f>
        <v>0.0866574965612105</v>
      </c>
      <c r="N131" s="39" t="n">
        <f aca="false">IF('500MW model - typical bill'!C64,(('500MW model - typical bill'!G64-'500MW model - typical bill'!F64)/'500MW model - typical bill'!F64),"")</f>
        <v>0.0449735449735448</v>
      </c>
      <c r="O131" s="40" t="n">
        <f aca="false">IF('500MW model - typical bill'!C64,(('500MW model - typical bill'!F64-'500MW model - typical bill'!C64)),"")</f>
        <v>-31.1058156735083</v>
      </c>
      <c r="P131" s="41" t="n">
        <f aca="false">IF('500MW model - typical bill'!C64,(('500MW model - typical bill'!G64-'500MW model - typical bill'!C64)),"")</f>
        <v>-67.5747030148627</v>
      </c>
      <c r="Q131" s="42" t="n">
        <f aca="false">IF('500MW model - typical bill'!C64,(('500MW model - typical bill'!G64-'500MW model - typical bill'!F64)),"")</f>
        <v>-36.4688873413544</v>
      </c>
    </row>
    <row r="132" customFormat="false" ht="15" hidden="false" customHeight="false" outlineLevel="0" collapsed="false">
      <c r="B132" s="45" t="s">
        <v>129</v>
      </c>
      <c r="C132" s="37" t="str">
        <f aca="false">IF('500MW model - typical bill'!C65,(('500MW model - typical bill'!D65-'500MW model - typical bill'!C65)/'500MW model - typical bill'!C65),"")</f>
        <v/>
      </c>
      <c r="D132" s="38" t="str">
        <f aca="false">IF('500MW model - typical bill'!C65,(('500MW model - typical bill'!E65-'500MW model - typical bill'!C65)/'500MW model - typical bill'!C65),"")</f>
        <v/>
      </c>
      <c r="E132" s="39" t="str">
        <f aca="false">IF('500MW model - typical bill'!C65,(('500MW model - typical bill'!E65-'500MW model - typical bill'!D65)/'500MW model - typical bill'!D65),"")</f>
        <v/>
      </c>
      <c r="F132" s="40" t="str">
        <f aca="false">IF('500MW model - typical bill'!C65,('500MW model - typical bill'!D65-'500MW model - typical bill'!C65),"")</f>
        <v/>
      </c>
      <c r="G132" s="41" t="str">
        <f aca="false">IF('500MW model - typical bill'!C65,(('500MW model - typical bill'!E65-'500MW model - typical bill'!C65)),"")</f>
        <v/>
      </c>
      <c r="H132" s="42" t="str">
        <f aca="false">IF('500MW model - typical bill'!C65,(('500MW model - typical bill'!E65-'500MW model - typical bill'!D65)),"")</f>
        <v/>
      </c>
      <c r="I132" s="43"/>
      <c r="J132" s="44"/>
      <c r="K132" s="45" t="s">
        <v>129</v>
      </c>
      <c r="L132" s="37" t="str">
        <f aca="false">IF('500MW model - typical bill'!C65,(('500MW model - typical bill'!F65-'500MW model - typical bill'!C65)/'500MW model - typical bill'!C65),"")</f>
        <v/>
      </c>
      <c r="M132" s="38" t="str">
        <f aca="false">IF('500MW model - typical bill'!C65,(('500MW model - typical bill'!G65-'500MW model - typical bill'!C65)/'500MW model - typical bill'!C65),"")</f>
        <v/>
      </c>
      <c r="N132" s="39" t="str">
        <f aca="false">IF('500MW model - typical bill'!C65,(('500MW model - typical bill'!G65-'500MW model - typical bill'!F65)/'500MW model - typical bill'!F65),"")</f>
        <v/>
      </c>
      <c r="O132" s="40" t="str">
        <f aca="false">IF('500MW model - typical bill'!C65,(('500MW model - typical bill'!F65-'500MW model - typical bill'!C65)),"")</f>
        <v/>
      </c>
      <c r="P132" s="41" t="str">
        <f aca="false">IF('500MW model - typical bill'!C65,(('500MW model - typical bill'!G65-'500MW model - typical bill'!C65)),"")</f>
        <v/>
      </c>
      <c r="Q132" s="42" t="str">
        <f aca="false">IF('500MW model - typical bill'!C65,(('500MW model - typical bill'!G65-'500MW model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500MW model - typical bill'!C66,(('500MW model - typical bill'!D66-'500MW model - typical bill'!C66)/'500MW model - typical bill'!C66),"")</f>
        <v/>
      </c>
      <c r="D133" s="38" t="str">
        <f aca="false">IF('500MW model - typical bill'!C66,(('500MW model - typical bill'!E66-'500MW model - typical bill'!C66)/'500MW model - typical bill'!C66),"")</f>
        <v/>
      </c>
      <c r="E133" s="39" t="str">
        <f aca="false">IF('500MW model - typical bill'!C66,(('500MW model - typical bill'!E66-'500MW model - typical bill'!D66)/'500MW model - typical bill'!D66),"")</f>
        <v/>
      </c>
      <c r="F133" s="40" t="str">
        <f aca="false">IF('500MW model - typical bill'!C66,('500MW model - typical bill'!D66-'500MW model - typical bill'!C66),"")</f>
        <v/>
      </c>
      <c r="G133" s="41" t="str">
        <f aca="false">IF('500MW model - typical bill'!C66,(('500MW model - typical bill'!E66-'500MW model - typical bill'!C66)),"")</f>
        <v/>
      </c>
      <c r="H133" s="42" t="str">
        <f aca="false">IF('500MW model - typical bill'!C66,(('500MW model - typical bill'!E66-'500MW model - typical bill'!D66)),"")</f>
        <v/>
      </c>
      <c r="I133" s="43"/>
      <c r="J133" s="44"/>
      <c r="K133" s="45" t="s">
        <v>130</v>
      </c>
      <c r="L133" s="37" t="str">
        <f aca="false">IF('500MW model - typical bill'!C66,(('500MW model - typical bill'!F66-'500MW model - typical bill'!C66)/'500MW model - typical bill'!C66),"")</f>
        <v/>
      </c>
      <c r="M133" s="38" t="str">
        <f aca="false">IF('500MW model - typical bill'!C66,(('500MW model - typical bill'!G66-'500MW model - typical bill'!C66)/'500MW model - typical bill'!C66),"")</f>
        <v/>
      </c>
      <c r="N133" s="39" t="str">
        <f aca="false">IF('500MW model - typical bill'!C66,(('500MW model - typical bill'!G66-'500MW model - typical bill'!F66)/'500MW model - typical bill'!F66),"")</f>
        <v/>
      </c>
      <c r="O133" s="40" t="str">
        <f aca="false">IF('500MW model - typical bill'!C66,(('500MW model - typical bill'!F66-'500MW model - typical bill'!C66)),"")</f>
        <v/>
      </c>
      <c r="P133" s="41" t="str">
        <f aca="false">IF('500MW model - typical bill'!C66,(('500MW model - typical bill'!G66-'500MW model - typical bill'!C66)),"")</f>
        <v/>
      </c>
      <c r="Q133" s="42" t="str">
        <f aca="false">IF('500MW model - typical bill'!C66,(('500MW model - typical bill'!G66-'500MW model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500MW model - typical bill'!C67,(('500MW model - typical bill'!D67-'500MW model - typical bill'!C67)/'500MW model - typical bill'!C67),"")</f>
        <v/>
      </c>
      <c r="D134" s="38" t="str">
        <f aca="false">IF('500MW model - typical bill'!C67,(('500MW model - typical bill'!E67-'500MW model - typical bill'!C67)/'500MW model - typical bill'!C67),"")</f>
        <v/>
      </c>
      <c r="E134" s="39" t="str">
        <f aca="false">IF('500MW model - typical bill'!C67,(('500MW model - typical bill'!E67-'500MW model - typical bill'!D67)/'500MW model - typical bill'!D67),"")</f>
        <v/>
      </c>
      <c r="F134" s="40" t="str">
        <f aca="false">IF('500MW model - typical bill'!C67,('500MW model - typical bill'!D67-'500MW model - typical bill'!C67),"")</f>
        <v/>
      </c>
      <c r="G134" s="41" t="str">
        <f aca="false">IF('500MW model - typical bill'!C67,(('500MW model - typical bill'!E67-'500MW model - typical bill'!C67)),"")</f>
        <v/>
      </c>
      <c r="H134" s="42" t="str">
        <f aca="false">IF('500MW model - typical bill'!C67,(('500MW model - typical bill'!E67-'500MW model - typical bill'!D67)),"")</f>
        <v/>
      </c>
      <c r="I134" s="43"/>
      <c r="J134" s="44"/>
      <c r="K134" s="36" t="s">
        <v>131</v>
      </c>
      <c r="L134" s="37" t="str">
        <f aca="false">IF('500MW model - typical bill'!C67,(('500MW model - typical bill'!F67-'500MW model - typical bill'!C67)/'500MW model - typical bill'!C67),"")</f>
        <v/>
      </c>
      <c r="M134" s="38" t="str">
        <f aca="false">IF('500MW model - typical bill'!C67,(('500MW model - typical bill'!G67-'500MW model - typical bill'!C67)/'500MW model - typical bill'!C67),"")</f>
        <v/>
      </c>
      <c r="N134" s="39" t="str">
        <f aca="false">IF('500MW model - typical bill'!C67,(('500MW model - typical bill'!G67-'500MW model - typical bill'!F67)/'500MW model - typical bill'!F67),"")</f>
        <v/>
      </c>
      <c r="O134" s="40" t="str">
        <f aca="false">IF('500MW model - typical bill'!C67,(('500MW model - typical bill'!F67-'500MW model - typical bill'!C67)),"")</f>
        <v/>
      </c>
      <c r="P134" s="41" t="str">
        <f aca="false">IF('500MW model - typical bill'!C67,(('500MW model - typical bill'!G67-'500MW model - typical bill'!C67)),"")</f>
        <v/>
      </c>
      <c r="Q134" s="42" t="str">
        <f aca="false">IF('500MW model - typical bill'!C67,(('500MW model - typical bill'!G67-'500MW model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500MW model - typical bill'!C68,(('500MW model - typical bill'!D68-'500MW model - typical bill'!C68)/'500MW model - typical bill'!C68),"")</f>
        <v>0.0543669640180845</v>
      </c>
      <c r="D135" s="38" t="n">
        <f aca="false">IF('500MW model - typical bill'!C68,(('500MW model - typical bill'!E68-'500MW model - typical bill'!C68)/'500MW model - typical bill'!C68),"")</f>
        <v>0.140231058849305</v>
      </c>
      <c r="E135" s="39" t="n">
        <f aca="false">IF('500MW model - typical bill'!C68,(('500MW model - typical bill'!E68-'500MW model - typical bill'!D68)/'500MW model - typical bill'!D68),"")</f>
        <v>0.0814366323694374</v>
      </c>
      <c r="F135" s="40" t="n">
        <f aca="false">IF('500MW model - typical bill'!C68,('500MW model - typical bill'!D68-'500MW model - typical bill'!C68),"")</f>
        <v>-159.180853855361</v>
      </c>
      <c r="G135" s="41" t="n">
        <f aca="false">IF('500MW model - typical bill'!C68,(('500MW model - typical bill'!E68-'500MW model - typical bill'!C68)),"")</f>
        <v>-410.58205268274</v>
      </c>
      <c r="H135" s="42" t="n">
        <f aca="false">IF('500MW model - typical bill'!C68,(('500MW model - typical bill'!E68-'500MW model - typical bill'!D68)),"")</f>
        <v>-251.401198827379</v>
      </c>
      <c r="I135" s="43"/>
      <c r="J135" s="44"/>
      <c r="K135" s="45" t="s">
        <v>132</v>
      </c>
      <c r="L135" s="37" t="n">
        <f aca="false">IF('500MW model - typical bill'!C68,(('500MW model - typical bill'!F68-'500MW model - typical bill'!C68)/'500MW model - typical bill'!C68),"")</f>
        <v>0.0404854956809234</v>
      </c>
      <c r="M135" s="38" t="n">
        <f aca="false">IF('500MW model - typical bill'!C68,(('500MW model - typical bill'!G68-'500MW model - typical bill'!C68)/'500MW model - typical bill'!C68),"")</f>
        <v>0.0873831818813241</v>
      </c>
      <c r="N135" s="39" t="n">
        <f aca="false">IF('500MW model - typical bill'!C68,(('500MW model - typical bill'!G68-'500MW model - typical bill'!F68)/'500MW model - typical bill'!F68),"")</f>
        <v>0.0450728879884188</v>
      </c>
      <c r="O135" s="40" t="n">
        <f aca="false">IF('500MW model - typical bill'!C68,(('500MW model - typical bill'!F68-'500MW model - typical bill'!C68)),"")</f>
        <v>-118.53734869402</v>
      </c>
      <c r="P135" s="41" t="n">
        <f aca="false">IF('500MW model - typical bill'!C68,(('500MW model - typical bill'!G68-'500MW model - typical bill'!C68)),"")</f>
        <v>-255.848928769328</v>
      </c>
      <c r="Q135" s="42" t="n">
        <f aca="false">IF('500MW model - typical bill'!C68,(('500MW model - typical bill'!G68-'500MW model - typical bill'!F68)),"")</f>
        <v>-137.311580075308</v>
      </c>
    </row>
    <row r="136" customFormat="false" ht="15" hidden="false" customHeight="false" outlineLevel="0" collapsed="false">
      <c r="B136" s="45" t="s">
        <v>133</v>
      </c>
      <c r="C136" s="37" t="str">
        <f aca="false">IF('500MW model - typical bill'!C69,(('500MW model - typical bill'!D69-'500MW model - typical bill'!C69)/'500MW model - typical bill'!C69),"")</f>
        <v/>
      </c>
      <c r="D136" s="38" t="str">
        <f aca="false">IF('500MW model - typical bill'!C69,(('500MW model - typical bill'!E69-'500MW model - typical bill'!C69)/'500MW model - typical bill'!C69),"")</f>
        <v/>
      </c>
      <c r="E136" s="39" t="str">
        <f aca="false">IF('500MW model - typical bill'!C69,(('500MW model - typical bill'!E69-'500MW model - typical bill'!D69)/'500MW model - typical bill'!D69),"")</f>
        <v/>
      </c>
      <c r="F136" s="40" t="str">
        <f aca="false">IF('500MW model - typical bill'!C69,('500MW model - typical bill'!D69-'500MW model - typical bill'!C69),"")</f>
        <v/>
      </c>
      <c r="G136" s="41" t="str">
        <f aca="false">IF('500MW model - typical bill'!C69,(('500MW model - typical bill'!E69-'500MW model - typical bill'!C69)),"")</f>
        <v/>
      </c>
      <c r="H136" s="42" t="str">
        <f aca="false">IF('500MW model - typical bill'!C69,(('500MW model - typical bill'!E69-'500MW model - typical bill'!D69)),"")</f>
        <v/>
      </c>
      <c r="I136" s="43"/>
      <c r="J136" s="44"/>
      <c r="K136" s="45" t="s">
        <v>133</v>
      </c>
      <c r="L136" s="37" t="str">
        <f aca="false">IF('500MW model - typical bill'!C69,(('500MW model - typical bill'!F69-'500MW model - typical bill'!C69)/'500MW model - typical bill'!C69),"")</f>
        <v/>
      </c>
      <c r="M136" s="38" t="str">
        <f aca="false">IF('500MW model - typical bill'!C69,(('500MW model - typical bill'!G69-'500MW model - typical bill'!C69)/'500MW model - typical bill'!C69),"")</f>
        <v/>
      </c>
      <c r="N136" s="39" t="str">
        <f aca="false">IF('500MW model - typical bill'!C69,(('500MW model - typical bill'!G69-'500MW model - typical bill'!F69)/'500MW model - typical bill'!F69),"")</f>
        <v/>
      </c>
      <c r="O136" s="40" t="str">
        <f aca="false">IF('500MW model - typical bill'!C69,(('500MW model - typical bill'!F69-'500MW model - typical bill'!C69)),"")</f>
        <v/>
      </c>
      <c r="P136" s="41" t="str">
        <f aca="false">IF('500MW model - typical bill'!C69,(('500MW model - typical bill'!G69-'500MW model - typical bill'!C69)),"")</f>
        <v/>
      </c>
      <c r="Q136" s="42" t="str">
        <f aca="false">IF('500MW model - typical bill'!C69,(('500MW model - typical bill'!G69-'500MW model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500MW model - typical bill'!C70,(('500MW model - typical bill'!D70-'500MW model - typical bill'!C70)/'500MW model - typical bill'!C70),"")</f>
        <v/>
      </c>
      <c r="D137" s="38" t="str">
        <f aca="false">IF('500MW model - typical bill'!C70,(('500MW model - typical bill'!E70-'500MW model - typical bill'!C70)/'500MW model - typical bill'!C70),"")</f>
        <v/>
      </c>
      <c r="E137" s="39" t="str">
        <f aca="false">IF('500MW model - typical bill'!C70,(('500MW model - typical bill'!E70-'500MW model - typical bill'!D70)/'500MW model - typical bill'!D70),"")</f>
        <v/>
      </c>
      <c r="F137" s="40" t="str">
        <f aca="false">IF('500MW model - typical bill'!C70,('500MW model - typical bill'!D70-'500MW model - typical bill'!C70),"")</f>
        <v/>
      </c>
      <c r="G137" s="41" t="str">
        <f aca="false">IF('500MW model - typical bill'!C70,(('500MW model - typical bill'!E70-'500MW model - typical bill'!C70)),"")</f>
        <v/>
      </c>
      <c r="H137" s="42" t="str">
        <f aca="false">IF('500MW model - typical bill'!C70,(('500MW model - typical bill'!E70-'500MW model - typical bill'!D70)),"")</f>
        <v/>
      </c>
      <c r="I137" s="43"/>
      <c r="J137" s="44"/>
      <c r="K137" s="45" t="s">
        <v>134</v>
      </c>
      <c r="L137" s="37" t="str">
        <f aca="false">IF('500MW model - typical bill'!C70,(('500MW model - typical bill'!F70-'500MW model - typical bill'!C70)/'500MW model - typical bill'!C70),"")</f>
        <v/>
      </c>
      <c r="M137" s="38" t="str">
        <f aca="false">IF('500MW model - typical bill'!C70,(('500MW model - typical bill'!G70-'500MW model - typical bill'!C70)/'500MW model - typical bill'!C70),"")</f>
        <v/>
      </c>
      <c r="N137" s="39" t="str">
        <f aca="false">IF('500MW model - typical bill'!C70,(('500MW model - typical bill'!G70-'500MW model - typical bill'!F70)/'500MW model - typical bill'!F70),"")</f>
        <v/>
      </c>
      <c r="O137" s="40" t="str">
        <f aca="false">IF('500MW model - typical bill'!C70,(('500MW model - typical bill'!F70-'500MW model - typical bill'!C70)),"")</f>
        <v/>
      </c>
      <c r="P137" s="41" t="str">
        <f aca="false">IF('500MW model - typical bill'!C70,(('500MW model - typical bill'!G70-'500MW model - typical bill'!C70)),"")</f>
        <v/>
      </c>
      <c r="Q137" s="42" t="str">
        <f aca="false">IF('500MW model - typical bill'!C70,(('500MW model - typical bill'!G70-'500MW model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500MW model - typical bill'!C71,(('500MW model - typical bill'!D71-'500MW model - typical bill'!C71)/'500MW model - typical bill'!C71),"")</f>
        <v/>
      </c>
      <c r="D138" s="38" t="str">
        <f aca="false">IF('500MW model - typical bill'!C71,(('500MW model - typical bill'!E71-'500MW model - typical bill'!C71)/'500MW model - typical bill'!C71),"")</f>
        <v/>
      </c>
      <c r="E138" s="39" t="str">
        <f aca="false">IF('500MW model - typical bill'!C71,(('500MW model - typical bill'!E71-'500MW model - typical bill'!D71)/'500MW model - typical bill'!D71),"")</f>
        <v/>
      </c>
      <c r="F138" s="40" t="str">
        <f aca="false">IF('500MW model - typical bill'!C71,('500MW model - typical bill'!D71-'500MW model - typical bill'!C71),"")</f>
        <v/>
      </c>
      <c r="G138" s="41" t="str">
        <f aca="false">IF('500MW model - typical bill'!C71,(('500MW model - typical bill'!E71-'500MW model - typical bill'!C71)),"")</f>
        <v/>
      </c>
      <c r="H138" s="42" t="str">
        <f aca="false">IF('500MW model - typical bill'!C71,(('500MW model - typical bill'!E71-'500MW model - typical bill'!D71)),"")</f>
        <v/>
      </c>
      <c r="I138" s="43"/>
      <c r="J138" s="44"/>
      <c r="K138" s="36" t="s">
        <v>135</v>
      </c>
      <c r="L138" s="37" t="str">
        <f aca="false">IF('500MW model - typical bill'!C71,(('500MW model - typical bill'!F71-'500MW model - typical bill'!C71)/'500MW model - typical bill'!C71),"")</f>
        <v/>
      </c>
      <c r="M138" s="38" t="str">
        <f aca="false">IF('500MW model - typical bill'!C71,(('500MW model - typical bill'!G71-'500MW model - typical bill'!C71)/'500MW model - typical bill'!C71),"")</f>
        <v/>
      </c>
      <c r="N138" s="39" t="str">
        <f aca="false">IF('500MW model - typical bill'!C71,(('500MW model - typical bill'!G71-'500MW model - typical bill'!F71)/'500MW model - typical bill'!F71),"")</f>
        <v/>
      </c>
      <c r="O138" s="40" t="str">
        <f aca="false">IF('500MW model - typical bill'!C71,(('500MW model - typical bill'!F71-'500MW model - typical bill'!C71)),"")</f>
        <v/>
      </c>
      <c r="P138" s="41" t="str">
        <f aca="false">IF('500MW model - typical bill'!C71,(('500MW model - typical bill'!G71-'500MW model - typical bill'!C71)),"")</f>
        <v/>
      </c>
      <c r="Q138" s="42" t="str">
        <f aca="false">IF('500MW model - typical bill'!C71,(('500MW model - typical bill'!G71-'500MW model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500MW model - typical bill'!C72,(('500MW model - typical bill'!D72-'500MW model - typical bill'!C72)/'500MW model - typical bill'!C72),"")</f>
        <v/>
      </c>
      <c r="D139" s="38" t="str">
        <f aca="false">IF('500MW model - typical bill'!C72,(('500MW model - typical bill'!E72-'500MW model - typical bill'!C72)/'500MW model - typical bill'!C72),"")</f>
        <v/>
      </c>
      <c r="E139" s="39" t="str">
        <f aca="false">IF('500MW model - typical bill'!C72,(('500MW model - typical bill'!E72-'500MW model - typical bill'!D72)/'500MW model - typical bill'!D72),"")</f>
        <v/>
      </c>
      <c r="F139" s="40" t="str">
        <f aca="false">IF('500MW model - typical bill'!C72,('500MW model - typical bill'!D72-'500MW model - typical bill'!C72),"")</f>
        <v/>
      </c>
      <c r="G139" s="41" t="str">
        <f aca="false">IF('500MW model - typical bill'!C72,(('500MW model - typical bill'!E72-'500MW model - typical bill'!C72)),"")</f>
        <v/>
      </c>
      <c r="H139" s="42" t="str">
        <f aca="false">IF('500MW model - typical bill'!C72,(('500MW model - typical bill'!E72-'500MW model - typical bill'!D72)),"")</f>
        <v/>
      </c>
      <c r="I139" s="43"/>
      <c r="J139" s="44"/>
      <c r="K139" s="45" t="s">
        <v>136</v>
      </c>
      <c r="L139" s="37" t="str">
        <f aca="false">IF('500MW model - typical bill'!C72,(('500MW model - typical bill'!F72-'500MW model - typical bill'!C72)/'500MW model - typical bill'!C72),"")</f>
        <v/>
      </c>
      <c r="M139" s="38" t="str">
        <f aca="false">IF('500MW model - typical bill'!C72,(('500MW model - typical bill'!G72-'500MW model - typical bill'!C72)/'500MW model - typical bill'!C72),"")</f>
        <v/>
      </c>
      <c r="N139" s="39" t="str">
        <f aca="false">IF('500MW model - typical bill'!C72,(('500MW model - typical bill'!G72-'500MW model - typical bill'!F72)/'500MW model - typical bill'!F72),"")</f>
        <v/>
      </c>
      <c r="O139" s="40" t="str">
        <f aca="false">IF('500MW model - typical bill'!C72,(('500MW model - typical bill'!F72-'500MW model - typical bill'!C72)),"")</f>
        <v/>
      </c>
      <c r="P139" s="41" t="str">
        <f aca="false">IF('500MW model - typical bill'!C72,(('500MW model - typical bill'!G72-'500MW model - typical bill'!C72)),"")</f>
        <v/>
      </c>
      <c r="Q139" s="42" t="str">
        <f aca="false">IF('500MW model - typical bill'!C72,(('500MW model - typical bill'!G72-'500MW model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500MW model - typical bill'!C73,(('500MW model - typical bill'!D73-'500MW model - typical bill'!C73)/'500MW model - typical bill'!C73),"")</f>
        <v/>
      </c>
      <c r="D140" s="38" t="str">
        <f aca="false">IF('500MW model - typical bill'!C73,(('500MW model - typical bill'!E73-'500MW model - typical bill'!C73)/'500MW model - typical bill'!C73),"")</f>
        <v/>
      </c>
      <c r="E140" s="39" t="str">
        <f aca="false">IF('500MW model - typical bill'!C73,(('500MW model - typical bill'!E73-'500MW model - typical bill'!D73)/'500MW model - typical bill'!D73),"")</f>
        <v/>
      </c>
      <c r="F140" s="40" t="str">
        <f aca="false">IF('500MW model - typical bill'!C73,('500MW model - typical bill'!D73-'500MW model - typical bill'!C73),"")</f>
        <v/>
      </c>
      <c r="G140" s="41" t="str">
        <f aca="false">IF('500MW model - typical bill'!C73,(('500MW model - typical bill'!E73-'500MW model - typical bill'!C73)),"")</f>
        <v/>
      </c>
      <c r="H140" s="42" t="str">
        <f aca="false">IF('500MW model - typical bill'!C73,(('500MW model - typical bill'!E73-'500MW model - typical bill'!D73)),"")</f>
        <v/>
      </c>
      <c r="I140" s="43"/>
      <c r="J140" s="44"/>
      <c r="K140" s="45" t="s">
        <v>137</v>
      </c>
      <c r="L140" s="37" t="str">
        <f aca="false">IF('500MW model - typical bill'!C73,(('500MW model - typical bill'!F73-'500MW model - typical bill'!C73)/'500MW model - typical bill'!C73),"")</f>
        <v/>
      </c>
      <c r="M140" s="38" t="str">
        <f aca="false">IF('500MW model - typical bill'!C73,(('500MW model - typical bill'!G73-'500MW model - typical bill'!C73)/'500MW model - typical bill'!C73),"")</f>
        <v/>
      </c>
      <c r="N140" s="39" t="str">
        <f aca="false">IF('500MW model - typical bill'!C73,(('500MW model - typical bill'!G73-'500MW model - typical bill'!F73)/'500MW model - typical bill'!F73),"")</f>
        <v/>
      </c>
      <c r="O140" s="40" t="str">
        <f aca="false">IF('500MW model - typical bill'!C73,(('500MW model - typical bill'!F73-'500MW model - typical bill'!C73)),"")</f>
        <v/>
      </c>
      <c r="P140" s="41" t="str">
        <f aca="false">IF('500MW model - typical bill'!C73,(('500MW model - typical bill'!G73-'500MW model - typical bill'!C73)),"")</f>
        <v/>
      </c>
      <c r="Q140" s="42" t="str">
        <f aca="false">IF('500MW model - typical bill'!C73,(('500MW model - typical bill'!G73-'500MW model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500MW model - typical bill'!C74,(('500MW model - typical bill'!D74-'500MW model - typical bill'!C74)/'500MW model - typical bill'!C74),"")</f>
        <v/>
      </c>
      <c r="D141" s="38" t="str">
        <f aca="false">IF('500MW model - typical bill'!C74,(('500MW model - typical bill'!E74-'500MW model - typical bill'!C74)/'500MW model - typical bill'!C74),"")</f>
        <v/>
      </c>
      <c r="E141" s="39" t="str">
        <f aca="false">IF('500MW model - typical bill'!C74,(('500MW model - typical bill'!E74-'500MW model - typical bill'!D74)/'500MW model - typical bill'!D74),"")</f>
        <v/>
      </c>
      <c r="F141" s="40" t="str">
        <f aca="false">IF('500MW model - typical bill'!C74,('500MW model - typical bill'!D74-'500MW model - typical bill'!C74),"")</f>
        <v/>
      </c>
      <c r="G141" s="41" t="str">
        <f aca="false">IF('500MW model - typical bill'!C74,(('500MW model - typical bill'!E74-'500MW model - typical bill'!C74)),"")</f>
        <v/>
      </c>
      <c r="H141" s="42" t="str">
        <f aca="false">IF('500MW model - typical bill'!C74,(('500MW model - typical bill'!E74-'500MW model - typical bill'!D74)),"")</f>
        <v/>
      </c>
      <c r="I141" s="43"/>
      <c r="J141" s="44"/>
      <c r="K141" s="36" t="s">
        <v>138</v>
      </c>
      <c r="L141" s="37" t="str">
        <f aca="false">IF('500MW model - typical bill'!C74,(('500MW model - typical bill'!F74-'500MW model - typical bill'!C74)/'500MW model - typical bill'!C74),"")</f>
        <v/>
      </c>
      <c r="M141" s="38" t="str">
        <f aca="false">IF('500MW model - typical bill'!C74,(('500MW model - typical bill'!G74-'500MW model - typical bill'!C74)/'500MW model - typical bill'!C74),"")</f>
        <v/>
      </c>
      <c r="N141" s="39" t="str">
        <f aca="false">IF('500MW model - typical bill'!C74,(('500MW model - typical bill'!G74-'500MW model - typical bill'!F74)/'500MW model - typical bill'!F74),"")</f>
        <v/>
      </c>
      <c r="O141" s="40" t="str">
        <f aca="false">IF('500MW model - typical bill'!C74,(('500MW model - typical bill'!F74-'500MW model - typical bill'!C74)),"")</f>
        <v/>
      </c>
      <c r="P141" s="41" t="str">
        <f aca="false">IF('500MW model - typical bill'!C74,(('500MW model - typical bill'!G74-'500MW model - typical bill'!C74)),"")</f>
        <v/>
      </c>
      <c r="Q141" s="42" t="str">
        <f aca="false">IF('500MW model - typical bill'!C74,(('500MW model - typical bill'!G74-'500MW model - typical bill'!F74)),"")</f>
        <v/>
      </c>
    </row>
    <row r="142" customFormat="false" ht="15" hidden="false" customHeight="false" outlineLevel="0" collapsed="false">
      <c r="B142" s="45" t="s">
        <v>139</v>
      </c>
      <c r="C142" s="37" t="n">
        <f aca="false">IF('500MW model - typical bill'!C75,(('500MW model - typical bill'!D75-'500MW model - typical bill'!C75)/'500MW model - typical bill'!C75),"")</f>
        <v>0.054300126146415</v>
      </c>
      <c r="D142" s="38" t="n">
        <f aca="false">IF('500MW model - typical bill'!C75,(('500MW model - typical bill'!E75-'500MW model - typical bill'!C75)/'500MW model - typical bill'!C75),"")</f>
        <v>0.141392647615756</v>
      </c>
      <c r="E142" s="39" t="n">
        <f aca="false">IF('500MW model - typical bill'!C75,(('500MW model - typical bill'!E75-'500MW model - typical bill'!D75)/'500MW model - typical bill'!D75),"")</f>
        <v>0.0826069534750736</v>
      </c>
      <c r="F142" s="40" t="n">
        <f aca="false">IF('500MW model - typical bill'!C75,('500MW model - typical bill'!D75-'500MW model - typical bill'!C75),"")</f>
        <v>-59.6849694820337</v>
      </c>
      <c r="G142" s="41" t="n">
        <f aca="false">IF('500MW model - typical bill'!C75,(('500MW model - typical bill'!E75-'500MW model - typical bill'!C75)),"")</f>
        <v>-155.414295634882</v>
      </c>
      <c r="H142" s="42" t="n">
        <f aca="false">IF('500MW model - typical bill'!C75,(('500MW model - typical bill'!E75-'500MW model - typical bill'!D75)),"")</f>
        <v>-95.7293261528487</v>
      </c>
      <c r="I142" s="43"/>
      <c r="J142" s="44"/>
      <c r="K142" s="45" t="s">
        <v>139</v>
      </c>
      <c r="L142" s="37" t="n">
        <f aca="false">IF('500MW model - typical bill'!C75,(('500MW model - typical bill'!F75-'500MW model - typical bill'!C75)/'500MW model - typical bill'!C75),"")</f>
        <v>0.0399206259079209</v>
      </c>
      <c r="M142" s="38" t="n">
        <f aca="false">IF('500MW model - typical bill'!C75,(('500MW model - typical bill'!G75-'500MW model - typical bill'!C75)/'500MW model - typical bill'!C75),"")</f>
        <v>0.0871468417936352</v>
      </c>
      <c r="N142" s="39" t="n">
        <f aca="false">IF('500MW model - typical bill'!C75,(('500MW model - typical bill'!G75-'500MW model - typical bill'!F75)/'500MW model - typical bill'!F75),"")</f>
        <v>0.0454132889656676</v>
      </c>
      <c r="O142" s="40" t="n">
        <f aca="false">IF('500MW model - typical bill'!C75,(('500MW model - typical bill'!F75-'500MW model - typical bill'!C75)),"")</f>
        <v>-43.8794807325737</v>
      </c>
      <c r="P142" s="41" t="n">
        <f aca="false">IF('500MW model - typical bill'!C75,(('500MW model - typical bill'!G75-'500MW model - typical bill'!C75)),"")</f>
        <v>-95.7890333234914</v>
      </c>
      <c r="Q142" s="42" t="n">
        <f aca="false">IF('500MW model - typical bill'!C75,(('500MW model - typical bill'!G75-'500MW model - typical bill'!F75)),"")</f>
        <v>-51.9095525909177</v>
      </c>
    </row>
    <row r="143" customFormat="false" ht="15" hidden="false" customHeight="false" outlineLevel="0" collapsed="false">
      <c r="B143" s="45" t="s">
        <v>140</v>
      </c>
      <c r="C143" s="37" t="str">
        <f aca="false">IF('500MW model - typical bill'!C76,(('500MW model - typical bill'!D76-'500MW model - typical bill'!C76)/'500MW model - typical bill'!C76),"")</f>
        <v/>
      </c>
      <c r="D143" s="38" t="str">
        <f aca="false">IF('500MW model - typical bill'!C76,(('500MW model - typical bill'!E76-'500MW model - typical bill'!C76)/'500MW model - typical bill'!C76),"")</f>
        <v/>
      </c>
      <c r="E143" s="39" t="str">
        <f aca="false">IF('500MW model - typical bill'!C76,(('500MW model - typical bill'!E76-'500MW model - typical bill'!D76)/'500MW model - typical bill'!D76),"")</f>
        <v/>
      </c>
      <c r="F143" s="40" t="str">
        <f aca="false">IF('500MW model - typical bill'!C76,('500MW model - typical bill'!D76-'500MW model - typical bill'!C76),"")</f>
        <v/>
      </c>
      <c r="G143" s="41" t="str">
        <f aca="false">IF('500MW model - typical bill'!C76,(('500MW model - typical bill'!E76-'500MW model - typical bill'!C76)),"")</f>
        <v/>
      </c>
      <c r="H143" s="42" t="str">
        <f aca="false">IF('500MW model - typical bill'!C76,(('500MW model - typical bill'!E76-'500MW model - typical bill'!D76)),"")</f>
        <v/>
      </c>
      <c r="I143" s="43"/>
      <c r="J143" s="44"/>
      <c r="K143" s="45" t="s">
        <v>140</v>
      </c>
      <c r="L143" s="37" t="str">
        <f aca="false">IF('500MW model - typical bill'!C76,(('500MW model - typical bill'!F76-'500MW model - typical bill'!C76)/'500MW model - typical bill'!C76),"")</f>
        <v/>
      </c>
      <c r="M143" s="38" t="str">
        <f aca="false">IF('500MW model - typical bill'!C76,(('500MW model - typical bill'!G76-'500MW model - typical bill'!C76)/'500MW model - typical bill'!C76),"")</f>
        <v/>
      </c>
      <c r="N143" s="39" t="str">
        <f aca="false">IF('500MW model - typical bill'!C76,(('500MW model - typical bill'!G76-'500MW model - typical bill'!F76)/'500MW model - typical bill'!F76),"")</f>
        <v/>
      </c>
      <c r="O143" s="40" t="str">
        <f aca="false">IF('500MW model - typical bill'!C76,(('500MW model - typical bill'!F76-'500MW model - typical bill'!C76)),"")</f>
        <v/>
      </c>
      <c r="P143" s="41" t="str">
        <f aca="false">IF('500MW model - typical bill'!C76,(('500MW model - typical bill'!G76-'500MW model - typical bill'!C76)),"")</f>
        <v/>
      </c>
      <c r="Q143" s="42" t="str">
        <f aca="false">IF('500MW model - typical bill'!C76,(('500MW model - typical bill'!G76-'500MW model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500MW model - typical bill'!C77,(('500MW model - typical bill'!D77-'500MW model - typical bill'!C77)/'500MW model - typical bill'!C77),"")</f>
        <v/>
      </c>
      <c r="D144" s="38" t="str">
        <f aca="false">IF('500MW model - typical bill'!C77,(('500MW model - typical bill'!E77-'500MW model - typical bill'!C77)/'500MW model - typical bill'!C77),"")</f>
        <v/>
      </c>
      <c r="E144" s="39" t="str">
        <f aca="false">IF('500MW model - typical bill'!C77,(('500MW model - typical bill'!E77-'500MW model - typical bill'!D77)/'500MW model - typical bill'!D77),"")</f>
        <v/>
      </c>
      <c r="F144" s="40" t="str">
        <f aca="false">IF('500MW model - typical bill'!C77,('500MW model - typical bill'!D77-'500MW model - typical bill'!C77),"")</f>
        <v/>
      </c>
      <c r="G144" s="41" t="str">
        <f aca="false">IF('500MW model - typical bill'!C77,(('500MW model - typical bill'!E77-'500MW model - typical bill'!C77)),"")</f>
        <v/>
      </c>
      <c r="H144" s="42" t="str">
        <f aca="false">IF('500MW model - typical bill'!C77,(('500MW model - typical bill'!E77-'500MW model - typical bill'!D77)),"")</f>
        <v/>
      </c>
      <c r="I144" s="43"/>
      <c r="J144" s="44"/>
      <c r="K144" s="36" t="s">
        <v>141</v>
      </c>
      <c r="L144" s="37" t="str">
        <f aca="false">IF('500MW model - typical bill'!C77,(('500MW model - typical bill'!F77-'500MW model - typical bill'!C77)/'500MW model - typical bill'!C77),"")</f>
        <v/>
      </c>
      <c r="M144" s="38" t="str">
        <f aca="false">IF('500MW model - typical bill'!C77,(('500MW model - typical bill'!G77-'500MW model - typical bill'!C77)/'500MW model - typical bill'!C77),"")</f>
        <v/>
      </c>
      <c r="N144" s="39" t="str">
        <f aca="false">IF('500MW model - typical bill'!C77,(('500MW model - typical bill'!G77-'500MW model - typical bill'!F77)/'500MW model - typical bill'!F77),"")</f>
        <v/>
      </c>
      <c r="O144" s="40" t="str">
        <f aca="false">IF('500MW model - typical bill'!C77,(('500MW model - typical bill'!F77-'500MW model - typical bill'!C77)),"")</f>
        <v/>
      </c>
      <c r="P144" s="41" t="str">
        <f aca="false">IF('500MW model - typical bill'!C77,(('500MW model - typical bill'!G77-'500MW model - typical bill'!C77)),"")</f>
        <v/>
      </c>
      <c r="Q144" s="42" t="str">
        <f aca="false">IF('500MW model - typical bill'!C77,(('500MW model - typical bill'!G77-'500MW model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500MW model - typical bill'!C78,(('500MW model - typical bill'!D78-'500MW model - typical bill'!C78)/'500MW model - typical bill'!C78),"")</f>
        <v>0.0561983507091478</v>
      </c>
      <c r="D145" s="38" t="n">
        <f aca="false">IF('500MW model - typical bill'!C78,(('500MW model - typical bill'!E78-'500MW model - typical bill'!C78)/'500MW model - typical bill'!C78),"")</f>
        <v>0.147236062351341</v>
      </c>
      <c r="E145" s="39" t="n">
        <f aca="false">IF('500MW model - typical bill'!C78,(('500MW model - typical bill'!E78-'500MW model - typical bill'!D78)/'500MW model - typical bill'!D78),"")</f>
        <v>0.0861937642499337</v>
      </c>
      <c r="F145" s="40" t="n">
        <f aca="false">IF('500MW model - typical bill'!C78,('500MW model - typical bill'!D78-'500MW model - typical bill'!C78),"")</f>
        <v>-906.492730773623</v>
      </c>
      <c r="G145" s="41" t="n">
        <f aca="false">IF('500MW model - typical bill'!C78,(('500MW model - typical bill'!E78-'500MW model - typical bill'!C78)),"")</f>
        <v>-2374.95261951694</v>
      </c>
      <c r="H145" s="42" t="n">
        <f aca="false">IF('500MW model - typical bill'!C78,(('500MW model - typical bill'!E78-'500MW model - typical bill'!D78)),"")</f>
        <v>-1468.45988874332</v>
      </c>
      <c r="I145" s="43"/>
      <c r="J145" s="44"/>
      <c r="K145" s="45" t="s">
        <v>142</v>
      </c>
      <c r="L145" s="37" t="n">
        <f aca="false">IF('500MW model - typical bill'!C78,(('500MW model - typical bill'!F78-'500MW model - typical bill'!C78)/'500MW model - typical bill'!C78),"")</f>
        <v>0.0445812005970092</v>
      </c>
      <c r="M145" s="38" t="n">
        <f aca="false">IF('500MW model - typical bill'!C78,(('500MW model - typical bill'!G78-'500MW model - typical bill'!C78)/'500MW model - typical bill'!C78),"")</f>
        <v>0.0908760337679179</v>
      </c>
      <c r="N145" s="39" t="n">
        <f aca="false">IF('500MW model - typical bill'!C78,(('500MW model - typical bill'!G78-'500MW model - typical bill'!F78)/'500MW model - typical bill'!F78),"")</f>
        <v>0.0443190372796771</v>
      </c>
      <c r="O145" s="40" t="n">
        <f aca="false">IF('500MW model - typical bill'!C78,(('500MW model - typical bill'!F78-'500MW model - typical bill'!C78)),"")</f>
        <v>-719.105343135476</v>
      </c>
      <c r="P145" s="41" t="n">
        <f aca="false">IF('500MW model - typical bill'!C78,(('500MW model - typical bill'!G78-'500MW model - typical bill'!C78)),"")</f>
        <v>-1465.85198627095</v>
      </c>
      <c r="Q145" s="42" t="n">
        <f aca="false">IF('500MW model - typical bill'!C78,(('500MW model - typical bill'!G78-'500MW model - typical bill'!F78)),"")</f>
        <v>-746.746643135477</v>
      </c>
    </row>
    <row r="146" customFormat="false" ht="15" hidden="false" customHeight="false" outlineLevel="0" collapsed="false">
      <c r="B146" s="45" t="s">
        <v>143</v>
      </c>
      <c r="C146" s="37" t="str">
        <f aca="false">IF('500MW model - typical bill'!C79,(('500MW model - typical bill'!D79-'500MW model - typical bill'!C79)/'500MW model - typical bill'!C79),"")</f>
        <v/>
      </c>
      <c r="D146" s="38" t="str">
        <f aca="false">IF('500MW model - typical bill'!C79,(('500MW model - typical bill'!E79-'500MW model - typical bill'!C79)/'500MW model - typical bill'!C79),"")</f>
        <v/>
      </c>
      <c r="E146" s="39" t="str">
        <f aca="false">IF('500MW model - typical bill'!C79,(('500MW model - typical bill'!E79-'500MW model - typical bill'!D79)/'500MW model - typical bill'!D79),"")</f>
        <v/>
      </c>
      <c r="F146" s="40" t="str">
        <f aca="false">IF('500MW model - typical bill'!C79,('500MW model - typical bill'!D79-'500MW model - typical bill'!C79),"")</f>
        <v/>
      </c>
      <c r="G146" s="41" t="str">
        <f aca="false">IF('500MW model - typical bill'!C79,(('500MW model - typical bill'!E79-'500MW model - typical bill'!C79)),"")</f>
        <v/>
      </c>
      <c r="H146" s="42" t="str">
        <f aca="false">IF('500MW model - typical bill'!C79,(('500MW model - typical bill'!E79-'500MW model - typical bill'!D79)),"")</f>
        <v/>
      </c>
      <c r="I146" s="43"/>
      <c r="J146" s="44"/>
      <c r="K146" s="45" t="s">
        <v>143</v>
      </c>
      <c r="L146" s="37" t="str">
        <f aca="false">IF('500MW model - typical bill'!C79,(('500MW model - typical bill'!F79-'500MW model - typical bill'!C79)/'500MW model - typical bill'!C79),"")</f>
        <v/>
      </c>
      <c r="M146" s="38" t="str">
        <f aca="false">IF('500MW model - typical bill'!C79,(('500MW model - typical bill'!G79-'500MW model - typical bill'!C79)/'500MW model - typical bill'!C79),"")</f>
        <v/>
      </c>
      <c r="N146" s="39" t="str">
        <f aca="false">IF('500MW model - typical bill'!C79,(('500MW model - typical bill'!G79-'500MW model - typical bill'!F79)/'500MW model - typical bill'!F79),"")</f>
        <v/>
      </c>
      <c r="O146" s="40" t="str">
        <f aca="false">IF('500MW model - typical bill'!C79,(('500MW model - typical bill'!F79-'500MW model - typical bill'!C79)),"")</f>
        <v/>
      </c>
      <c r="P146" s="41" t="str">
        <f aca="false">IF('500MW model - typical bill'!C79,(('500MW model - typical bill'!G79-'500MW model - typical bill'!C79)),"")</f>
        <v/>
      </c>
      <c r="Q146" s="42" t="str">
        <f aca="false">IF('500MW model - typical bill'!C79,(('500MW model - typical bill'!G79-'500MW model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500MW model - typical bill'!C80,(('500MW model - typical bill'!D80-'500MW model - typical bill'!C80)/'500MW model - typical bill'!C80),"")</f>
        <v/>
      </c>
      <c r="D147" s="38" t="str">
        <f aca="false">IF('500MW model - typical bill'!C80,(('500MW model - typical bill'!E80-'500MW model - typical bill'!C80)/'500MW model - typical bill'!C80),"")</f>
        <v/>
      </c>
      <c r="E147" s="39" t="str">
        <f aca="false">IF('500MW model - typical bill'!C80,(('500MW model - typical bill'!E80-'500MW model - typical bill'!D80)/'500MW model - typical bill'!D80),"")</f>
        <v/>
      </c>
      <c r="F147" s="40" t="str">
        <f aca="false">IF('500MW model - typical bill'!C80,('500MW model - typical bill'!D80-'500MW model - typical bill'!C80),"")</f>
        <v/>
      </c>
      <c r="G147" s="41" t="str">
        <f aca="false">IF('500MW model - typical bill'!C80,(('500MW model - typical bill'!E80-'500MW model - typical bill'!C80)),"")</f>
        <v/>
      </c>
      <c r="H147" s="42" t="str">
        <f aca="false">IF('500MW model - typical bill'!C80,(('500MW model - typical bill'!E80-'500MW model - typical bill'!D80)),"")</f>
        <v/>
      </c>
      <c r="I147" s="43"/>
      <c r="J147" s="44"/>
      <c r="K147" s="36" t="s">
        <v>144</v>
      </c>
      <c r="L147" s="37" t="str">
        <f aca="false">IF('500MW model - typical bill'!C80,(('500MW model - typical bill'!F80-'500MW model - typical bill'!C80)/'500MW model - typical bill'!C80),"")</f>
        <v/>
      </c>
      <c r="M147" s="38" t="str">
        <f aca="false">IF('500MW model - typical bill'!C80,(('500MW model - typical bill'!G80-'500MW model - typical bill'!C80)/'500MW model - typical bill'!C80),"")</f>
        <v/>
      </c>
      <c r="N147" s="39" t="str">
        <f aca="false">IF('500MW model - typical bill'!C80,(('500MW model - typical bill'!G80-'500MW model - typical bill'!F80)/'500MW model - typical bill'!F80),"")</f>
        <v/>
      </c>
      <c r="O147" s="40" t="str">
        <f aca="false">IF('500MW model - typical bill'!C80,(('500MW model - typical bill'!F80-'500MW model - typical bill'!C80)),"")</f>
        <v/>
      </c>
      <c r="P147" s="41" t="str">
        <f aca="false">IF('500MW model - typical bill'!C80,(('500MW model - typical bill'!G80-'500MW model - typical bill'!C80)),"")</f>
        <v/>
      </c>
      <c r="Q147" s="42" t="str">
        <f aca="false">IF('500MW model - typical bill'!C80,(('500MW model - typical bill'!G80-'500MW model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500MW model - typical bill'!C81,(('500MW model - typical bill'!D81-'500MW model - typical bill'!C81)/'500MW model - typical bill'!C81),"")</f>
        <v>0.0565044852453534</v>
      </c>
      <c r="D148" s="38" t="n">
        <f aca="false">IF('500MW model - typical bill'!C81,(('500MW model - typical bill'!E81-'500MW model - typical bill'!C81)/'500MW model - typical bill'!C81),"")</f>
        <v>0.147231315931697</v>
      </c>
      <c r="E148" s="39" t="n">
        <f aca="false">IF('500MW model - typical bill'!C81,(('500MW model - typical bill'!E81-'500MW model - typical bill'!D81)/'500MW model - typical bill'!D81),"")</f>
        <v>0.0858745343284313</v>
      </c>
      <c r="F148" s="40" t="n">
        <f aca="false">IF('500MW model - typical bill'!C81,('500MW model - typical bill'!D81-'500MW model - typical bill'!C81),"")</f>
        <v>-1627.25992638066</v>
      </c>
      <c r="G148" s="41" t="n">
        <f aca="false">IF('500MW model - typical bill'!C81,(('500MW model - typical bill'!E81-'500MW model - typical bill'!C81)),"")</f>
        <v>-4240.08146050039</v>
      </c>
      <c r="H148" s="42" t="n">
        <f aca="false">IF('500MW model - typical bill'!C81,(('500MW model - typical bill'!E81-'500MW model - typical bill'!D81)),"")</f>
        <v>-2612.82153411974</v>
      </c>
      <c r="I148" s="43"/>
      <c r="J148" s="44"/>
      <c r="K148" s="45" t="s">
        <v>145</v>
      </c>
      <c r="L148" s="37" t="n">
        <f aca="false">IF('500MW model - typical bill'!C81,(('500MW model - typical bill'!F81-'500MW model - typical bill'!C81)/'500MW model - typical bill'!C81),"")</f>
        <v>0.045083964619439</v>
      </c>
      <c r="M148" s="38" t="n">
        <f aca="false">IF('500MW model - typical bill'!C81,(('500MW model - typical bill'!G81-'500MW model - typical bill'!C81)/'500MW model - typical bill'!C81),"")</f>
        <v>0.0925815886014321</v>
      </c>
      <c r="N148" s="39" t="n">
        <f aca="false">IF('500MW model - typical bill'!C81,(('500MW model - typical bill'!G81-'500MW model - typical bill'!F81)/'500MW model - typical bill'!F81),"")</f>
        <v>0.0454486200056558</v>
      </c>
      <c r="O148" s="40" t="n">
        <f aca="false">IF('500MW model - typical bill'!C81,(('500MW model - typical bill'!F81-'500MW model - typical bill'!C81)),"")</f>
        <v>-1298.36292869529</v>
      </c>
      <c r="P148" s="41" t="n">
        <f aca="false">IF('500MW model - typical bill'!C81,(('500MW model - typical bill'!G81-'500MW model - typical bill'!C81)),"")</f>
        <v>-2666.2362889884</v>
      </c>
      <c r="Q148" s="42" t="n">
        <f aca="false">IF('500MW model - typical bill'!C81,(('500MW model - typical bill'!G81-'500MW model - typical bill'!F81)),"")</f>
        <v>-1367.87336029312</v>
      </c>
    </row>
    <row r="149" customFormat="false" ht="15" hidden="false" customHeight="false" outlineLevel="0" collapsed="false">
      <c r="B149" s="45" t="s">
        <v>146</v>
      </c>
      <c r="C149" s="37" t="str">
        <f aca="false">IF('500MW model - typical bill'!C82,(('500MW model - typical bill'!D82-'500MW model - typical bill'!C82)/'500MW model - typical bill'!C82),"")</f>
        <v/>
      </c>
      <c r="D149" s="38" t="str">
        <f aca="false">IF('500MW model - typical bill'!C82,(('500MW model - typical bill'!E82-'500MW model - typical bill'!C82)/'500MW model - typical bill'!C82),"")</f>
        <v/>
      </c>
      <c r="E149" s="39" t="str">
        <f aca="false">IF('500MW model - typical bill'!C82,(('500MW model - typical bill'!E82-'500MW model - typical bill'!D82)/'500MW model - typical bill'!D82),"")</f>
        <v/>
      </c>
      <c r="F149" s="40" t="str">
        <f aca="false">IF('500MW model - typical bill'!C82,('500MW model - typical bill'!D82-'500MW model - typical bill'!C82),"")</f>
        <v/>
      </c>
      <c r="G149" s="41" t="str">
        <f aca="false">IF('500MW model - typical bill'!C82,(('500MW model - typical bill'!E82-'500MW model - typical bill'!C82)),"")</f>
        <v/>
      </c>
      <c r="H149" s="42" t="str">
        <f aca="false">IF('500MW model - typical bill'!C82,(('500MW model - typical bill'!E82-'500MW model - typical bill'!D82)),"")</f>
        <v/>
      </c>
      <c r="I149" s="43"/>
      <c r="J149" s="44"/>
      <c r="K149" s="45" t="s">
        <v>146</v>
      </c>
      <c r="L149" s="37" t="str">
        <f aca="false">IF('500MW model - typical bill'!C82,(('500MW model - typical bill'!F82-'500MW model - typical bill'!C82)/'500MW model - typical bill'!C82),"")</f>
        <v/>
      </c>
      <c r="M149" s="38" t="str">
        <f aca="false">IF('500MW model - typical bill'!C82,(('500MW model - typical bill'!G82-'500MW model - typical bill'!C82)/'500MW model - typical bill'!C82),"")</f>
        <v/>
      </c>
      <c r="N149" s="39" t="str">
        <f aca="false">IF('500MW model - typical bill'!C82,(('500MW model - typical bill'!G82-'500MW model - typical bill'!F82)/'500MW model - typical bill'!F82),"")</f>
        <v/>
      </c>
      <c r="O149" s="40" t="str">
        <f aca="false">IF('500MW model - typical bill'!C82,(('500MW model - typical bill'!F82-'500MW model - typical bill'!C82)),"")</f>
        <v/>
      </c>
      <c r="P149" s="41" t="str">
        <f aca="false">IF('500MW model - typical bill'!C82,(('500MW model - typical bill'!G82-'500MW model - typical bill'!C82)),"")</f>
        <v/>
      </c>
      <c r="Q149" s="42" t="str">
        <f aca="false">IF('500MW model - typical bill'!C82,(('500MW model - typical bill'!G82-'500MW model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500MW model - typical bill'!C83,(('500MW model - typical bill'!D83-'500MW model - typical bill'!C83)/'500MW model - typical bill'!C83),"")</f>
        <v/>
      </c>
      <c r="D150" s="38" t="str">
        <f aca="false">IF('500MW model - typical bill'!C83,(('500MW model - typical bill'!E83-'500MW model - typical bill'!C83)/'500MW model - typical bill'!C83),"")</f>
        <v/>
      </c>
      <c r="E150" s="39" t="str">
        <f aca="false">IF('500MW model - typical bill'!C83,(('500MW model - typical bill'!E83-'500MW model - typical bill'!D83)/'500MW model - typical bill'!D83),"")</f>
        <v/>
      </c>
      <c r="F150" s="40" t="str">
        <f aca="false">IF('500MW model - typical bill'!C83,('500MW model - typical bill'!D83-'500MW model - typical bill'!C83),"")</f>
        <v/>
      </c>
      <c r="G150" s="41" t="str">
        <f aca="false">IF('500MW model - typical bill'!C83,(('500MW model - typical bill'!E83-'500MW model - typical bill'!C83)),"")</f>
        <v/>
      </c>
      <c r="H150" s="42" t="str">
        <f aca="false">IF('500MW model - typical bill'!C83,(('500MW model - typical bill'!E83-'500MW model - typical bill'!D83)),"")</f>
        <v/>
      </c>
      <c r="I150" s="43"/>
      <c r="J150" s="44"/>
      <c r="K150" s="36" t="s">
        <v>147</v>
      </c>
      <c r="L150" s="37" t="str">
        <f aca="false">IF('500MW model - typical bill'!C83,(('500MW model - typical bill'!F83-'500MW model - typical bill'!C83)/'500MW model - typical bill'!C83),"")</f>
        <v/>
      </c>
      <c r="M150" s="38" t="str">
        <f aca="false">IF('500MW model - typical bill'!C83,(('500MW model - typical bill'!G83-'500MW model - typical bill'!C83)/'500MW model - typical bill'!C83),"")</f>
        <v/>
      </c>
      <c r="N150" s="39" t="str">
        <f aca="false">IF('500MW model - typical bill'!C83,(('500MW model - typical bill'!G83-'500MW model - typical bill'!F83)/'500MW model - typical bill'!F83),"")</f>
        <v/>
      </c>
      <c r="O150" s="40" t="str">
        <f aca="false">IF('500MW model - typical bill'!C83,(('500MW model - typical bill'!F83-'500MW model - typical bill'!C83)),"")</f>
        <v/>
      </c>
      <c r="P150" s="41" t="str">
        <f aca="false">IF('500MW model - typical bill'!C83,(('500MW model - typical bill'!G83-'500MW model - typical bill'!C83)),"")</f>
        <v/>
      </c>
      <c r="Q150" s="42" t="str">
        <f aca="false">IF('500MW model - typical bill'!C83,(('500MW model - typical bill'!G83-'500MW model - typical bill'!F83)),"")</f>
        <v/>
      </c>
    </row>
    <row r="151" customFormat="false" ht="15" hidden="false" customHeight="false" outlineLevel="0" collapsed="false">
      <c r="B151" s="45" t="s">
        <v>148</v>
      </c>
      <c r="C151" s="37" t="n">
        <f aca="false">IF('500MW model - typical bill'!C84,(('500MW model - typical bill'!D84-'500MW model - typical bill'!C84)/'500MW model - typical bill'!C84),"")</f>
        <v>0.0572305407895289</v>
      </c>
      <c r="D151" s="38" t="n">
        <f aca="false">IF('500MW model - typical bill'!C84,(('500MW model - typical bill'!E84-'500MW model - typical bill'!C84)/'500MW model - typical bill'!C84),"")</f>
        <v>0.148086315975254</v>
      </c>
      <c r="E151" s="39" t="n">
        <f aca="false">IF('500MW model - typical bill'!C84,(('500MW model - typical bill'!E84-'500MW model - typical bill'!D84)/'500MW model - typical bill'!D84),"")</f>
        <v>0.0859375242015569</v>
      </c>
      <c r="F151" s="40" t="n">
        <f aca="false">IF('500MW model - typical bill'!C84,('500MW model - typical bill'!D84-'500MW model - typical bill'!C84),"")</f>
        <v>-1009.2015728744</v>
      </c>
      <c r="G151" s="41" t="n">
        <f aca="false">IF('500MW model - typical bill'!C84,(('500MW model - typical bill'!E84-'500MW model - typical bill'!C84)),"")</f>
        <v>-2611.34948126761</v>
      </c>
      <c r="H151" s="42" t="n">
        <f aca="false">IF('500MW model - typical bill'!C84,(('500MW model - typical bill'!E84-'500MW model - typical bill'!D84)),"")</f>
        <v>-1602.14790839322</v>
      </c>
      <c r="I151" s="43"/>
      <c r="J151" s="44"/>
      <c r="K151" s="45" t="s">
        <v>148</v>
      </c>
      <c r="L151" s="37" t="n">
        <f aca="false">IF('500MW model - typical bill'!C84,(('500MW model - typical bill'!F84-'500MW model - typical bill'!C84)/'500MW model - typical bill'!C84),"")</f>
        <v>0.046682924666959</v>
      </c>
      <c r="M151" s="38" t="n">
        <f aca="false">IF('500MW model - typical bill'!C84,(('500MW model - typical bill'!G84-'500MW model - typical bill'!C84)/'500MW model - typical bill'!C84),"")</f>
        <v>0.0940332820623311</v>
      </c>
      <c r="N151" s="39" t="n">
        <f aca="false">IF('500MW model - typical bill'!C84,(('500MW model - typical bill'!G84-'500MW model - typical bill'!F84)/'500MW model - typical bill'!F84),"")</f>
        <v>0.0452384922687436</v>
      </c>
      <c r="O151" s="40" t="n">
        <f aca="false">IF('500MW model - typical bill'!C84,(('500MW model - typical bill'!F84-'500MW model - typical bill'!C84)),"")</f>
        <v>-823.205238851977</v>
      </c>
      <c r="P151" s="41" t="n">
        <f aca="false">IF('500MW model - typical bill'!C84,(('500MW model - typical bill'!G84-'500MW model - typical bill'!C84)),"")</f>
        <v>-1658.17996563837</v>
      </c>
      <c r="Q151" s="42" t="n">
        <f aca="false">IF('500MW model - typical bill'!C84,(('500MW model - typical bill'!G84-'500MW model - typical bill'!F84)),"")</f>
        <v>-834.974726786393</v>
      </c>
    </row>
    <row r="152" customFormat="false" ht="15" hidden="false" customHeight="false" outlineLevel="0" collapsed="false">
      <c r="B152" s="36" t="s">
        <v>149</v>
      </c>
      <c r="C152" s="37" t="str">
        <f aca="false">IF('500MW model - typical bill'!C85,(('500MW model - typical bill'!D85-'500MW model - typical bill'!C85)/'500MW model - typical bill'!C85),"")</f>
        <v/>
      </c>
      <c r="D152" s="38" t="str">
        <f aca="false">IF('500MW model - typical bill'!C85,(('500MW model - typical bill'!E85-'500MW model - typical bill'!C85)/'500MW model - typical bill'!C85),"")</f>
        <v/>
      </c>
      <c r="E152" s="39" t="str">
        <f aca="false">IF('500MW model - typical bill'!C85,(('500MW model - typical bill'!E85-'500MW model - typical bill'!D85)/'500MW model - typical bill'!D85),"")</f>
        <v/>
      </c>
      <c r="F152" s="40" t="str">
        <f aca="false">IF('500MW model - typical bill'!C85,('500MW model - typical bill'!D85-'500MW model - typical bill'!C85),"")</f>
        <v/>
      </c>
      <c r="G152" s="41" t="str">
        <f aca="false">IF('500MW model - typical bill'!C85,(('500MW model - typical bill'!E85-'500MW model - typical bill'!C85)),"")</f>
        <v/>
      </c>
      <c r="H152" s="42" t="str">
        <f aca="false">IF('500MW model - typical bill'!C85,(('500MW model - typical bill'!E85-'500MW model - typical bill'!D85)),"")</f>
        <v/>
      </c>
      <c r="I152" s="43"/>
      <c r="J152" s="44"/>
      <c r="K152" s="36" t="s">
        <v>149</v>
      </c>
      <c r="L152" s="37" t="str">
        <f aca="false">IF('500MW model - typical bill'!C85,(('500MW model - typical bill'!F85-'500MW model - typical bill'!C85)/'500MW model - typical bill'!C85),"")</f>
        <v/>
      </c>
      <c r="M152" s="38" t="str">
        <f aca="false">IF('500MW model - typical bill'!C85,(('500MW model - typical bill'!G85-'500MW model - typical bill'!C85)/'500MW model - typical bill'!C85),"")</f>
        <v/>
      </c>
      <c r="N152" s="39" t="str">
        <f aca="false">IF('500MW model - typical bill'!C85,(('500MW model - typical bill'!G85-'500MW model - typical bill'!F85)/'500MW model - typical bill'!F85),"")</f>
        <v/>
      </c>
      <c r="O152" s="40" t="str">
        <f aca="false">IF('500MW model - typical bill'!C85,(('500MW model - typical bill'!F85-'500MW model - typical bill'!C85)),"")</f>
        <v/>
      </c>
      <c r="P152" s="41" t="str">
        <f aca="false">IF('500MW model - typical bill'!C85,(('500MW model - typical bill'!G85-'500MW model - typical bill'!C85)),"")</f>
        <v/>
      </c>
      <c r="Q152" s="42" t="str">
        <f aca="false">IF('500MW model - typical bill'!C85,(('500MW model - typical bill'!G85-'500MW model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500MW model - typical bill'!C86,(('500MW model - typical bill'!D86-'500MW model - typical bill'!C86)/'500MW model - typical bill'!C86),"")</f>
        <v/>
      </c>
      <c r="D153" s="48" t="str">
        <f aca="false">IF('500MW model - typical bill'!C86,(('500MW model - typical bill'!E86-'500MW model - typical bill'!C86)/'500MW model - typical bill'!C86),"")</f>
        <v/>
      </c>
      <c r="E153" s="49" t="str">
        <f aca="false">IF('500MW model - typical bill'!C86,(('500MW model - typical bill'!E86-'500MW model - typical bill'!D86)/'500MW model - typical bill'!D86),"")</f>
        <v/>
      </c>
      <c r="F153" s="50" t="str">
        <f aca="false">IF('500MW model - typical bill'!C86,('500MW model - typical bill'!D86-'500MW model - typical bill'!C86),"")</f>
        <v/>
      </c>
      <c r="G153" s="51" t="str">
        <f aca="false">IF('500MW model - typical bill'!C86,(('500MW model - typical bill'!E86-'500MW model - typical bill'!C86)),"")</f>
        <v/>
      </c>
      <c r="H153" s="52" t="str">
        <f aca="false">IF('500MW model - typical bill'!C86,(('500MW model - typical bill'!E86-'500MW model - typical bill'!D86)),"")</f>
        <v/>
      </c>
      <c r="I153" s="43"/>
      <c r="J153" s="44"/>
      <c r="K153" s="45" t="s">
        <v>150</v>
      </c>
      <c r="L153" s="47" t="str">
        <f aca="false">IF('500MW model - typical bill'!C86,(('500MW model - typical bill'!F86-'500MW model - typical bill'!C86)/'500MW model - typical bill'!C86),"")</f>
        <v/>
      </c>
      <c r="M153" s="48" t="str">
        <f aca="false">IF('500MW model - typical bill'!C86,(('500MW model - typical bill'!G86-'500MW model - typical bill'!C86)/'500MW model - typical bill'!C86),"")</f>
        <v/>
      </c>
      <c r="N153" s="49" t="str">
        <f aca="false">IF('500MW model - typical bill'!C86,(('500MW model - typical bill'!G86-'500MW model - typical bill'!F86)/'500MW model - typical bill'!F86),"")</f>
        <v/>
      </c>
      <c r="O153" s="50" t="str">
        <f aca="false">IF('500MW model - typical bill'!C86,(('500MW model - typical bill'!F86-'500MW model - typical bill'!C86)),"")</f>
        <v/>
      </c>
      <c r="P153" s="51" t="str">
        <f aca="false">IF('500MW model - typical bill'!C86,(('500MW model - typical bill'!G86-'500MW model - typical bill'!C86)),"")</f>
        <v/>
      </c>
      <c r="Q153" s="52" t="str">
        <f aca="false">IF('500MW model - typical bill'!C86,(('500MW model - typical bill'!G86-'500MW model - typical bill'!F86)),"")</f>
        <v/>
      </c>
    </row>
    <row r="154" customFormat="false" ht="15" hidden="false" customHeight="false" outlineLevel="0" collapsed="false">
      <c r="J154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0">
      <formula>ISERROR(C71)</formula>
    </cfRule>
  </conditionalFormatting>
  <conditionalFormatting sqref="L71:N153">
    <cfRule type="expression" priority="3" aboveAverage="0" equalAverage="0" bottom="0" percent="0" rank="0" text="" dxfId="1">
      <formula>ISERROR(L71)</formula>
    </cfRule>
  </conditionalFormatting>
  <conditionalFormatting sqref="F71:F153">
    <cfRule type="expression" priority="4" aboveAverage="0" equalAverage="0" bottom="0" percent="0" rank="0" text="" dxfId="2">
      <formula>ISERROR(F71)</formula>
    </cfRule>
  </conditionalFormatting>
  <conditionalFormatting sqref="F71:H153">
    <cfRule type="expression" priority="5" aboveAverage="0" equalAverage="0" bottom="0" percent="0" rank="0" text="" dxfId="3">
      <formula>ISERROR(F71)</formula>
    </cfRule>
  </conditionalFormatting>
  <conditionalFormatting sqref="O71:Q153">
    <cfRule type="expression" priority="6" aboveAverage="0" equalAverage="0" bottom="0" percent="0" rank="0" text="" dxfId="4">
      <formula>ISERROR(O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56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1.677</v>
      </c>
      <c r="F6" s="56" t="n">
        <v>0</v>
      </c>
      <c r="G6" s="56" t="n">
        <v>0</v>
      </c>
      <c r="H6" s="57" t="n">
        <v>4.49</v>
      </c>
      <c r="I6" s="57" t="n">
        <v>0</v>
      </c>
      <c r="J6" s="56" t="n">
        <v>0</v>
      </c>
      <c r="K6" s="54"/>
    </row>
    <row r="7" customFormat="false" ht="27.75" hidden="false" customHeight="true" outlineLevel="0" collapsed="false">
      <c r="B7" s="25" t="s">
        <v>61</v>
      </c>
      <c r="C7" s="54" t="s">
        <v>156</v>
      </c>
      <c r="D7" s="55" t="n">
        <v>2</v>
      </c>
      <c r="E7" s="56" t="n">
        <v>2.14</v>
      </c>
      <c r="F7" s="56" t="n">
        <v>0.187</v>
      </c>
      <c r="G7" s="56" t="n">
        <v>0</v>
      </c>
      <c r="H7" s="57" t="n">
        <v>4.49</v>
      </c>
      <c r="I7" s="57" t="n">
        <v>0</v>
      </c>
      <c r="J7" s="56" t="n">
        <v>0</v>
      </c>
      <c r="K7" s="58"/>
    </row>
    <row r="8" customFormat="false" ht="27.75" hidden="false" customHeight="true" outlineLevel="0" collapsed="false">
      <c r="B8" s="25" t="s">
        <v>62</v>
      </c>
      <c r="C8" s="54" t="s">
        <v>157</v>
      </c>
      <c r="D8" s="55" t="n">
        <v>2</v>
      </c>
      <c r="E8" s="56" t="n">
        <v>0.14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/>
    </row>
    <row r="9" customFormat="false" ht="27.75" hidden="false" customHeight="true" outlineLevel="0" collapsed="false">
      <c r="B9" s="25" t="s">
        <v>63</v>
      </c>
      <c r="C9" s="54" t="n">
        <v>201237238239</v>
      </c>
      <c r="D9" s="55" t="n">
        <v>3</v>
      </c>
      <c r="E9" s="56" t="n">
        <v>1.446</v>
      </c>
      <c r="F9" s="56" t="n">
        <v>0</v>
      </c>
      <c r="G9" s="56" t="n">
        <v>0</v>
      </c>
      <c r="H9" s="57" t="n">
        <v>4.81</v>
      </c>
      <c r="I9" s="57" t="n">
        <v>0</v>
      </c>
      <c r="J9" s="56" t="n">
        <v>0</v>
      </c>
      <c r="K9" s="54"/>
    </row>
    <row r="10" customFormat="false" ht="27.75" hidden="false" customHeight="true" outlineLevel="0" collapsed="false">
      <c r="B10" s="25" t="s">
        <v>64</v>
      </c>
      <c r="C10" s="54" t="s">
        <v>158</v>
      </c>
      <c r="D10" s="55" t="n">
        <v>4</v>
      </c>
      <c r="E10" s="56" t="n">
        <v>1.628</v>
      </c>
      <c r="F10" s="56" t="n">
        <v>0.166</v>
      </c>
      <c r="G10" s="56" t="n">
        <v>0</v>
      </c>
      <c r="H10" s="57" t="n">
        <v>4.81</v>
      </c>
      <c r="I10" s="57" t="n">
        <v>0</v>
      </c>
      <c r="J10" s="56" t="n">
        <v>0</v>
      </c>
      <c r="K10" s="58"/>
    </row>
    <row r="11" customFormat="false" ht="27.75" hidden="false" customHeight="true" outlineLevel="0" collapsed="false">
      <c r="B11" s="25" t="s">
        <v>65</v>
      </c>
      <c r="C11" s="54" t="s">
        <v>159</v>
      </c>
      <c r="D11" s="55" t="n">
        <v>4</v>
      </c>
      <c r="E11" s="56" t="n">
        <v>0.17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/>
    </row>
    <row r="12" customFormat="false" ht="27.75" hidden="false" customHeight="true" outlineLevel="0" collapsed="false">
      <c r="B12" s="25" t="s">
        <v>66</v>
      </c>
      <c r="C12" s="54" t="s">
        <v>160</v>
      </c>
      <c r="D12" s="55" t="s">
        <v>161</v>
      </c>
      <c r="E12" s="56" t="n">
        <v>1.44</v>
      </c>
      <c r="F12" s="56" t="n">
        <v>0.162</v>
      </c>
      <c r="G12" s="56" t="n">
        <v>0</v>
      </c>
      <c r="H12" s="57" t="n">
        <v>34.96</v>
      </c>
      <c r="I12" s="57" t="n">
        <v>0</v>
      </c>
      <c r="J12" s="56" t="n">
        <v>0</v>
      </c>
      <c r="K12" s="58"/>
    </row>
    <row r="13" customFormat="false" ht="27.75" hidden="false" customHeight="true" outlineLevel="0" collapsed="false">
      <c r="B13" s="25" t="s">
        <v>67</v>
      </c>
      <c r="C13" s="54" t="s">
        <v>162</v>
      </c>
      <c r="D13" s="55" t="s">
        <v>161</v>
      </c>
      <c r="E13" s="56" t="n">
        <v>0.892</v>
      </c>
      <c r="F13" s="56" t="n">
        <v>0.093</v>
      </c>
      <c r="G13" s="56" t="n">
        <v>0</v>
      </c>
      <c r="H13" s="57" t="n">
        <v>9.06</v>
      </c>
      <c r="I13" s="57" t="n">
        <v>0</v>
      </c>
      <c r="J13" s="56" t="n">
        <v>0</v>
      </c>
      <c r="K13" s="58"/>
    </row>
    <row r="14" customFormat="false" ht="27.75" hidden="false" customHeight="true" outlineLevel="0" collapsed="false">
      <c r="B14" s="25" t="s">
        <v>68</v>
      </c>
      <c r="C14" s="54" t="s">
        <v>162</v>
      </c>
      <c r="D14" s="55" t="s">
        <v>161</v>
      </c>
      <c r="E14" s="56" t="n">
        <v>0.61</v>
      </c>
      <c r="F14" s="56" t="n">
        <v>0.036</v>
      </c>
      <c r="G14" s="56" t="n">
        <v>0</v>
      </c>
      <c r="H14" s="57" t="n">
        <v>91.14</v>
      </c>
      <c r="I14" s="57" t="n">
        <v>0</v>
      </c>
      <c r="J14" s="56" t="n">
        <v>0</v>
      </c>
      <c r="K14" s="58"/>
    </row>
    <row r="15" customFormat="false" ht="27.75" hidden="false" customHeight="true" outlineLevel="0" collapsed="false">
      <c r="B15" s="25" t="s">
        <v>69</v>
      </c>
      <c r="C15" s="54" t="n">
        <v>86</v>
      </c>
      <c r="D15" s="55" t="n">
        <v>0</v>
      </c>
      <c r="E15" s="56" t="n">
        <v>7.842</v>
      </c>
      <c r="F15" s="56" t="n">
        <v>0.215</v>
      </c>
      <c r="G15" s="56" t="n">
        <v>0.102</v>
      </c>
      <c r="H15" s="57" t="n">
        <v>13.22</v>
      </c>
      <c r="I15" s="57" t="n">
        <v>2.41</v>
      </c>
      <c r="J15" s="56" t="n">
        <v>0.26</v>
      </c>
      <c r="K15" s="58"/>
    </row>
    <row r="16" customFormat="false" ht="27.75" hidden="false" customHeight="true" outlineLevel="0" collapsed="false">
      <c r="B16" s="25" t="s">
        <v>70</v>
      </c>
      <c r="C16" s="54" t="n">
        <v>80</v>
      </c>
      <c r="D16" s="55" t="n">
        <v>0</v>
      </c>
      <c r="E16" s="56" t="n">
        <v>7.103</v>
      </c>
      <c r="F16" s="56" t="n">
        <v>0.176</v>
      </c>
      <c r="G16" s="56" t="n">
        <v>0.066</v>
      </c>
      <c r="H16" s="57" t="n">
        <v>9.06</v>
      </c>
      <c r="I16" s="57" t="n">
        <v>3.42</v>
      </c>
      <c r="J16" s="56" t="n">
        <v>0.214</v>
      </c>
      <c r="K16" s="58"/>
    </row>
    <row r="17" customFormat="false" ht="27.75" hidden="false" customHeight="true" outlineLevel="0" collapsed="false">
      <c r="B17" s="25" t="s">
        <v>71</v>
      </c>
      <c r="C17" s="54" t="n">
        <v>84</v>
      </c>
      <c r="D17" s="55" t="n">
        <v>0</v>
      </c>
      <c r="E17" s="56" t="n">
        <v>4.932</v>
      </c>
      <c r="F17" s="56" t="n">
        <v>0.118</v>
      </c>
      <c r="G17" s="56" t="n">
        <v>0.037</v>
      </c>
      <c r="H17" s="57" t="n">
        <v>91.14</v>
      </c>
      <c r="I17" s="57" t="n">
        <v>3.23</v>
      </c>
      <c r="J17" s="56" t="n">
        <v>0.147</v>
      </c>
      <c r="K17" s="58"/>
    </row>
    <row r="18" customFormat="false" ht="27.75" hidden="false" customHeight="true" outlineLevel="0" collapsed="false">
      <c r="B18" s="25" t="s">
        <v>72</v>
      </c>
      <c r="C18" s="54" t="n">
        <v>771</v>
      </c>
      <c r="D18" s="55" t="n">
        <v>0</v>
      </c>
      <c r="E18" s="56" t="n">
        <v>3.591</v>
      </c>
      <c r="F18" s="56" t="n">
        <v>0.084</v>
      </c>
      <c r="G18" s="56" t="n">
        <v>0.018</v>
      </c>
      <c r="H18" s="57" t="n">
        <v>91.14</v>
      </c>
      <c r="I18" s="57" t="n">
        <v>4.14</v>
      </c>
      <c r="J18" s="56" t="n">
        <v>0.109</v>
      </c>
      <c r="K18" s="58"/>
    </row>
    <row r="19" customFormat="false" ht="27.75" hidden="false" customHeight="true" outlineLevel="0" collapsed="false">
      <c r="B19" s="25" t="s">
        <v>73</v>
      </c>
      <c r="C19" s="54" t="s">
        <v>163</v>
      </c>
      <c r="D19" s="55" t="s">
        <v>164</v>
      </c>
      <c r="E19" s="56" t="n">
        <v>1.795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/>
    </row>
    <row r="20" customFormat="false" ht="27.75" hidden="false" customHeight="true" outlineLevel="0" collapsed="false">
      <c r="B20" s="25" t="s">
        <v>74</v>
      </c>
      <c r="C20" s="54" t="n">
        <v>88</v>
      </c>
      <c r="D20" s="55" t="n">
        <v>0</v>
      </c>
      <c r="E20" s="56" t="n">
        <v>15.592</v>
      </c>
      <c r="F20" s="56" t="n">
        <v>0.921</v>
      </c>
      <c r="G20" s="56" t="n">
        <v>0.72</v>
      </c>
      <c r="H20" s="57" t="n">
        <v>0</v>
      </c>
      <c r="I20" s="57" t="n">
        <v>0</v>
      </c>
      <c r="J20" s="56" t="n">
        <v>0</v>
      </c>
      <c r="K20" s="54"/>
    </row>
    <row r="21" customFormat="false" ht="27.75" hidden="false" customHeight="true" outlineLevel="0" collapsed="false">
      <c r="B21" s="25" t="s">
        <v>121</v>
      </c>
      <c r="C21" s="54" t="n">
        <v>905912913</v>
      </c>
      <c r="D21" s="55" t="n">
        <v>8</v>
      </c>
      <c r="E21" s="56" t="n">
        <v>-0.727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/>
    </row>
    <row r="22" customFormat="false" ht="27.75" hidden="false" customHeight="true" outlineLevel="0" collapsed="false">
      <c r="B22" s="25" t="s">
        <v>125</v>
      </c>
      <c r="C22" s="54" t="s">
        <v>162</v>
      </c>
      <c r="D22" s="55" t="n">
        <v>8</v>
      </c>
      <c r="E22" s="56" t="n">
        <v>-0.665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/>
    </row>
    <row r="23" customFormat="false" ht="27.75" hidden="false" customHeight="true" outlineLevel="0" collapsed="false">
      <c r="B23" s="25" t="s">
        <v>128</v>
      </c>
      <c r="C23" s="54" t="n">
        <v>901</v>
      </c>
      <c r="D23" s="55" t="n">
        <v>0</v>
      </c>
      <c r="E23" s="56" t="n">
        <v>-0.727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34</v>
      </c>
      <c r="K23" s="54"/>
    </row>
    <row r="24" customFormat="false" ht="27.75" hidden="false" customHeight="true" outlineLevel="0" collapsed="false">
      <c r="B24" s="25" t="s">
        <v>132</v>
      </c>
      <c r="C24" s="54" t="n">
        <v>915</v>
      </c>
      <c r="D24" s="55" t="n">
        <v>0</v>
      </c>
      <c r="E24" s="56" t="n">
        <v>-6.684</v>
      </c>
      <c r="F24" s="56" t="n">
        <v>-0.195</v>
      </c>
      <c r="G24" s="56" t="n">
        <v>-0.107</v>
      </c>
      <c r="H24" s="57" t="n">
        <v>0</v>
      </c>
      <c r="I24" s="57" t="n">
        <v>0</v>
      </c>
      <c r="J24" s="56" t="n">
        <v>0.234</v>
      </c>
      <c r="K24" s="54"/>
    </row>
    <row r="25" customFormat="false" ht="27.75" hidden="false" customHeight="true" outlineLevel="0" collapsed="false">
      <c r="B25" s="25" t="s">
        <v>136</v>
      </c>
      <c r="C25" s="54" t="n">
        <v>902</v>
      </c>
      <c r="D25" s="55" t="n">
        <v>0</v>
      </c>
      <c r="E25" s="56" t="n">
        <v>-0.665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214</v>
      </c>
      <c r="K25" s="54"/>
    </row>
    <row r="26" customFormat="false" ht="27.75" hidden="false" customHeight="true" outlineLevel="0" collapsed="false">
      <c r="B26" s="25" t="s">
        <v>139</v>
      </c>
      <c r="C26" s="54" t="n">
        <v>916</v>
      </c>
      <c r="D26" s="55" t="n">
        <v>0</v>
      </c>
      <c r="E26" s="56" t="n">
        <v>-6.178</v>
      </c>
      <c r="F26" s="56" t="n">
        <v>-0.175</v>
      </c>
      <c r="G26" s="56" t="n">
        <v>-0.091</v>
      </c>
      <c r="H26" s="57" t="n">
        <v>0</v>
      </c>
      <c r="I26" s="57" t="n">
        <v>0</v>
      </c>
      <c r="J26" s="56" t="n">
        <v>0.214</v>
      </c>
      <c r="K26" s="54"/>
    </row>
    <row r="27" customFormat="false" ht="27.75" hidden="false" customHeight="true" outlineLevel="0" collapsed="false">
      <c r="B27" s="25" t="s">
        <v>142</v>
      </c>
      <c r="C27" s="54" t="n">
        <v>903</v>
      </c>
      <c r="D27" s="55" t="n">
        <v>0</v>
      </c>
      <c r="E27" s="56" t="n">
        <v>-0.5</v>
      </c>
      <c r="F27" s="56" t="n">
        <v>0</v>
      </c>
      <c r="G27" s="56" t="n">
        <v>0</v>
      </c>
      <c r="H27" s="57" t="n">
        <v>43.51</v>
      </c>
      <c r="I27" s="57" t="n">
        <v>0</v>
      </c>
      <c r="J27" s="56" t="n">
        <v>0.18</v>
      </c>
      <c r="K27" s="54"/>
    </row>
    <row r="28" customFormat="false" ht="27.75" hidden="false" customHeight="true" outlineLevel="0" collapsed="false">
      <c r="B28" s="25" t="s">
        <v>145</v>
      </c>
      <c r="C28" s="54" t="n">
        <v>918</v>
      </c>
      <c r="D28" s="55" t="n">
        <v>0</v>
      </c>
      <c r="E28" s="56" t="n">
        <v>-4.825</v>
      </c>
      <c r="F28" s="56" t="n">
        <v>-0.12</v>
      </c>
      <c r="G28" s="56" t="n">
        <v>-0.046</v>
      </c>
      <c r="H28" s="57" t="n">
        <v>43.51</v>
      </c>
      <c r="I28" s="57" t="n">
        <v>0</v>
      </c>
      <c r="J28" s="56" t="n">
        <v>0.18</v>
      </c>
      <c r="K28" s="54"/>
    </row>
    <row r="29" customFormat="false" ht="27.75" hidden="false" customHeight="true" outlineLevel="0" collapsed="false">
      <c r="B29" s="25" t="s">
        <v>148</v>
      </c>
      <c r="C29" s="54" t="n">
        <v>792</v>
      </c>
      <c r="D29" s="55" t="n">
        <v>0</v>
      </c>
      <c r="E29" s="56" t="n">
        <v>-4.726</v>
      </c>
      <c r="F29" s="56" t="n">
        <v>-0.113</v>
      </c>
      <c r="G29" s="56" t="n">
        <v>-0.04</v>
      </c>
      <c r="H29" s="57" t="n">
        <v>43.51</v>
      </c>
      <c r="I29" s="57" t="n">
        <v>0</v>
      </c>
      <c r="J29" s="56" t="n">
        <v>0.143</v>
      </c>
      <c r="K29" s="54"/>
    </row>
    <row r="30" customFormat="false" ht="27.75" hidden="false" customHeight="true" outlineLevel="0" collapsed="false">
      <c r="B30" s="25" t="s">
        <v>150</v>
      </c>
      <c r="C30" s="54" t="n">
        <v>791</v>
      </c>
      <c r="D30" s="55" t="n">
        <v>0</v>
      </c>
      <c r="E30" s="56" t="n">
        <v>-0.486</v>
      </c>
      <c r="F30" s="56" t="n">
        <v>0</v>
      </c>
      <c r="G30" s="56" t="n">
        <v>0</v>
      </c>
      <c r="H30" s="57" t="n">
        <v>43.51</v>
      </c>
      <c r="I30" s="57" t="n">
        <v>0</v>
      </c>
      <c r="J30" s="56" t="n">
        <v>0.143</v>
      </c>
      <c r="K30" s="54"/>
    </row>
    <row r="31" customFormat="false" ht="27.75" hidden="false" customHeight="true" outlineLevel="0" collapsed="false">
      <c r="B31" s="25" t="s">
        <v>84</v>
      </c>
      <c r="C31" s="54"/>
      <c r="D31" s="55" t="n">
        <v>1</v>
      </c>
      <c r="E31" s="56" t="n">
        <v>1.167192</v>
      </c>
      <c r="F31" s="56" t="n">
        <v>0</v>
      </c>
      <c r="G31" s="56" t="n">
        <v>0</v>
      </c>
      <c r="H31" s="57" t="n">
        <v>3.12504</v>
      </c>
      <c r="I31" s="57" t="n">
        <v>0</v>
      </c>
      <c r="J31" s="56" t="n">
        <v>0</v>
      </c>
      <c r="K31" s="54"/>
    </row>
    <row r="32" customFormat="false" ht="27.75" hidden="false" customHeight="true" outlineLevel="0" collapsed="false">
      <c r="B32" s="25" t="s">
        <v>87</v>
      </c>
      <c r="C32" s="54"/>
      <c r="D32" s="55" t="n">
        <v>2</v>
      </c>
      <c r="E32" s="56" t="n">
        <v>1.48944</v>
      </c>
      <c r="F32" s="56" t="n">
        <v>0.130152</v>
      </c>
      <c r="G32" s="56" t="n">
        <v>0</v>
      </c>
      <c r="H32" s="57" t="n">
        <v>3.12504</v>
      </c>
      <c r="I32" s="57" t="n">
        <v>0</v>
      </c>
      <c r="J32" s="56" t="n">
        <v>0</v>
      </c>
      <c r="K32" s="54"/>
    </row>
    <row r="33" customFormat="false" ht="27.75" hidden="false" customHeight="true" outlineLevel="0" collapsed="false">
      <c r="B33" s="25" t="s">
        <v>90</v>
      </c>
      <c r="C33" s="54"/>
      <c r="D33" s="55" t="n">
        <v>2</v>
      </c>
      <c r="E33" s="56" t="n">
        <v>0.09744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/>
    </row>
    <row r="34" customFormat="false" ht="27.75" hidden="false" customHeight="true" outlineLevel="0" collapsed="false">
      <c r="B34" s="25" t="s">
        <v>93</v>
      </c>
      <c r="C34" s="54"/>
      <c r="D34" s="55" t="n">
        <v>3</v>
      </c>
      <c r="E34" s="56" t="n">
        <v>1.006416</v>
      </c>
      <c r="F34" s="56" t="n">
        <v>0</v>
      </c>
      <c r="G34" s="56" t="n">
        <v>0</v>
      </c>
      <c r="H34" s="57" t="n">
        <v>3.34776</v>
      </c>
      <c r="I34" s="57" t="n">
        <v>0</v>
      </c>
      <c r="J34" s="56" t="n">
        <v>0</v>
      </c>
      <c r="K34" s="54"/>
    </row>
    <row r="35" customFormat="false" ht="27.75" hidden="false" customHeight="true" outlineLevel="0" collapsed="false">
      <c r="B35" s="25" t="s">
        <v>96</v>
      </c>
      <c r="C35" s="54"/>
      <c r="D35" s="55" t="n">
        <v>4</v>
      </c>
      <c r="E35" s="56" t="n">
        <v>1.133088</v>
      </c>
      <c r="F35" s="56" t="n">
        <v>0.115536</v>
      </c>
      <c r="G35" s="56" t="n">
        <v>0</v>
      </c>
      <c r="H35" s="57" t="n">
        <v>3.34776</v>
      </c>
      <c r="I35" s="57" t="n">
        <v>0</v>
      </c>
      <c r="J35" s="56" t="n">
        <v>0</v>
      </c>
      <c r="K35" s="54"/>
    </row>
    <row r="36" customFormat="false" ht="27.75" hidden="false" customHeight="true" outlineLevel="0" collapsed="false">
      <c r="B36" s="25" t="s">
        <v>99</v>
      </c>
      <c r="C36" s="54"/>
      <c r="D36" s="55" t="n">
        <v>4</v>
      </c>
      <c r="E36" s="56" t="n">
        <v>0.11832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/>
    </row>
    <row r="37" customFormat="false" ht="27.75" hidden="false" customHeight="true" outlineLevel="0" collapsed="false">
      <c r="B37" s="25" t="s">
        <v>102</v>
      </c>
      <c r="C37" s="54"/>
      <c r="D37" s="55" t="s">
        <v>161</v>
      </c>
      <c r="E37" s="56" t="n">
        <v>1.00224</v>
      </c>
      <c r="F37" s="56" t="n">
        <v>0.112752</v>
      </c>
      <c r="G37" s="56" t="n">
        <v>0</v>
      </c>
      <c r="H37" s="57" t="n">
        <v>24.33216</v>
      </c>
      <c r="I37" s="57" t="n">
        <v>0</v>
      </c>
      <c r="J37" s="56" t="n">
        <v>0</v>
      </c>
      <c r="K37" s="54"/>
    </row>
    <row r="38" customFormat="false" ht="27.75" hidden="false" customHeight="true" outlineLevel="0" collapsed="false">
      <c r="B38" s="25" t="s">
        <v>107</v>
      </c>
      <c r="C38" s="54"/>
      <c r="D38" s="55" t="n">
        <v>0</v>
      </c>
      <c r="E38" s="56" t="n">
        <v>5.458032</v>
      </c>
      <c r="F38" s="56" t="n">
        <v>0.14964</v>
      </c>
      <c r="G38" s="56" t="n">
        <v>0.070992</v>
      </c>
      <c r="H38" s="57" t="n">
        <v>9.20112</v>
      </c>
      <c r="I38" s="57" t="n">
        <v>1.67736</v>
      </c>
      <c r="J38" s="56" t="n">
        <v>0.18096</v>
      </c>
      <c r="K38" s="54"/>
    </row>
    <row r="39" customFormat="false" ht="27.75" hidden="false" customHeight="true" outlineLevel="0" collapsed="false">
      <c r="B39" s="25" t="s">
        <v>115</v>
      </c>
      <c r="C39" s="54"/>
      <c r="D39" s="55" t="s">
        <v>164</v>
      </c>
      <c r="E39" s="56" t="n">
        <v>1.24932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/>
    </row>
    <row r="40" customFormat="false" ht="27.75" hidden="false" customHeight="true" outlineLevel="0" collapsed="false">
      <c r="B40" s="25" t="s">
        <v>118</v>
      </c>
      <c r="C40" s="54"/>
      <c r="D40" s="55" t="n">
        <v>0</v>
      </c>
      <c r="E40" s="56" t="n">
        <v>10.852032</v>
      </c>
      <c r="F40" s="56" t="n">
        <v>0.641016</v>
      </c>
      <c r="G40" s="56" t="n">
        <v>0.50112</v>
      </c>
      <c r="H40" s="57" t="n">
        <v>0</v>
      </c>
      <c r="I40" s="57" t="n">
        <v>0</v>
      </c>
      <c r="J40" s="56" t="n">
        <v>0</v>
      </c>
      <c r="K40" s="54"/>
    </row>
    <row r="41" customFormat="false" ht="27.75" hidden="false" customHeight="true" outlineLevel="0" collapsed="false">
      <c r="B41" s="25" t="s">
        <v>122</v>
      </c>
      <c r="C41" s="54"/>
      <c r="D41" s="55" t="n">
        <v>8</v>
      </c>
      <c r="E41" s="56" t="n">
        <v>-0.727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/>
    </row>
    <row r="42" customFormat="false" ht="27.75" hidden="false" customHeight="true" outlineLevel="0" collapsed="false">
      <c r="B42" s="25" t="s">
        <v>129</v>
      </c>
      <c r="C42" s="54"/>
      <c r="D42" s="55" t="n">
        <v>0</v>
      </c>
      <c r="E42" s="56" t="n">
        <v>-0.727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34</v>
      </c>
      <c r="K42" s="54"/>
    </row>
    <row r="43" customFormat="false" ht="27.75" hidden="false" customHeight="true" outlineLevel="0" collapsed="false">
      <c r="B43" s="25" t="s">
        <v>133</v>
      </c>
      <c r="C43" s="54"/>
      <c r="D43" s="55" t="n">
        <v>0</v>
      </c>
      <c r="E43" s="56" t="n">
        <v>-6.684</v>
      </c>
      <c r="F43" s="56" t="n">
        <v>-0.195</v>
      </c>
      <c r="G43" s="56" t="n">
        <v>-0.107</v>
      </c>
      <c r="H43" s="57" t="n">
        <v>0</v>
      </c>
      <c r="I43" s="57" t="n">
        <v>0</v>
      </c>
      <c r="J43" s="56" t="n">
        <v>0.234</v>
      </c>
      <c r="K43" s="54"/>
    </row>
    <row r="44" customFormat="false" ht="27.75" hidden="false" customHeight="true" outlineLevel="0" collapsed="false">
      <c r="B44" s="25" t="s">
        <v>85</v>
      </c>
      <c r="C44" s="54"/>
      <c r="D44" s="55" t="n">
        <v>1</v>
      </c>
      <c r="E44" s="56" t="n">
        <v>0.809991</v>
      </c>
      <c r="F44" s="56" t="n">
        <v>0</v>
      </c>
      <c r="G44" s="56" t="n">
        <v>0</v>
      </c>
      <c r="H44" s="57" t="n">
        <v>2.16867</v>
      </c>
      <c r="I44" s="57" t="n">
        <v>0</v>
      </c>
      <c r="J44" s="56" t="n">
        <v>0</v>
      </c>
      <c r="K44" s="54"/>
    </row>
    <row r="45" customFormat="false" ht="27.75" hidden="false" customHeight="true" outlineLevel="0" collapsed="false">
      <c r="B45" s="25" t="s">
        <v>88</v>
      </c>
      <c r="C45" s="54"/>
      <c r="D45" s="55" t="n">
        <v>2</v>
      </c>
      <c r="E45" s="56" t="n">
        <v>1.03362</v>
      </c>
      <c r="F45" s="56" t="n">
        <v>0.090321</v>
      </c>
      <c r="G45" s="56" t="n">
        <v>0</v>
      </c>
      <c r="H45" s="57" t="n">
        <v>2.16867</v>
      </c>
      <c r="I45" s="57" t="n">
        <v>0</v>
      </c>
      <c r="J45" s="56" t="n">
        <v>0</v>
      </c>
      <c r="K45" s="54"/>
    </row>
    <row r="46" customFormat="false" ht="27.75" hidden="false" customHeight="true" outlineLevel="0" collapsed="false">
      <c r="B46" s="25" t="s">
        <v>91</v>
      </c>
      <c r="C46" s="54"/>
      <c r="D46" s="55" t="n">
        <v>2</v>
      </c>
      <c r="E46" s="56" t="n">
        <v>0.06762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/>
    </row>
    <row r="47" customFormat="false" ht="27.75" hidden="false" customHeight="true" outlineLevel="0" collapsed="false">
      <c r="B47" s="25" t="s">
        <v>94</v>
      </c>
      <c r="C47" s="54"/>
      <c r="D47" s="55" t="n">
        <v>3</v>
      </c>
      <c r="E47" s="56" t="n">
        <v>0.698418</v>
      </c>
      <c r="F47" s="56" t="n">
        <v>0</v>
      </c>
      <c r="G47" s="56" t="n">
        <v>0</v>
      </c>
      <c r="H47" s="57" t="n">
        <v>2.32323</v>
      </c>
      <c r="I47" s="57" t="n">
        <v>0</v>
      </c>
      <c r="J47" s="56" t="n">
        <v>0</v>
      </c>
      <c r="K47" s="54"/>
    </row>
    <row r="48" customFormat="false" ht="27.75" hidden="false" customHeight="true" outlineLevel="0" collapsed="false">
      <c r="B48" s="25" t="s">
        <v>97</v>
      </c>
      <c r="C48" s="54"/>
      <c r="D48" s="55" t="n">
        <v>4</v>
      </c>
      <c r="E48" s="56" t="n">
        <v>0.786324</v>
      </c>
      <c r="F48" s="56" t="n">
        <v>0.080178</v>
      </c>
      <c r="G48" s="56" t="n">
        <v>0</v>
      </c>
      <c r="H48" s="57" t="n">
        <v>2.32323</v>
      </c>
      <c r="I48" s="57" t="n">
        <v>0</v>
      </c>
      <c r="J48" s="56" t="n">
        <v>0</v>
      </c>
      <c r="K48" s="54"/>
    </row>
    <row r="49" customFormat="false" ht="27.75" hidden="false" customHeight="true" outlineLevel="0" collapsed="false">
      <c r="B49" s="25" t="s">
        <v>100</v>
      </c>
      <c r="C49" s="54"/>
      <c r="D49" s="55" t="n">
        <v>4</v>
      </c>
      <c r="E49" s="56" t="n">
        <v>0.08211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/>
    </row>
    <row r="50" customFormat="false" ht="27.75" hidden="false" customHeight="true" outlineLevel="0" collapsed="false">
      <c r="B50" s="25" t="s">
        <v>103</v>
      </c>
      <c r="C50" s="54"/>
      <c r="D50" s="55" t="s">
        <v>161</v>
      </c>
      <c r="E50" s="56" t="n">
        <v>0.69552</v>
      </c>
      <c r="F50" s="56" t="n">
        <v>0.078246</v>
      </c>
      <c r="G50" s="56" t="n">
        <v>0</v>
      </c>
      <c r="H50" s="57" t="n">
        <v>16.88568</v>
      </c>
      <c r="I50" s="57" t="n">
        <v>0</v>
      </c>
      <c r="J50" s="56" t="n">
        <v>0</v>
      </c>
      <c r="K50" s="54"/>
    </row>
    <row r="51" customFormat="false" ht="27.75" hidden="false" customHeight="true" outlineLevel="0" collapsed="false">
      <c r="B51" s="25" t="s">
        <v>108</v>
      </c>
      <c r="C51" s="54"/>
      <c r="D51" s="55" t="n">
        <v>0</v>
      </c>
      <c r="E51" s="56" t="n">
        <v>3.787686</v>
      </c>
      <c r="F51" s="56" t="n">
        <v>0.103845</v>
      </c>
      <c r="G51" s="56" t="n">
        <v>0.049266</v>
      </c>
      <c r="H51" s="57" t="n">
        <v>6.38526</v>
      </c>
      <c r="I51" s="57" t="n">
        <v>1.16403</v>
      </c>
      <c r="J51" s="56" t="n">
        <v>0.12558</v>
      </c>
      <c r="K51" s="54"/>
    </row>
    <row r="52" customFormat="false" ht="27.75" hidden="false" customHeight="true" outlineLevel="0" collapsed="false">
      <c r="B52" s="25" t="s">
        <v>110</v>
      </c>
      <c r="C52" s="54"/>
      <c r="D52" s="55" t="n">
        <v>0</v>
      </c>
      <c r="E52" s="56" t="n">
        <v>5.107057</v>
      </c>
      <c r="F52" s="56" t="n">
        <v>0.126544</v>
      </c>
      <c r="G52" s="56" t="n">
        <v>0.047454</v>
      </c>
      <c r="H52" s="57" t="n">
        <v>6.51414</v>
      </c>
      <c r="I52" s="57" t="n">
        <v>2.45898</v>
      </c>
      <c r="J52" s="56" t="n">
        <v>0.153866</v>
      </c>
      <c r="K52" s="54"/>
    </row>
    <row r="53" customFormat="false" ht="27.75" hidden="false" customHeight="true" outlineLevel="0" collapsed="false">
      <c r="B53" s="25" t="s">
        <v>112</v>
      </c>
      <c r="C53" s="54"/>
      <c r="D53" s="55" t="n">
        <v>0</v>
      </c>
      <c r="E53" s="56" t="n">
        <v>3.975192</v>
      </c>
      <c r="F53" s="56" t="n">
        <v>0.095108</v>
      </c>
      <c r="G53" s="56" t="n">
        <v>0.029822</v>
      </c>
      <c r="H53" s="57" t="n">
        <v>73.45884</v>
      </c>
      <c r="I53" s="57" t="n">
        <v>2.60338</v>
      </c>
      <c r="J53" s="56" t="n">
        <v>0.118482</v>
      </c>
      <c r="K53" s="54"/>
    </row>
    <row r="54" customFormat="false" ht="27.75" hidden="false" customHeight="true" outlineLevel="0" collapsed="false">
      <c r="B54" s="25" t="s">
        <v>116</v>
      </c>
      <c r="C54" s="54"/>
      <c r="D54" s="55" t="s">
        <v>164</v>
      </c>
      <c r="E54" s="56" t="n">
        <v>0.866985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/>
    </row>
    <row r="55" customFormat="false" ht="27.75" hidden="false" customHeight="true" outlineLevel="0" collapsed="false">
      <c r="B55" s="25" t="s">
        <v>119</v>
      </c>
      <c r="C55" s="54"/>
      <c r="D55" s="55" t="n">
        <v>0</v>
      </c>
      <c r="E55" s="56" t="n">
        <v>7.530936</v>
      </c>
      <c r="F55" s="56" t="n">
        <v>0.444843</v>
      </c>
      <c r="G55" s="56" t="n">
        <v>0.34776</v>
      </c>
      <c r="H55" s="57" t="n">
        <v>0</v>
      </c>
      <c r="I55" s="57" t="n">
        <v>0</v>
      </c>
      <c r="J55" s="56" t="n">
        <v>0</v>
      </c>
      <c r="K55" s="54"/>
    </row>
    <row r="56" customFormat="false" ht="27.75" hidden="false" customHeight="true" outlineLevel="0" collapsed="false">
      <c r="B56" s="25" t="s">
        <v>123</v>
      </c>
      <c r="C56" s="54"/>
      <c r="D56" s="55" t="n">
        <v>8</v>
      </c>
      <c r="E56" s="56" t="n">
        <v>-0.727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/>
    </row>
    <row r="57" customFormat="false" ht="27.75" hidden="false" customHeight="true" outlineLevel="0" collapsed="false">
      <c r="B57" s="25" t="s">
        <v>126</v>
      </c>
      <c r="C57" s="54"/>
      <c r="D57" s="55" t="n">
        <v>8</v>
      </c>
      <c r="E57" s="56" t="n">
        <v>-0.665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/>
    </row>
    <row r="58" customFormat="false" ht="27.75" hidden="false" customHeight="true" outlineLevel="0" collapsed="false">
      <c r="B58" s="25" t="s">
        <v>130</v>
      </c>
      <c r="C58" s="54"/>
      <c r="D58" s="55" t="n">
        <v>0</v>
      </c>
      <c r="E58" s="56" t="n">
        <v>-0.727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34</v>
      </c>
      <c r="K58" s="54"/>
    </row>
    <row r="59" customFormat="false" ht="27.75" hidden="false" customHeight="true" outlineLevel="0" collapsed="false">
      <c r="B59" s="25" t="s">
        <v>134</v>
      </c>
      <c r="C59" s="54"/>
      <c r="D59" s="55" t="n">
        <v>0</v>
      </c>
      <c r="E59" s="56" t="n">
        <v>-6.684</v>
      </c>
      <c r="F59" s="56" t="n">
        <v>-0.195</v>
      </c>
      <c r="G59" s="56" t="n">
        <v>-0.107</v>
      </c>
      <c r="H59" s="57" t="n">
        <v>0</v>
      </c>
      <c r="I59" s="57" t="n">
        <v>0</v>
      </c>
      <c r="J59" s="56" t="n">
        <v>0.234</v>
      </c>
      <c r="K59" s="54"/>
    </row>
    <row r="60" customFormat="false" ht="27.75" hidden="false" customHeight="true" outlineLevel="0" collapsed="false">
      <c r="B60" s="25" t="s">
        <v>137</v>
      </c>
      <c r="C60" s="54"/>
      <c r="D60" s="55" t="n">
        <v>0</v>
      </c>
      <c r="E60" s="56" t="n">
        <v>-0.665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214</v>
      </c>
      <c r="K60" s="54"/>
    </row>
    <row r="61" customFormat="false" ht="27.75" hidden="false" customHeight="true" outlineLevel="0" collapsed="false">
      <c r="B61" s="25" t="s">
        <v>140</v>
      </c>
      <c r="C61" s="54"/>
      <c r="D61" s="55" t="n">
        <v>0</v>
      </c>
      <c r="E61" s="56" t="n">
        <v>-6.178</v>
      </c>
      <c r="F61" s="56" t="n">
        <v>-0.175</v>
      </c>
      <c r="G61" s="56" t="n">
        <v>-0.091</v>
      </c>
      <c r="H61" s="57" t="n">
        <v>0</v>
      </c>
      <c r="I61" s="57" t="n">
        <v>0</v>
      </c>
      <c r="J61" s="56" t="n">
        <v>0.214</v>
      </c>
      <c r="K61" s="54"/>
    </row>
    <row r="62" customFormat="false" ht="27.75" hidden="false" customHeight="true" outlineLevel="0" collapsed="false">
      <c r="B62" s="25" t="s">
        <v>143</v>
      </c>
      <c r="C62" s="54"/>
      <c r="D62" s="55" t="n">
        <v>0</v>
      </c>
      <c r="E62" s="56" t="n">
        <v>-0.5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8</v>
      </c>
      <c r="K62" s="54"/>
    </row>
    <row r="63" customFormat="false" ht="27.75" hidden="false" customHeight="true" outlineLevel="0" collapsed="false">
      <c r="B63" s="25" t="s">
        <v>146</v>
      </c>
      <c r="C63" s="54"/>
      <c r="D63" s="55" t="n">
        <v>0</v>
      </c>
      <c r="E63" s="56" t="n">
        <v>-4.825</v>
      </c>
      <c r="F63" s="56" t="n">
        <v>-0.12</v>
      </c>
      <c r="G63" s="56" t="n">
        <v>-0.046</v>
      </c>
      <c r="H63" s="57" t="n">
        <v>0</v>
      </c>
      <c r="I63" s="57" t="n">
        <v>0</v>
      </c>
      <c r="J63" s="56" t="n">
        <v>0.18</v>
      </c>
      <c r="K63" s="54"/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5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1.664</v>
      </c>
      <c r="F73" s="56" t="n">
        <v>0</v>
      </c>
      <c r="G73" s="56" t="n">
        <v>0</v>
      </c>
      <c r="H73" s="57" t="n">
        <v>4.69</v>
      </c>
      <c r="I73" s="57" t="n">
        <v>0</v>
      </c>
      <c r="J73" s="56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s">
        <v>156</v>
      </c>
      <c r="D74" s="54" t="n">
        <v>2</v>
      </c>
      <c r="E74" s="56" t="n">
        <v>2.118</v>
      </c>
      <c r="F74" s="56" t="n">
        <v>0.192</v>
      </c>
      <c r="G74" s="56" t="n">
        <v>0</v>
      </c>
      <c r="H74" s="57" t="n">
        <v>4.69</v>
      </c>
      <c r="I74" s="57" t="n">
        <v>0</v>
      </c>
      <c r="J74" s="56" t="n">
        <v>0</v>
      </c>
      <c r="K74" s="54" t="n">
        <v>0</v>
      </c>
    </row>
    <row r="75" customFormat="false" ht="27.75" hidden="false" customHeight="true" outlineLevel="0" collapsed="false">
      <c r="B75" s="25" t="s">
        <v>62</v>
      </c>
      <c r="C75" s="54" t="s">
        <v>157</v>
      </c>
      <c r="D75" s="54" t="n">
        <v>2</v>
      </c>
      <c r="E75" s="56" t="n">
        <v>0.142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0</v>
      </c>
    </row>
    <row r="76" customFormat="false" ht="27.75" hidden="false" customHeight="true" outlineLevel="0" collapsed="false">
      <c r="B76" s="25" t="s">
        <v>63</v>
      </c>
      <c r="C76" s="54" t="n">
        <v>201237238239</v>
      </c>
      <c r="D76" s="54" t="n">
        <v>3</v>
      </c>
      <c r="E76" s="56" t="n">
        <v>1.435</v>
      </c>
      <c r="F76" s="56" t="n">
        <v>0</v>
      </c>
      <c r="G76" s="56" t="n">
        <v>0</v>
      </c>
      <c r="H76" s="57" t="n">
        <v>5.01</v>
      </c>
      <c r="I76" s="57" t="n">
        <v>0</v>
      </c>
      <c r="J76" s="56" t="n">
        <v>0</v>
      </c>
      <c r="K76" s="54" t="n">
        <v>0</v>
      </c>
    </row>
    <row r="77" customFormat="false" ht="27.75" hidden="false" customHeight="true" outlineLevel="0" collapsed="false">
      <c r="B77" s="25" t="s">
        <v>64</v>
      </c>
      <c r="C77" s="54" t="s">
        <v>158</v>
      </c>
      <c r="D77" s="54" t="n">
        <v>4</v>
      </c>
      <c r="E77" s="56" t="n">
        <v>1.612</v>
      </c>
      <c r="F77" s="56" t="n">
        <v>0.171</v>
      </c>
      <c r="G77" s="56" t="n">
        <v>0</v>
      </c>
      <c r="H77" s="57" t="n">
        <v>5.01</v>
      </c>
      <c r="I77" s="57" t="n">
        <v>0</v>
      </c>
      <c r="J77" s="56" t="n">
        <v>0</v>
      </c>
      <c r="K77" s="54" t="n">
        <v>0</v>
      </c>
    </row>
    <row r="78" customFormat="false" ht="27.75" hidden="false" customHeight="true" outlineLevel="0" collapsed="false">
      <c r="B78" s="25" t="s">
        <v>65</v>
      </c>
      <c r="C78" s="54" t="s">
        <v>159</v>
      </c>
      <c r="D78" s="54" t="n">
        <v>4</v>
      </c>
      <c r="E78" s="56" t="n">
        <v>0.172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s">
        <v>160</v>
      </c>
      <c r="D79" s="54" t="s">
        <v>161</v>
      </c>
      <c r="E79" s="56" t="n">
        <v>1.426</v>
      </c>
      <c r="F79" s="56" t="n">
        <v>0.168</v>
      </c>
      <c r="G79" s="56" t="n">
        <v>0</v>
      </c>
      <c r="H79" s="57" t="n">
        <v>36.69</v>
      </c>
      <c r="I79" s="57" t="n">
        <v>0</v>
      </c>
      <c r="J79" s="56" t="n">
        <v>0</v>
      </c>
      <c r="K79" s="54" t="n">
        <v>0</v>
      </c>
    </row>
    <row r="80" customFormat="false" ht="27.75" hidden="false" customHeight="true" outlineLevel="0" collapsed="false">
      <c r="B80" s="25" t="s">
        <v>67</v>
      </c>
      <c r="C80" s="54" t="s">
        <v>162</v>
      </c>
      <c r="D80" s="54" t="s">
        <v>161</v>
      </c>
      <c r="E80" s="56" t="n">
        <v>0.88</v>
      </c>
      <c r="F80" s="56" t="n">
        <v>0.096</v>
      </c>
      <c r="G80" s="56" t="n">
        <v>0</v>
      </c>
      <c r="H80" s="57" t="n">
        <v>9.38</v>
      </c>
      <c r="I80" s="57" t="n">
        <v>0</v>
      </c>
      <c r="J80" s="56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2</v>
      </c>
      <c r="D81" s="54" t="s">
        <v>161</v>
      </c>
      <c r="E81" s="56" t="n">
        <v>0.585</v>
      </c>
      <c r="F81" s="56" t="n">
        <v>0.036</v>
      </c>
      <c r="G81" s="56" t="n">
        <v>0</v>
      </c>
      <c r="H81" s="57" t="n">
        <v>94.39</v>
      </c>
      <c r="I81" s="57" t="n">
        <v>0</v>
      </c>
      <c r="J81" s="56" t="n">
        <v>0</v>
      </c>
      <c r="K81" s="54" t="n">
        <v>0</v>
      </c>
    </row>
    <row r="82" customFormat="false" ht="27.75" hidden="false" customHeight="true" outlineLevel="0" collapsed="false">
      <c r="B82" s="25" t="s">
        <v>69</v>
      </c>
      <c r="C82" s="54" t="n">
        <v>86</v>
      </c>
      <c r="D82" s="54" t="n">
        <v>0</v>
      </c>
      <c r="E82" s="56" t="n">
        <v>7.694</v>
      </c>
      <c r="F82" s="56" t="n">
        <v>0.213</v>
      </c>
      <c r="G82" s="56" t="n">
        <v>0.105</v>
      </c>
      <c r="H82" s="57" t="n">
        <v>13.69</v>
      </c>
      <c r="I82" s="57" t="n">
        <v>2.54</v>
      </c>
      <c r="J82" s="56" t="n">
        <v>0.256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n">
        <v>80</v>
      </c>
      <c r="D83" s="54" t="n">
        <v>0</v>
      </c>
      <c r="E83" s="56" t="n">
        <v>6.889</v>
      </c>
      <c r="F83" s="56" t="n">
        <v>0.172</v>
      </c>
      <c r="G83" s="56" t="n">
        <v>0.067</v>
      </c>
      <c r="H83" s="57" t="n">
        <v>9.38</v>
      </c>
      <c r="I83" s="57" t="n">
        <v>3.59</v>
      </c>
      <c r="J83" s="56" t="n">
        <v>0.209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n">
        <v>84</v>
      </c>
      <c r="D84" s="54" t="n">
        <v>0</v>
      </c>
      <c r="E84" s="56" t="n">
        <v>4.724</v>
      </c>
      <c r="F84" s="56" t="n">
        <v>0.113</v>
      </c>
      <c r="G84" s="56" t="n">
        <v>0.037</v>
      </c>
      <c r="H84" s="57" t="n">
        <v>94.39</v>
      </c>
      <c r="I84" s="57" t="n">
        <v>3.39</v>
      </c>
      <c r="J84" s="56" t="n">
        <v>0.141</v>
      </c>
      <c r="K84" s="54" t="n">
        <v>0</v>
      </c>
    </row>
    <row r="85" customFormat="false" ht="27.75" hidden="false" customHeight="true" outlineLevel="0" collapsed="false">
      <c r="B85" s="25" t="s">
        <v>72</v>
      </c>
      <c r="C85" s="54" t="n">
        <v>771</v>
      </c>
      <c r="D85" s="54" t="n">
        <v>0</v>
      </c>
      <c r="E85" s="56" t="n">
        <v>3.333</v>
      </c>
      <c r="F85" s="56" t="n">
        <v>0.078</v>
      </c>
      <c r="G85" s="56" t="n">
        <v>0.017</v>
      </c>
      <c r="H85" s="57" t="n">
        <v>94.39</v>
      </c>
      <c r="I85" s="57" t="n">
        <v>4.34</v>
      </c>
      <c r="J85" s="56" t="n">
        <v>0.101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3</v>
      </c>
      <c r="D86" s="54" t="s">
        <v>164</v>
      </c>
      <c r="E86" s="56" t="n">
        <v>1.807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n">
        <v>88</v>
      </c>
      <c r="D87" s="54" t="n">
        <v>0</v>
      </c>
      <c r="E87" s="56" t="n">
        <v>15.489</v>
      </c>
      <c r="F87" s="56" t="n">
        <v>0.94</v>
      </c>
      <c r="G87" s="56" t="n">
        <v>0.746</v>
      </c>
      <c r="H87" s="57" t="n">
        <v>0</v>
      </c>
      <c r="I87" s="57" t="n">
        <v>0</v>
      </c>
      <c r="J87" s="56" t="n">
        <v>0</v>
      </c>
      <c r="K87" s="54" t="n">
        <v>0</v>
      </c>
    </row>
    <row r="88" customFormat="false" ht="27.75" hidden="false" customHeight="true" outlineLevel="0" collapsed="false">
      <c r="B88" s="25" t="s">
        <v>121</v>
      </c>
      <c r="C88" s="54" t="n">
        <v>905912913</v>
      </c>
      <c r="D88" s="54" t="n">
        <v>8</v>
      </c>
      <c r="E88" s="56" t="n">
        <v>-0.766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s">
        <v>162</v>
      </c>
      <c r="D89" s="54" t="n">
        <v>8</v>
      </c>
      <c r="E89" s="56" t="n">
        <v>-0.701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n">
        <v>901</v>
      </c>
      <c r="D90" s="54" t="n">
        <v>0</v>
      </c>
      <c r="E90" s="56" t="n">
        <v>-0.766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47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n">
        <v>915</v>
      </c>
      <c r="D91" s="54" t="n">
        <v>0</v>
      </c>
      <c r="E91" s="56" t="n">
        <v>-7.049</v>
      </c>
      <c r="F91" s="56" t="n">
        <v>-0.206</v>
      </c>
      <c r="G91" s="56" t="n">
        <v>-0.112</v>
      </c>
      <c r="H91" s="57" t="n">
        <v>0</v>
      </c>
      <c r="I91" s="57" t="n">
        <v>0</v>
      </c>
      <c r="J91" s="56" t="n">
        <v>0.247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n">
        <v>902</v>
      </c>
      <c r="D92" s="54" t="n">
        <v>0</v>
      </c>
      <c r="E92" s="56" t="n">
        <v>-0.701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225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n">
        <v>916</v>
      </c>
      <c r="D93" s="54" t="n">
        <v>0</v>
      </c>
      <c r="E93" s="56" t="n">
        <v>-6.517</v>
      </c>
      <c r="F93" s="56" t="n">
        <v>-0.184</v>
      </c>
      <c r="G93" s="56" t="n">
        <v>-0.095</v>
      </c>
      <c r="H93" s="57" t="n">
        <v>0</v>
      </c>
      <c r="I93" s="57" t="n">
        <v>0</v>
      </c>
      <c r="J93" s="56" t="n">
        <v>0.225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n">
        <v>903</v>
      </c>
      <c r="D94" s="54" t="n">
        <v>0</v>
      </c>
      <c r="E94" s="56" t="n">
        <v>-0.528</v>
      </c>
      <c r="F94" s="56" t="n">
        <v>0</v>
      </c>
      <c r="G94" s="56" t="n">
        <v>0</v>
      </c>
      <c r="H94" s="57" t="n">
        <v>45.07</v>
      </c>
      <c r="I94" s="57" t="n">
        <v>0</v>
      </c>
      <c r="J94" s="56" t="n">
        <v>0.19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n">
        <v>918</v>
      </c>
      <c r="D95" s="54" t="n">
        <v>0</v>
      </c>
      <c r="E95" s="56" t="n">
        <v>-5.098</v>
      </c>
      <c r="F95" s="56" t="n">
        <v>-0.126</v>
      </c>
      <c r="G95" s="56" t="n">
        <v>-0.049</v>
      </c>
      <c r="H95" s="57" t="n">
        <v>45.07</v>
      </c>
      <c r="I95" s="57" t="n">
        <v>0</v>
      </c>
      <c r="J95" s="56" t="n">
        <v>0.19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n">
        <v>792</v>
      </c>
      <c r="D96" s="54" t="n">
        <v>0</v>
      </c>
      <c r="E96" s="56" t="n">
        <v>-4.995</v>
      </c>
      <c r="F96" s="56" t="n">
        <v>-0.12</v>
      </c>
      <c r="G96" s="56" t="n">
        <v>-0.042</v>
      </c>
      <c r="H96" s="57" t="n">
        <v>45.07</v>
      </c>
      <c r="I96" s="57" t="n">
        <v>0</v>
      </c>
      <c r="J96" s="56" t="n">
        <v>0.151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n">
        <v>791</v>
      </c>
      <c r="D97" s="54" t="n">
        <v>0</v>
      </c>
      <c r="E97" s="56" t="n">
        <v>-0.513</v>
      </c>
      <c r="F97" s="56" t="n">
        <v>0</v>
      </c>
      <c r="G97" s="56" t="n">
        <v>0</v>
      </c>
      <c r="H97" s="57" t="n">
        <v>45.07</v>
      </c>
      <c r="I97" s="57" t="n">
        <v>0</v>
      </c>
      <c r="J97" s="56" t="n">
        <v>0.151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0</v>
      </c>
      <c r="D98" s="54" t="n">
        <v>1</v>
      </c>
      <c r="E98" s="56" t="n">
        <v>1.158144</v>
      </c>
      <c r="F98" s="56" t="n">
        <v>0</v>
      </c>
      <c r="G98" s="56" t="n">
        <v>0</v>
      </c>
      <c r="H98" s="57" t="n">
        <v>3.26424</v>
      </c>
      <c r="I98" s="57" t="n">
        <v>0</v>
      </c>
      <c r="J98" s="56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0</v>
      </c>
      <c r="D99" s="54" t="n">
        <v>2</v>
      </c>
      <c r="E99" s="56" t="n">
        <v>1.474128</v>
      </c>
      <c r="F99" s="56" t="n">
        <v>0.133632</v>
      </c>
      <c r="G99" s="56" t="n">
        <v>0</v>
      </c>
      <c r="H99" s="57" t="n">
        <v>3.26424</v>
      </c>
      <c r="I99" s="57" t="n">
        <v>0</v>
      </c>
      <c r="J99" s="56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0</v>
      </c>
      <c r="D100" s="54" t="n">
        <v>2</v>
      </c>
      <c r="E100" s="56" t="n">
        <v>0.098832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0</v>
      </c>
      <c r="D101" s="54" t="n">
        <v>3</v>
      </c>
      <c r="E101" s="56" t="n">
        <v>0.99876</v>
      </c>
      <c r="F101" s="56" t="n">
        <v>0</v>
      </c>
      <c r="G101" s="56" t="n">
        <v>0</v>
      </c>
      <c r="H101" s="57" t="n">
        <v>3.48696</v>
      </c>
      <c r="I101" s="57" t="n">
        <v>0</v>
      </c>
      <c r="J101" s="56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0</v>
      </c>
      <c r="D102" s="54" t="n">
        <v>4</v>
      </c>
      <c r="E102" s="56" t="n">
        <v>1.121952</v>
      </c>
      <c r="F102" s="56" t="n">
        <v>0.119016</v>
      </c>
      <c r="G102" s="56" t="n">
        <v>0</v>
      </c>
      <c r="H102" s="57" t="n">
        <v>3.48696</v>
      </c>
      <c r="I102" s="57" t="n">
        <v>0</v>
      </c>
      <c r="J102" s="56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0</v>
      </c>
      <c r="D103" s="54" t="n">
        <v>4</v>
      </c>
      <c r="E103" s="56" t="n">
        <v>0.119712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0</v>
      </c>
      <c r="D104" s="54" t="s">
        <v>161</v>
      </c>
      <c r="E104" s="56" t="n">
        <v>0.992496</v>
      </c>
      <c r="F104" s="56" t="n">
        <v>0.116928</v>
      </c>
      <c r="G104" s="56" t="n">
        <v>0</v>
      </c>
      <c r="H104" s="57" t="n">
        <v>25.53624</v>
      </c>
      <c r="I104" s="57" t="n">
        <v>0</v>
      </c>
      <c r="J104" s="56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0</v>
      </c>
      <c r="D105" s="54" t="n">
        <v>0</v>
      </c>
      <c r="E105" s="56" t="n">
        <v>5.355024</v>
      </c>
      <c r="F105" s="56" t="n">
        <v>0.148248</v>
      </c>
      <c r="G105" s="56" t="n">
        <v>0.07308</v>
      </c>
      <c r="H105" s="57" t="n">
        <v>9.52824</v>
      </c>
      <c r="I105" s="57" t="n">
        <v>1.76784</v>
      </c>
      <c r="J105" s="56" t="n">
        <v>0.178176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0</v>
      </c>
      <c r="D106" s="54" t="s">
        <v>164</v>
      </c>
      <c r="E106" s="56" t="n">
        <v>1.257672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0</v>
      </c>
      <c r="D107" s="54" t="n">
        <v>0</v>
      </c>
      <c r="E107" s="56" t="n">
        <v>10.780344</v>
      </c>
      <c r="F107" s="56" t="n">
        <v>0.65424</v>
      </c>
      <c r="G107" s="56" t="n">
        <v>0.519216</v>
      </c>
      <c r="H107" s="57" t="n">
        <v>0</v>
      </c>
      <c r="I107" s="57" t="n">
        <v>0</v>
      </c>
      <c r="J107" s="56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0</v>
      </c>
      <c r="D108" s="54" t="n">
        <v>8</v>
      </c>
      <c r="E108" s="56" t="n">
        <v>-0.766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0</v>
      </c>
      <c r="D109" s="54" t="n">
        <v>0</v>
      </c>
      <c r="E109" s="56" t="n">
        <v>-0.766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47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0</v>
      </c>
      <c r="D110" s="54" t="n">
        <v>0</v>
      </c>
      <c r="E110" s="56" t="n">
        <v>-7.049</v>
      </c>
      <c r="F110" s="56" t="n">
        <v>-0.206</v>
      </c>
      <c r="G110" s="56" t="n">
        <v>-0.112</v>
      </c>
      <c r="H110" s="57" t="n">
        <v>0</v>
      </c>
      <c r="I110" s="57" t="n">
        <v>0</v>
      </c>
      <c r="J110" s="56" t="n">
        <v>0.247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0</v>
      </c>
      <c r="D111" s="54" t="n">
        <v>1</v>
      </c>
      <c r="E111" s="56" t="n">
        <v>0.803712</v>
      </c>
      <c r="F111" s="56" t="n">
        <v>0</v>
      </c>
      <c r="G111" s="56" t="n">
        <v>0</v>
      </c>
      <c r="H111" s="57" t="n">
        <v>2.26527</v>
      </c>
      <c r="I111" s="57" t="n">
        <v>0</v>
      </c>
      <c r="J111" s="56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0</v>
      </c>
      <c r="D112" s="54" t="n">
        <v>2</v>
      </c>
      <c r="E112" s="56" t="n">
        <v>1.022994</v>
      </c>
      <c r="F112" s="56" t="n">
        <v>0.092736</v>
      </c>
      <c r="G112" s="56" t="n">
        <v>0</v>
      </c>
      <c r="H112" s="57" t="n">
        <v>2.26527</v>
      </c>
      <c r="I112" s="57" t="n">
        <v>0</v>
      </c>
      <c r="J112" s="56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0</v>
      </c>
      <c r="D113" s="54" t="n">
        <v>2</v>
      </c>
      <c r="E113" s="56" t="n">
        <v>0.068586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0</v>
      </c>
      <c r="D114" s="54" t="n">
        <v>3</v>
      </c>
      <c r="E114" s="56" t="n">
        <v>0.693105</v>
      </c>
      <c r="F114" s="56" t="n">
        <v>0</v>
      </c>
      <c r="G114" s="56" t="n">
        <v>0</v>
      </c>
      <c r="H114" s="57" t="n">
        <v>2.41983</v>
      </c>
      <c r="I114" s="57" t="n">
        <v>0</v>
      </c>
      <c r="J114" s="56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0</v>
      </c>
      <c r="D115" s="54" t="n">
        <v>4</v>
      </c>
      <c r="E115" s="56" t="n">
        <v>0.778596</v>
      </c>
      <c r="F115" s="56" t="n">
        <v>0.082593</v>
      </c>
      <c r="G115" s="56" t="n">
        <v>0</v>
      </c>
      <c r="H115" s="57" t="n">
        <v>2.41983</v>
      </c>
      <c r="I115" s="57" t="n">
        <v>0</v>
      </c>
      <c r="J115" s="56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0</v>
      </c>
      <c r="D116" s="54" t="n">
        <v>4</v>
      </c>
      <c r="E116" s="56" t="n">
        <v>0.083076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0</v>
      </c>
      <c r="D117" s="54" t="s">
        <v>161</v>
      </c>
      <c r="E117" s="56" t="n">
        <v>0.688758</v>
      </c>
      <c r="F117" s="56" t="n">
        <v>0.081144</v>
      </c>
      <c r="G117" s="56" t="n">
        <v>0</v>
      </c>
      <c r="H117" s="57" t="n">
        <v>17.72127</v>
      </c>
      <c r="I117" s="57" t="n">
        <v>0</v>
      </c>
      <c r="J117" s="56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0</v>
      </c>
      <c r="D118" s="54" t="n">
        <v>0</v>
      </c>
      <c r="E118" s="56" t="n">
        <v>3.716202</v>
      </c>
      <c r="F118" s="56" t="n">
        <v>0.102879</v>
      </c>
      <c r="G118" s="56" t="n">
        <v>0.050715</v>
      </c>
      <c r="H118" s="57" t="n">
        <v>6.61227</v>
      </c>
      <c r="I118" s="57" t="n">
        <v>1.22682</v>
      </c>
      <c r="J118" s="56" t="n">
        <v>0.123648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0</v>
      </c>
      <c r="D119" s="54" t="n">
        <v>0</v>
      </c>
      <c r="E119" s="56" t="n">
        <v>4.953191</v>
      </c>
      <c r="F119" s="56" t="n">
        <v>0.123668</v>
      </c>
      <c r="G119" s="56" t="n">
        <v>0.048173</v>
      </c>
      <c r="H119" s="57" t="n">
        <v>6.74422</v>
      </c>
      <c r="I119" s="57" t="n">
        <v>2.58121</v>
      </c>
      <c r="J119" s="56" t="n">
        <v>0.150271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0</v>
      </c>
      <c r="D120" s="54" t="n">
        <v>0</v>
      </c>
      <c r="E120" s="56" t="n">
        <v>3.807544</v>
      </c>
      <c r="F120" s="56" t="n">
        <v>0.091078</v>
      </c>
      <c r="G120" s="56" t="n">
        <v>0.029822</v>
      </c>
      <c r="H120" s="57" t="n">
        <v>76.07834</v>
      </c>
      <c r="I120" s="57" t="n">
        <v>2.73234</v>
      </c>
      <c r="J120" s="56" t="n">
        <v>0.113646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0</v>
      </c>
      <c r="D121" s="54" t="s">
        <v>164</v>
      </c>
      <c r="E121" s="56" t="n">
        <v>0.872781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0</v>
      </c>
      <c r="D122" s="54" t="n">
        <v>0</v>
      </c>
      <c r="E122" s="56" t="n">
        <v>7.481187</v>
      </c>
      <c r="F122" s="56" t="n">
        <v>0.45402</v>
      </c>
      <c r="G122" s="56" t="n">
        <v>0.360318</v>
      </c>
      <c r="H122" s="57" t="n">
        <v>0</v>
      </c>
      <c r="I122" s="57" t="n">
        <v>0</v>
      </c>
      <c r="J122" s="56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0</v>
      </c>
      <c r="D123" s="54" t="n">
        <v>8</v>
      </c>
      <c r="E123" s="56" t="n">
        <v>-0.766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0</v>
      </c>
      <c r="D124" s="54" t="n">
        <v>8</v>
      </c>
      <c r="E124" s="56" t="n">
        <v>-0.701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0</v>
      </c>
      <c r="D125" s="54" t="n">
        <v>0</v>
      </c>
      <c r="E125" s="56" t="n">
        <v>-0.766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47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0</v>
      </c>
      <c r="D126" s="54" t="n">
        <v>0</v>
      </c>
      <c r="E126" s="56" t="n">
        <v>-7.049</v>
      </c>
      <c r="F126" s="56" t="n">
        <v>-0.206</v>
      </c>
      <c r="G126" s="56" t="n">
        <v>-0.112</v>
      </c>
      <c r="H126" s="57" t="n">
        <v>0</v>
      </c>
      <c r="I126" s="57" t="n">
        <v>0</v>
      </c>
      <c r="J126" s="56" t="n">
        <v>0.247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0</v>
      </c>
      <c r="D127" s="54" t="n">
        <v>0</v>
      </c>
      <c r="E127" s="56" t="n">
        <v>-0.701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225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0</v>
      </c>
      <c r="D128" s="54" t="n">
        <v>0</v>
      </c>
      <c r="E128" s="56" t="n">
        <v>-6.517</v>
      </c>
      <c r="F128" s="56" t="n">
        <v>-0.184</v>
      </c>
      <c r="G128" s="56" t="n">
        <v>-0.095</v>
      </c>
      <c r="H128" s="57" t="n">
        <v>0</v>
      </c>
      <c r="I128" s="57" t="n">
        <v>0</v>
      </c>
      <c r="J128" s="56" t="n">
        <v>0.225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0</v>
      </c>
      <c r="D129" s="54" t="n">
        <v>0</v>
      </c>
      <c r="E129" s="56" t="n">
        <v>-0.528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19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0</v>
      </c>
      <c r="D130" s="54" t="n">
        <v>0</v>
      </c>
      <c r="E130" s="56" t="n">
        <v>-5.098</v>
      </c>
      <c r="F130" s="56" t="n">
        <v>-0.126</v>
      </c>
      <c r="G130" s="56" t="n">
        <v>-0.049</v>
      </c>
      <c r="H130" s="57" t="n">
        <v>0</v>
      </c>
      <c r="I130" s="57" t="n">
        <v>0</v>
      </c>
      <c r="J130" s="56" t="n">
        <v>0.19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6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1.659</v>
      </c>
      <c r="F140" s="56" t="n">
        <v>0</v>
      </c>
      <c r="G140" s="56" t="n">
        <v>0</v>
      </c>
      <c r="H140" s="57" t="n">
        <v>4.73</v>
      </c>
      <c r="I140" s="57" t="n">
        <v>0</v>
      </c>
      <c r="J140" s="56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s">
        <v>156</v>
      </c>
      <c r="D141" s="54" t="n">
        <v>2</v>
      </c>
      <c r="E141" s="56" t="n">
        <v>2.104</v>
      </c>
      <c r="F141" s="56" t="n">
        <v>0.202</v>
      </c>
      <c r="G141" s="56" t="n">
        <v>0</v>
      </c>
      <c r="H141" s="57" t="n">
        <v>4.73</v>
      </c>
      <c r="I141" s="57" t="n">
        <v>0</v>
      </c>
      <c r="J141" s="56" t="n">
        <v>0</v>
      </c>
      <c r="K141" s="54" t="n">
        <v>0</v>
      </c>
    </row>
    <row r="142" customFormat="false" ht="27.75" hidden="false" customHeight="true" outlineLevel="0" collapsed="false">
      <c r="B142" s="25" t="s">
        <v>62</v>
      </c>
      <c r="C142" s="54" t="s">
        <v>157</v>
      </c>
      <c r="D142" s="54" t="n">
        <v>2</v>
      </c>
      <c r="E142" s="56" t="n">
        <v>0.147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0</v>
      </c>
    </row>
    <row r="143" customFormat="false" ht="27.75" hidden="false" customHeight="true" outlineLevel="0" collapsed="false">
      <c r="B143" s="25" t="s">
        <v>63</v>
      </c>
      <c r="C143" s="54" t="n">
        <v>201237238239</v>
      </c>
      <c r="D143" s="54" t="n">
        <v>3</v>
      </c>
      <c r="E143" s="56" t="n">
        <v>1.43</v>
      </c>
      <c r="F143" s="56" t="n">
        <v>0</v>
      </c>
      <c r="G143" s="56" t="n">
        <v>0</v>
      </c>
      <c r="H143" s="57" t="n">
        <v>5.05</v>
      </c>
      <c r="I143" s="57" t="n">
        <v>0</v>
      </c>
      <c r="J143" s="56" t="n">
        <v>0</v>
      </c>
      <c r="K143" s="54" t="n">
        <v>0</v>
      </c>
    </row>
    <row r="144" customFormat="false" ht="27.75" hidden="false" customHeight="true" outlineLevel="0" collapsed="false">
      <c r="B144" s="25" t="s">
        <v>64</v>
      </c>
      <c r="C144" s="54" t="s">
        <v>158</v>
      </c>
      <c r="D144" s="54" t="n">
        <v>4</v>
      </c>
      <c r="E144" s="56" t="n">
        <v>1.603</v>
      </c>
      <c r="F144" s="56" t="n">
        <v>0.179</v>
      </c>
      <c r="G144" s="56" t="n">
        <v>0</v>
      </c>
      <c r="H144" s="57" t="n">
        <v>5.05</v>
      </c>
      <c r="I144" s="57" t="n">
        <v>0</v>
      </c>
      <c r="J144" s="56" t="n">
        <v>0</v>
      </c>
      <c r="K144" s="54" t="n">
        <v>0</v>
      </c>
    </row>
    <row r="145" customFormat="false" ht="27.75" hidden="false" customHeight="true" outlineLevel="0" collapsed="false">
      <c r="B145" s="25" t="s">
        <v>65</v>
      </c>
      <c r="C145" s="54" t="s">
        <v>159</v>
      </c>
      <c r="D145" s="54" t="n">
        <v>4</v>
      </c>
      <c r="E145" s="56" t="n">
        <v>0.177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s">
        <v>160</v>
      </c>
      <c r="D146" s="54" t="s">
        <v>161</v>
      </c>
      <c r="E146" s="56" t="n">
        <v>1.42</v>
      </c>
      <c r="F146" s="56" t="n">
        <v>0.177</v>
      </c>
      <c r="G146" s="56" t="n">
        <v>0</v>
      </c>
      <c r="H146" s="57" t="n">
        <v>37.86</v>
      </c>
      <c r="I146" s="57" t="n">
        <v>0</v>
      </c>
      <c r="J146" s="56" t="n">
        <v>0</v>
      </c>
      <c r="K146" s="54" t="n">
        <v>0</v>
      </c>
    </row>
    <row r="147" customFormat="false" ht="27.75" hidden="false" customHeight="true" outlineLevel="0" collapsed="false">
      <c r="B147" s="25" t="s">
        <v>67</v>
      </c>
      <c r="C147" s="54" t="s">
        <v>162</v>
      </c>
      <c r="D147" s="54" t="s">
        <v>161</v>
      </c>
      <c r="E147" s="56" t="n">
        <v>0.871</v>
      </c>
      <c r="F147" s="56" t="n">
        <v>0.1</v>
      </c>
      <c r="G147" s="56" t="n">
        <v>0</v>
      </c>
      <c r="H147" s="57" t="n">
        <v>9.24</v>
      </c>
      <c r="I147" s="57" t="n">
        <v>0</v>
      </c>
      <c r="J147" s="56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2</v>
      </c>
      <c r="D148" s="54" t="s">
        <v>161</v>
      </c>
      <c r="E148" s="56" t="n">
        <v>0.555</v>
      </c>
      <c r="F148" s="56" t="n">
        <v>0.036</v>
      </c>
      <c r="G148" s="56" t="n">
        <v>0</v>
      </c>
      <c r="H148" s="57" t="n">
        <v>92.99</v>
      </c>
      <c r="I148" s="57" t="n">
        <v>0</v>
      </c>
      <c r="J148" s="56" t="n">
        <v>0</v>
      </c>
      <c r="K148" s="54" t="n">
        <v>0</v>
      </c>
    </row>
    <row r="149" customFormat="false" ht="27.75" hidden="false" customHeight="true" outlineLevel="0" collapsed="false">
      <c r="B149" s="25" t="s">
        <v>69</v>
      </c>
      <c r="C149" s="54" t="n">
        <v>86</v>
      </c>
      <c r="D149" s="54" t="n">
        <v>0</v>
      </c>
      <c r="E149" s="56" t="n">
        <v>7.559</v>
      </c>
      <c r="F149" s="56" t="n">
        <v>0.212</v>
      </c>
      <c r="G149" s="56" t="n">
        <v>0.11</v>
      </c>
      <c r="H149" s="57" t="n">
        <v>13.49</v>
      </c>
      <c r="I149" s="57" t="n">
        <v>2.69</v>
      </c>
      <c r="J149" s="56" t="n">
        <v>0.253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n">
        <v>80</v>
      </c>
      <c r="D150" s="54" t="n">
        <v>0</v>
      </c>
      <c r="E150" s="56" t="n">
        <v>6.658</v>
      </c>
      <c r="F150" s="56" t="n">
        <v>0.167</v>
      </c>
      <c r="G150" s="56" t="n">
        <v>0.069</v>
      </c>
      <c r="H150" s="57" t="n">
        <v>9.24</v>
      </c>
      <c r="I150" s="57" t="n">
        <v>3.84</v>
      </c>
      <c r="J150" s="56" t="n">
        <v>0.202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n">
        <v>84</v>
      </c>
      <c r="D151" s="54" t="n">
        <v>0</v>
      </c>
      <c r="E151" s="56" t="n">
        <v>4.475</v>
      </c>
      <c r="F151" s="56" t="n">
        <v>0.107</v>
      </c>
      <c r="G151" s="56" t="n">
        <v>0.037</v>
      </c>
      <c r="H151" s="57" t="n">
        <v>92.99</v>
      </c>
      <c r="I151" s="57" t="n">
        <v>3.63</v>
      </c>
      <c r="J151" s="56" t="n">
        <v>0.134</v>
      </c>
      <c r="K151" s="54" t="n">
        <v>0</v>
      </c>
    </row>
    <row r="152" customFormat="false" ht="27.75" hidden="false" customHeight="true" outlineLevel="0" collapsed="false">
      <c r="B152" s="25" t="s">
        <v>72</v>
      </c>
      <c r="C152" s="54" t="n">
        <v>771</v>
      </c>
      <c r="D152" s="54" t="n">
        <v>0</v>
      </c>
      <c r="E152" s="56" t="n">
        <v>2.997</v>
      </c>
      <c r="F152" s="56" t="n">
        <v>0.071</v>
      </c>
      <c r="G152" s="56" t="n">
        <v>0.016</v>
      </c>
      <c r="H152" s="57" t="n">
        <v>92.99</v>
      </c>
      <c r="I152" s="57" t="n">
        <v>4.67</v>
      </c>
      <c r="J152" s="56" t="n">
        <v>0.091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3</v>
      </c>
      <c r="D153" s="54" t="s">
        <v>164</v>
      </c>
      <c r="E153" s="56" t="n">
        <v>1.802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n">
        <v>88</v>
      </c>
      <c r="D154" s="54" t="n">
        <v>0</v>
      </c>
      <c r="E154" s="56" t="n">
        <v>15.404</v>
      </c>
      <c r="F154" s="56" t="n">
        <v>0.938</v>
      </c>
      <c r="G154" s="56" t="n">
        <v>0.752</v>
      </c>
      <c r="H154" s="57" t="n">
        <v>0</v>
      </c>
      <c r="I154" s="57" t="n">
        <v>0</v>
      </c>
      <c r="J154" s="56" t="n">
        <v>0</v>
      </c>
      <c r="K154" s="54" t="n">
        <v>0</v>
      </c>
    </row>
    <row r="155" customFormat="false" ht="27.75" hidden="false" customHeight="true" outlineLevel="0" collapsed="false">
      <c r="B155" s="25" t="s">
        <v>121</v>
      </c>
      <c r="C155" s="54" t="n">
        <v>905912913</v>
      </c>
      <c r="D155" s="54" t="n">
        <v>8</v>
      </c>
      <c r="E155" s="56" t="n">
        <v>-0.828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s">
        <v>162</v>
      </c>
      <c r="D156" s="54" t="n">
        <v>8</v>
      </c>
      <c r="E156" s="56" t="n">
        <v>-0.759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n">
        <v>901</v>
      </c>
      <c r="D157" s="54" t="n">
        <v>0</v>
      </c>
      <c r="E157" s="56" t="n">
        <v>-0.828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66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n">
        <v>915</v>
      </c>
      <c r="D158" s="54" t="n">
        <v>0</v>
      </c>
      <c r="E158" s="56" t="n">
        <v>-7.626</v>
      </c>
      <c r="F158" s="56" t="n">
        <v>-0.222</v>
      </c>
      <c r="G158" s="56" t="n">
        <v>-0.121</v>
      </c>
      <c r="H158" s="57" t="n">
        <v>0</v>
      </c>
      <c r="I158" s="57" t="n">
        <v>0</v>
      </c>
      <c r="J158" s="56" t="n">
        <v>0.266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n">
        <v>902</v>
      </c>
      <c r="D159" s="54" t="n">
        <v>0</v>
      </c>
      <c r="E159" s="56" t="n">
        <v>-0.759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44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n">
        <v>916</v>
      </c>
      <c r="D160" s="54" t="n">
        <v>0</v>
      </c>
      <c r="E160" s="56" t="n">
        <v>-7.058</v>
      </c>
      <c r="F160" s="56" t="n">
        <v>-0.199</v>
      </c>
      <c r="G160" s="56" t="n">
        <v>-0.102</v>
      </c>
      <c r="H160" s="57" t="n">
        <v>0</v>
      </c>
      <c r="I160" s="57" t="n">
        <v>0</v>
      </c>
      <c r="J160" s="56" t="n">
        <v>0.244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n">
        <v>903</v>
      </c>
      <c r="D161" s="54" t="n">
        <v>0</v>
      </c>
      <c r="E161" s="56" t="n">
        <v>-0.573</v>
      </c>
      <c r="F161" s="56" t="n">
        <v>0</v>
      </c>
      <c r="G161" s="56" t="n">
        <v>0</v>
      </c>
      <c r="H161" s="57" t="n">
        <v>44.4</v>
      </c>
      <c r="I161" s="57" t="n">
        <v>0</v>
      </c>
      <c r="J161" s="56" t="n">
        <v>0.205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n">
        <v>918</v>
      </c>
      <c r="D162" s="54" t="n">
        <v>0</v>
      </c>
      <c r="E162" s="56" t="n">
        <v>-5.533</v>
      </c>
      <c r="F162" s="56" t="n">
        <v>-0.137</v>
      </c>
      <c r="G162" s="56" t="n">
        <v>-0.053</v>
      </c>
      <c r="H162" s="57" t="n">
        <v>44.4</v>
      </c>
      <c r="I162" s="57" t="n">
        <v>0</v>
      </c>
      <c r="J162" s="56" t="n">
        <v>0.205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n">
        <v>792</v>
      </c>
      <c r="D163" s="54" t="n">
        <v>0</v>
      </c>
      <c r="E163" s="56" t="n">
        <v>-5.42</v>
      </c>
      <c r="F163" s="56" t="n">
        <v>-0.13</v>
      </c>
      <c r="G163" s="56" t="n">
        <v>-0.046</v>
      </c>
      <c r="H163" s="57" t="n">
        <v>44.4</v>
      </c>
      <c r="I163" s="57" t="n">
        <v>0</v>
      </c>
      <c r="J163" s="56" t="n">
        <v>0.164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n">
        <v>791</v>
      </c>
      <c r="D164" s="54" t="n">
        <v>0</v>
      </c>
      <c r="E164" s="56" t="n">
        <v>-0.557</v>
      </c>
      <c r="F164" s="56" t="n">
        <v>0</v>
      </c>
      <c r="G164" s="56" t="n">
        <v>0</v>
      </c>
      <c r="H164" s="57" t="n">
        <v>44.4</v>
      </c>
      <c r="I164" s="57" t="n">
        <v>0</v>
      </c>
      <c r="J164" s="56" t="n">
        <v>0.164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0</v>
      </c>
      <c r="D165" s="54" t="n">
        <v>1</v>
      </c>
      <c r="E165" s="56" t="n">
        <v>1.154664</v>
      </c>
      <c r="F165" s="56" t="n">
        <v>0</v>
      </c>
      <c r="G165" s="56" t="n">
        <v>0</v>
      </c>
      <c r="H165" s="57" t="n">
        <v>3.29208</v>
      </c>
      <c r="I165" s="57" t="n">
        <v>0</v>
      </c>
      <c r="J165" s="56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0</v>
      </c>
      <c r="D166" s="54" t="n">
        <v>2</v>
      </c>
      <c r="E166" s="56" t="n">
        <v>1.464384</v>
      </c>
      <c r="F166" s="56" t="n">
        <v>0.140592</v>
      </c>
      <c r="G166" s="56" t="n">
        <v>0</v>
      </c>
      <c r="H166" s="57" t="n">
        <v>3.29208</v>
      </c>
      <c r="I166" s="57" t="n">
        <v>0</v>
      </c>
      <c r="J166" s="56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0</v>
      </c>
      <c r="D167" s="54" t="n">
        <v>2</v>
      </c>
      <c r="E167" s="56" t="n">
        <v>0.102312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0</v>
      </c>
      <c r="D168" s="54" t="n">
        <v>3</v>
      </c>
      <c r="E168" s="56" t="n">
        <v>0.99528</v>
      </c>
      <c r="F168" s="56" t="n">
        <v>0</v>
      </c>
      <c r="G168" s="56" t="n">
        <v>0</v>
      </c>
      <c r="H168" s="57" t="n">
        <v>3.5148</v>
      </c>
      <c r="I168" s="57" t="n">
        <v>0</v>
      </c>
      <c r="J168" s="56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0</v>
      </c>
      <c r="D169" s="54" t="n">
        <v>4</v>
      </c>
      <c r="E169" s="56" t="n">
        <v>1.115688</v>
      </c>
      <c r="F169" s="56" t="n">
        <v>0.124584</v>
      </c>
      <c r="G169" s="56" t="n">
        <v>0</v>
      </c>
      <c r="H169" s="57" t="n">
        <v>3.5148</v>
      </c>
      <c r="I169" s="57" t="n">
        <v>0</v>
      </c>
      <c r="J169" s="56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0</v>
      </c>
      <c r="D170" s="54" t="n">
        <v>4</v>
      </c>
      <c r="E170" s="56" t="n">
        <v>0.123192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0</v>
      </c>
      <c r="D171" s="54" t="s">
        <v>161</v>
      </c>
      <c r="E171" s="56" t="n">
        <v>0.98832</v>
      </c>
      <c r="F171" s="56" t="n">
        <v>0.123192</v>
      </c>
      <c r="G171" s="56" t="n">
        <v>0</v>
      </c>
      <c r="H171" s="57" t="n">
        <v>26.35056</v>
      </c>
      <c r="I171" s="57" t="n">
        <v>0</v>
      </c>
      <c r="J171" s="56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0</v>
      </c>
      <c r="D172" s="54" t="n">
        <v>0</v>
      </c>
      <c r="E172" s="56" t="n">
        <v>5.261064</v>
      </c>
      <c r="F172" s="56" t="n">
        <v>0.147552</v>
      </c>
      <c r="G172" s="56" t="n">
        <v>0.07656</v>
      </c>
      <c r="H172" s="57" t="n">
        <v>9.38904</v>
      </c>
      <c r="I172" s="57" t="n">
        <v>1.87224</v>
      </c>
      <c r="J172" s="56" t="n">
        <v>0.176088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0</v>
      </c>
      <c r="D173" s="54" t="s">
        <v>164</v>
      </c>
      <c r="E173" s="56" t="n">
        <v>1.254192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0</v>
      </c>
      <c r="D174" s="54" t="n">
        <v>0</v>
      </c>
      <c r="E174" s="56" t="n">
        <v>10.721184</v>
      </c>
      <c r="F174" s="56" t="n">
        <v>0.652848</v>
      </c>
      <c r="G174" s="56" t="n">
        <v>0.523392</v>
      </c>
      <c r="H174" s="57" t="n">
        <v>0</v>
      </c>
      <c r="I174" s="57" t="n">
        <v>0</v>
      </c>
      <c r="J174" s="56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0</v>
      </c>
      <c r="D175" s="54" t="n">
        <v>8</v>
      </c>
      <c r="E175" s="56" t="n">
        <v>-0.828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0</v>
      </c>
      <c r="D176" s="54" t="n">
        <v>0</v>
      </c>
      <c r="E176" s="56" t="n">
        <v>-0.828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66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0</v>
      </c>
      <c r="D177" s="54" t="n">
        <v>0</v>
      </c>
      <c r="E177" s="56" t="n">
        <v>-7.626</v>
      </c>
      <c r="F177" s="56" t="n">
        <v>-0.222</v>
      </c>
      <c r="G177" s="56" t="n">
        <v>-0.121</v>
      </c>
      <c r="H177" s="57" t="n">
        <v>0</v>
      </c>
      <c r="I177" s="57" t="n">
        <v>0</v>
      </c>
      <c r="J177" s="56" t="n">
        <v>0.266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0</v>
      </c>
      <c r="D178" s="54" t="n">
        <v>1</v>
      </c>
      <c r="E178" s="56" t="n">
        <v>0.801297</v>
      </c>
      <c r="F178" s="56" t="n">
        <v>0</v>
      </c>
      <c r="G178" s="56" t="n">
        <v>0</v>
      </c>
      <c r="H178" s="57" t="n">
        <v>2.28459</v>
      </c>
      <c r="I178" s="57" t="n">
        <v>0</v>
      </c>
      <c r="J178" s="56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0</v>
      </c>
      <c r="D179" s="54" t="n">
        <v>2</v>
      </c>
      <c r="E179" s="56" t="n">
        <v>1.016232</v>
      </c>
      <c r="F179" s="56" t="n">
        <v>0.097566</v>
      </c>
      <c r="G179" s="56" t="n">
        <v>0</v>
      </c>
      <c r="H179" s="57" t="n">
        <v>2.28459</v>
      </c>
      <c r="I179" s="57" t="n">
        <v>0</v>
      </c>
      <c r="J179" s="56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0</v>
      </c>
      <c r="D180" s="54" t="n">
        <v>2</v>
      </c>
      <c r="E180" s="56" t="n">
        <v>0.071001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0</v>
      </c>
      <c r="D181" s="54" t="n">
        <v>3</v>
      </c>
      <c r="E181" s="56" t="n">
        <v>0.69069</v>
      </c>
      <c r="F181" s="56" t="n">
        <v>0</v>
      </c>
      <c r="G181" s="56" t="n">
        <v>0</v>
      </c>
      <c r="H181" s="57" t="n">
        <v>2.43915</v>
      </c>
      <c r="I181" s="57" t="n">
        <v>0</v>
      </c>
      <c r="J181" s="56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0</v>
      </c>
      <c r="D182" s="54" t="n">
        <v>4</v>
      </c>
      <c r="E182" s="56" t="n">
        <v>0.774249</v>
      </c>
      <c r="F182" s="56" t="n">
        <v>0.086457</v>
      </c>
      <c r="G182" s="56" t="n">
        <v>0</v>
      </c>
      <c r="H182" s="57" t="n">
        <v>2.43915</v>
      </c>
      <c r="I182" s="57" t="n">
        <v>0</v>
      </c>
      <c r="J182" s="56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0</v>
      </c>
      <c r="D183" s="54" t="n">
        <v>4</v>
      </c>
      <c r="E183" s="56" t="n">
        <v>0.085491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0</v>
      </c>
      <c r="D184" s="54" t="s">
        <v>161</v>
      </c>
      <c r="E184" s="56" t="n">
        <v>0.68586</v>
      </c>
      <c r="F184" s="56" t="n">
        <v>0.085491</v>
      </c>
      <c r="G184" s="56" t="n">
        <v>0</v>
      </c>
      <c r="H184" s="57" t="n">
        <v>18.28638</v>
      </c>
      <c r="I184" s="57" t="n">
        <v>0</v>
      </c>
      <c r="J184" s="56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0</v>
      </c>
      <c r="D185" s="54" t="n">
        <v>0</v>
      </c>
      <c r="E185" s="56" t="n">
        <v>3.650997</v>
      </c>
      <c r="F185" s="56" t="n">
        <v>0.102396</v>
      </c>
      <c r="G185" s="56" t="n">
        <v>0.05313</v>
      </c>
      <c r="H185" s="57" t="n">
        <v>6.51567</v>
      </c>
      <c r="I185" s="57" t="n">
        <v>1.29927</v>
      </c>
      <c r="J185" s="56" t="n">
        <v>0.122199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0</v>
      </c>
      <c r="D186" s="54" t="n">
        <v>0</v>
      </c>
      <c r="E186" s="56" t="n">
        <v>4.787102</v>
      </c>
      <c r="F186" s="56" t="n">
        <v>0.120073</v>
      </c>
      <c r="G186" s="56" t="n">
        <v>0.049611</v>
      </c>
      <c r="H186" s="57" t="n">
        <v>6.64356</v>
      </c>
      <c r="I186" s="57" t="n">
        <v>2.76096</v>
      </c>
      <c r="J186" s="56" t="n">
        <v>0.145238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0</v>
      </c>
      <c r="D187" s="54" t="n">
        <v>0</v>
      </c>
      <c r="E187" s="56" t="n">
        <v>3.60685</v>
      </c>
      <c r="F187" s="56" t="n">
        <v>0.086242</v>
      </c>
      <c r="G187" s="56" t="n">
        <v>0.029822</v>
      </c>
      <c r="H187" s="57" t="n">
        <v>74.94994</v>
      </c>
      <c r="I187" s="57" t="n">
        <v>2.92578</v>
      </c>
      <c r="J187" s="56" t="n">
        <v>0.108004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0</v>
      </c>
      <c r="D188" s="54" t="s">
        <v>164</v>
      </c>
      <c r="E188" s="56" t="n">
        <v>0.870366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0</v>
      </c>
      <c r="D189" s="54" t="n">
        <v>0</v>
      </c>
      <c r="E189" s="56" t="n">
        <v>7.440132</v>
      </c>
      <c r="F189" s="56" t="n">
        <v>0.453054</v>
      </c>
      <c r="G189" s="56" t="n">
        <v>0.363216</v>
      </c>
      <c r="H189" s="57" t="n">
        <v>0</v>
      </c>
      <c r="I189" s="57" t="n">
        <v>0</v>
      </c>
      <c r="J189" s="56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0</v>
      </c>
      <c r="D190" s="54" t="n">
        <v>8</v>
      </c>
      <c r="E190" s="56" t="n">
        <v>-0.828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0</v>
      </c>
      <c r="D191" s="54" t="n">
        <v>8</v>
      </c>
      <c r="E191" s="56" t="n">
        <v>-0.759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0</v>
      </c>
      <c r="D192" s="54" t="n">
        <v>0</v>
      </c>
      <c r="E192" s="56" t="n">
        <v>-0.828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66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0</v>
      </c>
      <c r="D193" s="54" t="n">
        <v>0</v>
      </c>
      <c r="E193" s="56" t="n">
        <v>-7.626</v>
      </c>
      <c r="F193" s="56" t="n">
        <v>-0.222</v>
      </c>
      <c r="G193" s="56" t="n">
        <v>-0.121</v>
      </c>
      <c r="H193" s="57" t="n">
        <v>0</v>
      </c>
      <c r="I193" s="57" t="n">
        <v>0</v>
      </c>
      <c r="J193" s="56" t="n">
        <v>0.266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0</v>
      </c>
      <c r="D194" s="54" t="n">
        <v>0</v>
      </c>
      <c r="E194" s="56" t="n">
        <v>-0.759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44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0</v>
      </c>
      <c r="D195" s="54" t="n">
        <v>0</v>
      </c>
      <c r="E195" s="56" t="n">
        <v>-7.058</v>
      </c>
      <c r="F195" s="56" t="n">
        <v>-0.199</v>
      </c>
      <c r="G195" s="56" t="n">
        <v>-0.102</v>
      </c>
      <c r="H195" s="57" t="n">
        <v>0</v>
      </c>
      <c r="I195" s="57" t="n">
        <v>0</v>
      </c>
      <c r="J195" s="56" t="n">
        <v>0.244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0</v>
      </c>
      <c r="D196" s="54" t="n">
        <v>0</v>
      </c>
      <c r="E196" s="56" t="n">
        <v>-0.573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205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0</v>
      </c>
      <c r="D197" s="54" t="n">
        <v>0</v>
      </c>
      <c r="E197" s="56" t="n">
        <v>-5.533</v>
      </c>
      <c r="F197" s="56" t="n">
        <v>-0.137</v>
      </c>
      <c r="G197" s="56" t="n">
        <v>-0.053</v>
      </c>
      <c r="H197" s="57" t="n">
        <v>0</v>
      </c>
      <c r="I197" s="57" t="n">
        <v>0</v>
      </c>
      <c r="J197" s="56" t="n">
        <v>0.205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7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1.636</v>
      </c>
      <c r="F207" s="56" t="n">
        <v>0</v>
      </c>
      <c r="G207" s="56" t="n">
        <v>0</v>
      </c>
      <c r="H207" s="57" t="n">
        <v>5.14</v>
      </c>
      <c r="I207" s="57" t="n">
        <v>0</v>
      </c>
      <c r="J207" s="56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s">
        <v>156</v>
      </c>
      <c r="D208" s="54" t="n">
        <v>2</v>
      </c>
      <c r="E208" s="56" t="n">
        <v>2.083</v>
      </c>
      <c r="F208" s="56" t="n">
        <v>0.189</v>
      </c>
      <c r="G208" s="56" t="n">
        <v>0</v>
      </c>
      <c r="H208" s="57" t="n">
        <v>5.14</v>
      </c>
      <c r="I208" s="57" t="n">
        <v>0</v>
      </c>
      <c r="J208" s="56" t="n">
        <v>0</v>
      </c>
      <c r="K208" s="54" t="n">
        <v>0</v>
      </c>
    </row>
    <row r="209" customFormat="false" ht="27.75" hidden="false" customHeight="true" outlineLevel="0" collapsed="false">
      <c r="B209" s="25" t="s">
        <v>62</v>
      </c>
      <c r="C209" s="54" t="s">
        <v>157</v>
      </c>
      <c r="D209" s="54" t="n">
        <v>2</v>
      </c>
      <c r="E209" s="56" t="n">
        <v>0.14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0</v>
      </c>
    </row>
    <row r="210" customFormat="false" ht="27.75" hidden="false" customHeight="true" outlineLevel="0" collapsed="false">
      <c r="B210" s="25" t="s">
        <v>63</v>
      </c>
      <c r="C210" s="54" t="n">
        <v>201237238239</v>
      </c>
      <c r="D210" s="54" t="n">
        <v>3</v>
      </c>
      <c r="E210" s="56" t="n">
        <v>1.411</v>
      </c>
      <c r="F210" s="56" t="n">
        <v>0</v>
      </c>
      <c r="G210" s="56" t="n">
        <v>0</v>
      </c>
      <c r="H210" s="57" t="n">
        <v>5.52</v>
      </c>
      <c r="I210" s="57" t="n">
        <v>0</v>
      </c>
      <c r="J210" s="56" t="n">
        <v>0</v>
      </c>
      <c r="K210" s="54" t="n">
        <v>0</v>
      </c>
    </row>
    <row r="211" customFormat="false" ht="27.75" hidden="false" customHeight="true" outlineLevel="0" collapsed="false">
      <c r="B211" s="25" t="s">
        <v>64</v>
      </c>
      <c r="C211" s="54" t="s">
        <v>158</v>
      </c>
      <c r="D211" s="54" t="n">
        <v>4</v>
      </c>
      <c r="E211" s="56" t="n">
        <v>1.586</v>
      </c>
      <c r="F211" s="56" t="n">
        <v>0.167</v>
      </c>
      <c r="G211" s="56" t="n">
        <v>0</v>
      </c>
      <c r="H211" s="57" t="n">
        <v>5.52</v>
      </c>
      <c r="I211" s="57" t="n">
        <v>0</v>
      </c>
      <c r="J211" s="56" t="n">
        <v>0</v>
      </c>
      <c r="K211" s="54" t="n">
        <v>0</v>
      </c>
    </row>
    <row r="212" customFormat="false" ht="27.75" hidden="false" customHeight="true" outlineLevel="0" collapsed="false">
      <c r="B212" s="25" t="s">
        <v>65</v>
      </c>
      <c r="C212" s="54" t="s">
        <v>159</v>
      </c>
      <c r="D212" s="54" t="n">
        <v>4</v>
      </c>
      <c r="E212" s="56" t="n">
        <v>0.169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s">
        <v>160</v>
      </c>
      <c r="D213" s="54" t="s">
        <v>161</v>
      </c>
      <c r="E213" s="56" t="n">
        <v>1.403</v>
      </c>
      <c r="F213" s="56" t="n">
        <v>0.165</v>
      </c>
      <c r="G213" s="56" t="n">
        <v>0</v>
      </c>
      <c r="H213" s="57" t="n">
        <v>38.51</v>
      </c>
      <c r="I213" s="57" t="n">
        <v>0</v>
      </c>
      <c r="J213" s="56" t="n">
        <v>0</v>
      </c>
      <c r="K213" s="54" t="n">
        <v>0</v>
      </c>
    </row>
    <row r="214" customFormat="false" ht="27.75" hidden="false" customHeight="true" outlineLevel="0" collapsed="false">
      <c r="B214" s="25" t="s">
        <v>67</v>
      </c>
      <c r="C214" s="54" t="s">
        <v>162</v>
      </c>
      <c r="D214" s="54" t="s">
        <v>161</v>
      </c>
      <c r="E214" s="56" t="n">
        <v>0.864</v>
      </c>
      <c r="F214" s="56" t="n">
        <v>0.093</v>
      </c>
      <c r="G214" s="56" t="n">
        <v>0</v>
      </c>
      <c r="H214" s="57" t="n">
        <v>10.75</v>
      </c>
      <c r="I214" s="57" t="n">
        <v>0</v>
      </c>
      <c r="J214" s="56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2</v>
      </c>
      <c r="D215" s="54" t="s">
        <v>161</v>
      </c>
      <c r="E215" s="56" t="n">
        <v>0.577</v>
      </c>
      <c r="F215" s="56" t="n">
        <v>0.035</v>
      </c>
      <c r="G215" s="56" t="n">
        <v>0</v>
      </c>
      <c r="H215" s="57" t="n">
        <v>108.17</v>
      </c>
      <c r="I215" s="57" t="n">
        <v>0</v>
      </c>
      <c r="J215" s="56" t="n">
        <v>0</v>
      </c>
      <c r="K215" s="54" t="n">
        <v>0</v>
      </c>
    </row>
    <row r="216" customFormat="false" ht="27.75" hidden="false" customHeight="true" outlineLevel="0" collapsed="false">
      <c r="B216" s="25" t="s">
        <v>69</v>
      </c>
      <c r="C216" s="54" t="n">
        <v>86</v>
      </c>
      <c r="D216" s="54" t="n">
        <v>0</v>
      </c>
      <c r="E216" s="56" t="n">
        <v>7.568</v>
      </c>
      <c r="F216" s="56" t="n">
        <v>0.209</v>
      </c>
      <c r="G216" s="56" t="n">
        <v>0.102</v>
      </c>
      <c r="H216" s="57" t="n">
        <v>15.69</v>
      </c>
      <c r="I216" s="57" t="n">
        <v>2.54</v>
      </c>
      <c r="J216" s="56" t="n">
        <v>0.252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n">
        <v>80</v>
      </c>
      <c r="D217" s="54" t="n">
        <v>0</v>
      </c>
      <c r="E217" s="56" t="n">
        <v>6.784</v>
      </c>
      <c r="F217" s="56" t="n">
        <v>0.169</v>
      </c>
      <c r="G217" s="56" t="n">
        <v>0.066</v>
      </c>
      <c r="H217" s="57" t="n">
        <v>10.75</v>
      </c>
      <c r="I217" s="57" t="n">
        <v>3.52</v>
      </c>
      <c r="J217" s="56" t="n">
        <v>0.205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n">
        <v>84</v>
      </c>
      <c r="D218" s="54" t="n">
        <v>0</v>
      </c>
      <c r="E218" s="56" t="n">
        <v>4.666</v>
      </c>
      <c r="F218" s="56" t="n">
        <v>0.111</v>
      </c>
      <c r="G218" s="56" t="n">
        <v>0.036</v>
      </c>
      <c r="H218" s="57" t="n">
        <v>108.17</v>
      </c>
      <c r="I218" s="57" t="n">
        <v>3.32</v>
      </c>
      <c r="J218" s="56" t="n">
        <v>0.139</v>
      </c>
      <c r="K218" s="54" t="n">
        <v>0</v>
      </c>
    </row>
    <row r="219" customFormat="false" ht="27.75" hidden="false" customHeight="true" outlineLevel="0" collapsed="false">
      <c r="B219" s="25" t="s">
        <v>72</v>
      </c>
      <c r="C219" s="54" t="n">
        <v>771</v>
      </c>
      <c r="D219" s="54" t="n">
        <v>0</v>
      </c>
      <c r="E219" s="56" t="n">
        <v>3.31</v>
      </c>
      <c r="F219" s="56" t="n">
        <v>0.078</v>
      </c>
      <c r="G219" s="56" t="n">
        <v>0.017</v>
      </c>
      <c r="H219" s="57" t="n">
        <v>108.17</v>
      </c>
      <c r="I219" s="57" t="n">
        <v>4.22</v>
      </c>
      <c r="J219" s="56" t="n">
        <v>0.1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3</v>
      </c>
      <c r="D220" s="54" t="s">
        <v>164</v>
      </c>
      <c r="E220" s="56" t="n">
        <v>1.862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n">
        <v>88</v>
      </c>
      <c r="D221" s="54" t="n">
        <v>0</v>
      </c>
      <c r="E221" s="56" t="n">
        <v>15.362</v>
      </c>
      <c r="F221" s="56" t="n">
        <v>1.007</v>
      </c>
      <c r="G221" s="56" t="n">
        <v>0.815</v>
      </c>
      <c r="H221" s="57" t="n">
        <v>0</v>
      </c>
      <c r="I221" s="57" t="n">
        <v>0</v>
      </c>
      <c r="J221" s="56" t="n">
        <v>0</v>
      </c>
      <c r="K221" s="54" t="n">
        <v>0</v>
      </c>
    </row>
    <row r="222" customFormat="false" ht="27.75" hidden="false" customHeight="true" outlineLevel="0" collapsed="false">
      <c r="B222" s="25" t="s">
        <v>121</v>
      </c>
      <c r="C222" s="54" t="n">
        <v>905912913</v>
      </c>
      <c r="D222" s="54" t="n">
        <v>8</v>
      </c>
      <c r="E222" s="56" t="n">
        <v>-0.756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s">
        <v>162</v>
      </c>
      <c r="D223" s="54" t="n">
        <v>8</v>
      </c>
      <c r="E223" s="56" t="n">
        <v>-0.692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n">
        <v>901</v>
      </c>
      <c r="D224" s="54" t="n">
        <v>0</v>
      </c>
      <c r="E224" s="56" t="n">
        <v>-0.756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44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n">
        <v>915</v>
      </c>
      <c r="D225" s="54" t="n">
        <v>0</v>
      </c>
      <c r="E225" s="56" t="n">
        <v>-6.959</v>
      </c>
      <c r="F225" s="56" t="n">
        <v>-0.203</v>
      </c>
      <c r="G225" s="56" t="n">
        <v>-0.11</v>
      </c>
      <c r="H225" s="57" t="n">
        <v>0</v>
      </c>
      <c r="I225" s="57" t="n">
        <v>0</v>
      </c>
      <c r="J225" s="56" t="n">
        <v>0.244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n">
        <v>902</v>
      </c>
      <c r="D226" s="54" t="n">
        <v>0</v>
      </c>
      <c r="E226" s="56" t="n">
        <v>-0.692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22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n">
        <v>916</v>
      </c>
      <c r="D227" s="54" t="n">
        <v>0</v>
      </c>
      <c r="E227" s="56" t="n">
        <v>-6.431</v>
      </c>
      <c r="F227" s="56" t="n">
        <v>-0.181</v>
      </c>
      <c r="G227" s="56" t="n">
        <v>-0.093</v>
      </c>
      <c r="H227" s="57" t="n">
        <v>0</v>
      </c>
      <c r="I227" s="57" t="n">
        <v>0</v>
      </c>
      <c r="J227" s="56" t="n">
        <v>0.222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n">
        <v>903</v>
      </c>
      <c r="D228" s="54" t="n">
        <v>0</v>
      </c>
      <c r="E228" s="56" t="n">
        <v>-0.523</v>
      </c>
      <c r="F228" s="56" t="n">
        <v>0</v>
      </c>
      <c r="G228" s="56" t="n">
        <v>0</v>
      </c>
      <c r="H228" s="57" t="n">
        <v>51.64</v>
      </c>
      <c r="I228" s="57" t="n">
        <v>0</v>
      </c>
      <c r="J228" s="56" t="n">
        <v>0.188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n">
        <v>918</v>
      </c>
      <c r="D229" s="54" t="n">
        <v>0</v>
      </c>
      <c r="E229" s="56" t="n">
        <v>-5.049</v>
      </c>
      <c r="F229" s="56" t="n">
        <v>-0.125</v>
      </c>
      <c r="G229" s="56" t="n">
        <v>-0.048</v>
      </c>
      <c r="H229" s="57" t="n">
        <v>51.64</v>
      </c>
      <c r="I229" s="57" t="n">
        <v>0</v>
      </c>
      <c r="J229" s="56" t="n">
        <v>0.188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n">
        <v>792</v>
      </c>
      <c r="D230" s="54" t="n">
        <v>0</v>
      </c>
      <c r="E230" s="56" t="n">
        <v>-4.952</v>
      </c>
      <c r="F230" s="56" t="n">
        <v>-0.119</v>
      </c>
      <c r="G230" s="56" t="n">
        <v>-0.042</v>
      </c>
      <c r="H230" s="57" t="n">
        <v>51.64</v>
      </c>
      <c r="I230" s="57" t="n">
        <v>0</v>
      </c>
      <c r="J230" s="56" t="n">
        <v>0.149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n">
        <v>791</v>
      </c>
      <c r="D231" s="54" t="n">
        <v>0</v>
      </c>
      <c r="E231" s="56" t="n">
        <v>-0.509</v>
      </c>
      <c r="F231" s="56" t="n">
        <v>0</v>
      </c>
      <c r="G231" s="56" t="n">
        <v>0</v>
      </c>
      <c r="H231" s="57" t="n">
        <v>51.64</v>
      </c>
      <c r="I231" s="57" t="n">
        <v>0</v>
      </c>
      <c r="J231" s="56" t="n">
        <v>0.149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0</v>
      </c>
      <c r="D232" s="54" t="n">
        <v>1</v>
      </c>
      <c r="E232" s="56" t="n">
        <v>1.138656</v>
      </c>
      <c r="F232" s="56" t="n">
        <v>0</v>
      </c>
      <c r="G232" s="56" t="n">
        <v>0</v>
      </c>
      <c r="H232" s="57" t="n">
        <v>3.57744</v>
      </c>
      <c r="I232" s="57" t="n">
        <v>0</v>
      </c>
      <c r="J232" s="56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0</v>
      </c>
      <c r="D233" s="54" t="n">
        <v>2</v>
      </c>
      <c r="E233" s="56" t="n">
        <v>1.449768</v>
      </c>
      <c r="F233" s="56" t="n">
        <v>0.131544</v>
      </c>
      <c r="G233" s="56" t="n">
        <v>0</v>
      </c>
      <c r="H233" s="57" t="n">
        <v>3.57744</v>
      </c>
      <c r="I233" s="57" t="n">
        <v>0</v>
      </c>
      <c r="J233" s="56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0</v>
      </c>
      <c r="D234" s="54" t="n">
        <v>2</v>
      </c>
      <c r="E234" s="56" t="n">
        <v>0.09744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0</v>
      </c>
      <c r="D235" s="54" t="n">
        <v>3</v>
      </c>
      <c r="E235" s="56" t="n">
        <v>0.982056</v>
      </c>
      <c r="F235" s="56" t="n">
        <v>0</v>
      </c>
      <c r="G235" s="56" t="n">
        <v>0</v>
      </c>
      <c r="H235" s="57" t="n">
        <v>3.84192</v>
      </c>
      <c r="I235" s="57" t="n">
        <v>0</v>
      </c>
      <c r="J235" s="56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0</v>
      </c>
      <c r="D236" s="54" t="n">
        <v>4</v>
      </c>
      <c r="E236" s="56" t="n">
        <v>1.103856</v>
      </c>
      <c r="F236" s="56" t="n">
        <v>0.116232</v>
      </c>
      <c r="G236" s="56" t="n">
        <v>0</v>
      </c>
      <c r="H236" s="57" t="n">
        <v>3.84192</v>
      </c>
      <c r="I236" s="57" t="n">
        <v>0</v>
      </c>
      <c r="J236" s="56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0</v>
      </c>
      <c r="D237" s="54" t="n">
        <v>4</v>
      </c>
      <c r="E237" s="56" t="n">
        <v>0.117624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0</v>
      </c>
      <c r="D238" s="54" t="s">
        <v>161</v>
      </c>
      <c r="E238" s="56" t="n">
        <v>0.976488</v>
      </c>
      <c r="F238" s="56" t="n">
        <v>0.11484</v>
      </c>
      <c r="G238" s="56" t="n">
        <v>0</v>
      </c>
      <c r="H238" s="57" t="n">
        <v>26.80296</v>
      </c>
      <c r="I238" s="57" t="n">
        <v>0</v>
      </c>
      <c r="J238" s="56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0</v>
      </c>
      <c r="D239" s="54" t="n">
        <v>0</v>
      </c>
      <c r="E239" s="56" t="n">
        <v>5.267328</v>
      </c>
      <c r="F239" s="56" t="n">
        <v>0.145464</v>
      </c>
      <c r="G239" s="56" t="n">
        <v>0.070992</v>
      </c>
      <c r="H239" s="57" t="n">
        <v>10.92024</v>
      </c>
      <c r="I239" s="57" t="n">
        <v>1.76784</v>
      </c>
      <c r="J239" s="56" t="n">
        <v>0.175392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0</v>
      </c>
      <c r="D240" s="54" t="s">
        <v>164</v>
      </c>
      <c r="E240" s="56" t="n">
        <v>1.295952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0</v>
      </c>
      <c r="D241" s="54" t="n">
        <v>0</v>
      </c>
      <c r="E241" s="56" t="n">
        <v>10.691952</v>
      </c>
      <c r="F241" s="56" t="n">
        <v>0.700872</v>
      </c>
      <c r="G241" s="56" t="n">
        <v>0.56724</v>
      </c>
      <c r="H241" s="57" t="n">
        <v>0</v>
      </c>
      <c r="I241" s="57" t="n">
        <v>0</v>
      </c>
      <c r="J241" s="56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0</v>
      </c>
      <c r="D242" s="54" t="n">
        <v>8</v>
      </c>
      <c r="E242" s="56" t="n">
        <v>-0.756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0</v>
      </c>
      <c r="D243" s="54" t="n">
        <v>0</v>
      </c>
      <c r="E243" s="56" t="n">
        <v>-0.756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44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0</v>
      </c>
      <c r="D244" s="54" t="n">
        <v>0</v>
      </c>
      <c r="E244" s="56" t="n">
        <v>-6.959</v>
      </c>
      <c r="F244" s="56" t="n">
        <v>-0.203</v>
      </c>
      <c r="G244" s="56" t="n">
        <v>-0.11</v>
      </c>
      <c r="H244" s="57" t="n">
        <v>0</v>
      </c>
      <c r="I244" s="57" t="n">
        <v>0</v>
      </c>
      <c r="J244" s="56" t="n">
        <v>0.244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0</v>
      </c>
      <c r="D245" s="54" t="n">
        <v>1</v>
      </c>
      <c r="E245" s="56" t="n">
        <v>0.790188</v>
      </c>
      <c r="F245" s="56" t="n">
        <v>0</v>
      </c>
      <c r="G245" s="56" t="n">
        <v>0</v>
      </c>
      <c r="H245" s="57" t="n">
        <v>2.48262</v>
      </c>
      <c r="I245" s="57" t="n">
        <v>0</v>
      </c>
      <c r="J245" s="56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0</v>
      </c>
      <c r="D246" s="54" t="n">
        <v>2</v>
      </c>
      <c r="E246" s="56" t="n">
        <v>1.006089</v>
      </c>
      <c r="F246" s="56" t="n">
        <v>0.091287</v>
      </c>
      <c r="G246" s="56" t="n">
        <v>0</v>
      </c>
      <c r="H246" s="57" t="n">
        <v>2.48262</v>
      </c>
      <c r="I246" s="57" t="n">
        <v>0</v>
      </c>
      <c r="J246" s="56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0</v>
      </c>
      <c r="D247" s="54" t="n">
        <v>2</v>
      </c>
      <c r="E247" s="56" t="n">
        <v>0.06762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0</v>
      </c>
      <c r="D248" s="54" t="n">
        <v>3</v>
      </c>
      <c r="E248" s="56" t="n">
        <v>0.681513</v>
      </c>
      <c r="F248" s="56" t="n">
        <v>0</v>
      </c>
      <c r="G248" s="56" t="n">
        <v>0</v>
      </c>
      <c r="H248" s="57" t="n">
        <v>2.66616</v>
      </c>
      <c r="I248" s="57" t="n">
        <v>0</v>
      </c>
      <c r="J248" s="56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0</v>
      </c>
      <c r="D249" s="54" t="n">
        <v>4</v>
      </c>
      <c r="E249" s="56" t="n">
        <v>0.766038</v>
      </c>
      <c r="F249" s="56" t="n">
        <v>0.080661</v>
      </c>
      <c r="G249" s="56" t="n">
        <v>0</v>
      </c>
      <c r="H249" s="57" t="n">
        <v>2.66616</v>
      </c>
      <c r="I249" s="57" t="n">
        <v>0</v>
      </c>
      <c r="J249" s="56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0</v>
      </c>
      <c r="D250" s="54" t="n">
        <v>4</v>
      </c>
      <c r="E250" s="56" t="n">
        <v>0.081627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0</v>
      </c>
      <c r="D251" s="54" t="s">
        <v>161</v>
      </c>
      <c r="E251" s="56" t="n">
        <v>0.677649</v>
      </c>
      <c r="F251" s="56" t="n">
        <v>0.079695</v>
      </c>
      <c r="G251" s="56" t="n">
        <v>0</v>
      </c>
      <c r="H251" s="57" t="n">
        <v>18.60033</v>
      </c>
      <c r="I251" s="57" t="n">
        <v>0</v>
      </c>
      <c r="J251" s="56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0</v>
      </c>
      <c r="D252" s="54" t="n">
        <v>0</v>
      </c>
      <c r="E252" s="56" t="n">
        <v>3.655344</v>
      </c>
      <c r="F252" s="56" t="n">
        <v>0.100947</v>
      </c>
      <c r="G252" s="56" t="n">
        <v>0.049266</v>
      </c>
      <c r="H252" s="57" t="n">
        <v>7.57827</v>
      </c>
      <c r="I252" s="57" t="n">
        <v>1.22682</v>
      </c>
      <c r="J252" s="56" t="n">
        <v>0.121716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0</v>
      </c>
      <c r="D253" s="54" t="n">
        <v>0</v>
      </c>
      <c r="E253" s="56" t="n">
        <v>4.877696</v>
      </c>
      <c r="F253" s="56" t="n">
        <v>0.121511</v>
      </c>
      <c r="G253" s="56" t="n">
        <v>0.047454</v>
      </c>
      <c r="H253" s="57" t="n">
        <v>7.72925</v>
      </c>
      <c r="I253" s="57" t="n">
        <v>2.53088</v>
      </c>
      <c r="J253" s="56" t="n">
        <v>0.147395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0</v>
      </c>
      <c r="D254" s="54" t="n">
        <v>0</v>
      </c>
      <c r="E254" s="56" t="n">
        <v>3.760796</v>
      </c>
      <c r="F254" s="56" t="n">
        <v>0.089466</v>
      </c>
      <c r="G254" s="56" t="n">
        <v>0.029016</v>
      </c>
      <c r="H254" s="57" t="n">
        <v>87.18502</v>
      </c>
      <c r="I254" s="57" t="n">
        <v>2.67592</v>
      </c>
      <c r="J254" s="56" t="n">
        <v>0.112034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0</v>
      </c>
      <c r="D255" s="54" t="s">
        <v>164</v>
      </c>
      <c r="E255" s="56" t="n">
        <v>0.899346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0</v>
      </c>
      <c r="D256" s="54" t="n">
        <v>0</v>
      </c>
      <c r="E256" s="56" t="n">
        <v>7.419846</v>
      </c>
      <c r="F256" s="56" t="n">
        <v>0.486381</v>
      </c>
      <c r="G256" s="56" t="n">
        <v>0.393645</v>
      </c>
      <c r="H256" s="57" t="n">
        <v>0</v>
      </c>
      <c r="I256" s="57" t="n">
        <v>0</v>
      </c>
      <c r="J256" s="56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0</v>
      </c>
      <c r="D257" s="54" t="n">
        <v>8</v>
      </c>
      <c r="E257" s="56" t="n">
        <v>-0.756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0</v>
      </c>
      <c r="D258" s="54" t="n">
        <v>8</v>
      </c>
      <c r="E258" s="56" t="n">
        <v>-0.692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0</v>
      </c>
      <c r="D259" s="54" t="n">
        <v>0</v>
      </c>
      <c r="E259" s="56" t="n">
        <v>-0.756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44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0</v>
      </c>
      <c r="D260" s="54" t="n">
        <v>0</v>
      </c>
      <c r="E260" s="56" t="n">
        <v>-6.959</v>
      </c>
      <c r="F260" s="56" t="n">
        <v>-0.203</v>
      </c>
      <c r="G260" s="56" t="n">
        <v>-0.11</v>
      </c>
      <c r="H260" s="57" t="n">
        <v>0</v>
      </c>
      <c r="I260" s="57" t="n">
        <v>0</v>
      </c>
      <c r="J260" s="56" t="n">
        <v>0.244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0</v>
      </c>
      <c r="D261" s="54" t="n">
        <v>0</v>
      </c>
      <c r="E261" s="56" t="n">
        <v>-0.692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22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0</v>
      </c>
      <c r="D262" s="54" t="n">
        <v>0</v>
      </c>
      <c r="E262" s="56" t="n">
        <v>-6.431</v>
      </c>
      <c r="F262" s="56" t="n">
        <v>-0.181</v>
      </c>
      <c r="G262" s="56" t="n">
        <v>-0.093</v>
      </c>
      <c r="H262" s="57" t="n">
        <v>0</v>
      </c>
      <c r="I262" s="57" t="n">
        <v>0</v>
      </c>
      <c r="J262" s="56" t="n">
        <v>0.222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0</v>
      </c>
      <c r="D263" s="54" t="n">
        <v>0</v>
      </c>
      <c r="E263" s="56" t="n">
        <v>-0.523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188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0</v>
      </c>
      <c r="D264" s="54" t="n">
        <v>0</v>
      </c>
      <c r="E264" s="56" t="n">
        <v>-5.049</v>
      </c>
      <c r="F264" s="56" t="n">
        <v>-0.125</v>
      </c>
      <c r="G264" s="56" t="n">
        <v>-0.048</v>
      </c>
      <c r="H264" s="57" t="n">
        <v>0</v>
      </c>
      <c r="I264" s="57" t="n">
        <v>0</v>
      </c>
      <c r="J264" s="56" t="n">
        <v>0.188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8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1.628</v>
      </c>
      <c r="F274" s="56" t="n">
        <v>0</v>
      </c>
      <c r="G274" s="56" t="n">
        <v>0</v>
      </c>
      <c r="H274" s="57" t="n">
        <v>5.27</v>
      </c>
      <c r="I274" s="57" t="n">
        <v>0</v>
      </c>
      <c r="J274" s="56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s">
        <v>156</v>
      </c>
      <c r="D275" s="54" t="n">
        <v>2</v>
      </c>
      <c r="E275" s="56" t="n">
        <v>2.069</v>
      </c>
      <c r="F275" s="56" t="n">
        <v>0.194</v>
      </c>
      <c r="G275" s="56" t="n">
        <v>0</v>
      </c>
      <c r="H275" s="57" t="n">
        <v>5.27</v>
      </c>
      <c r="I275" s="57" t="n">
        <v>0</v>
      </c>
      <c r="J275" s="56" t="n">
        <v>0</v>
      </c>
      <c r="K275" s="54" t="n">
        <v>0</v>
      </c>
    </row>
    <row r="276" customFormat="false" ht="27.75" hidden="false" customHeight="true" outlineLevel="0" collapsed="false">
      <c r="B276" s="25" t="s">
        <v>62</v>
      </c>
      <c r="C276" s="54" t="s">
        <v>157</v>
      </c>
      <c r="D276" s="54" t="n">
        <v>2</v>
      </c>
      <c r="E276" s="56" t="n">
        <v>0.142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0</v>
      </c>
    </row>
    <row r="277" customFormat="false" ht="27.75" hidden="false" customHeight="true" outlineLevel="0" collapsed="false">
      <c r="B277" s="25" t="s">
        <v>63</v>
      </c>
      <c r="C277" s="54" t="n">
        <v>201237238239</v>
      </c>
      <c r="D277" s="54" t="n">
        <v>3</v>
      </c>
      <c r="E277" s="56" t="n">
        <v>1.404</v>
      </c>
      <c r="F277" s="56" t="n">
        <v>0</v>
      </c>
      <c r="G277" s="56" t="n">
        <v>0</v>
      </c>
      <c r="H277" s="57" t="n">
        <v>5.65</v>
      </c>
      <c r="I277" s="57" t="n">
        <v>0</v>
      </c>
      <c r="J277" s="56" t="n">
        <v>0</v>
      </c>
      <c r="K277" s="54" t="n">
        <v>0</v>
      </c>
    </row>
    <row r="278" customFormat="false" ht="27.75" hidden="false" customHeight="true" outlineLevel="0" collapsed="false">
      <c r="B278" s="25" t="s">
        <v>64</v>
      </c>
      <c r="C278" s="54" t="s">
        <v>158</v>
      </c>
      <c r="D278" s="54" t="n">
        <v>4</v>
      </c>
      <c r="E278" s="56" t="n">
        <v>1.575</v>
      </c>
      <c r="F278" s="56" t="n">
        <v>0.172</v>
      </c>
      <c r="G278" s="56" t="n">
        <v>0</v>
      </c>
      <c r="H278" s="57" t="n">
        <v>5.65</v>
      </c>
      <c r="I278" s="57" t="n">
        <v>0</v>
      </c>
      <c r="J278" s="56" t="n">
        <v>0</v>
      </c>
      <c r="K278" s="54" t="n">
        <v>0</v>
      </c>
    </row>
    <row r="279" customFormat="false" ht="27.75" hidden="false" customHeight="true" outlineLevel="0" collapsed="false">
      <c r="B279" s="25" t="s">
        <v>65</v>
      </c>
      <c r="C279" s="54" t="s">
        <v>159</v>
      </c>
      <c r="D279" s="54" t="n">
        <v>4</v>
      </c>
      <c r="E279" s="56" t="n">
        <v>0.171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s">
        <v>160</v>
      </c>
      <c r="D280" s="54" t="s">
        <v>161</v>
      </c>
      <c r="E280" s="56" t="n">
        <v>1.395</v>
      </c>
      <c r="F280" s="56" t="n">
        <v>0.169</v>
      </c>
      <c r="G280" s="56" t="n">
        <v>0</v>
      </c>
      <c r="H280" s="57" t="n">
        <v>39.79</v>
      </c>
      <c r="I280" s="57" t="n">
        <v>0</v>
      </c>
      <c r="J280" s="56" t="n">
        <v>0</v>
      </c>
      <c r="K280" s="54" t="n">
        <v>0</v>
      </c>
    </row>
    <row r="281" customFormat="false" ht="27.75" hidden="false" customHeight="true" outlineLevel="0" collapsed="false">
      <c r="B281" s="25" t="s">
        <v>67</v>
      </c>
      <c r="C281" s="54" t="s">
        <v>162</v>
      </c>
      <c r="D281" s="54" t="s">
        <v>161</v>
      </c>
      <c r="E281" s="56" t="n">
        <v>0.857</v>
      </c>
      <c r="F281" s="56" t="n">
        <v>0.096</v>
      </c>
      <c r="G281" s="56" t="n">
        <v>0</v>
      </c>
      <c r="H281" s="57" t="n">
        <v>10.93</v>
      </c>
      <c r="I281" s="57" t="n">
        <v>0</v>
      </c>
      <c r="J281" s="56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2</v>
      </c>
      <c r="D282" s="54" t="s">
        <v>161</v>
      </c>
      <c r="E282" s="56" t="n">
        <v>0.557</v>
      </c>
      <c r="F282" s="56" t="n">
        <v>0.035</v>
      </c>
      <c r="G282" s="56" t="n">
        <v>0</v>
      </c>
      <c r="H282" s="57" t="n">
        <v>109.92</v>
      </c>
      <c r="I282" s="57" t="n">
        <v>0</v>
      </c>
      <c r="J282" s="56" t="n">
        <v>0</v>
      </c>
      <c r="K282" s="54" t="n">
        <v>0</v>
      </c>
    </row>
    <row r="283" customFormat="false" ht="27.75" hidden="false" customHeight="true" outlineLevel="0" collapsed="false">
      <c r="B283" s="25" t="s">
        <v>69</v>
      </c>
      <c r="C283" s="54" t="n">
        <v>86</v>
      </c>
      <c r="D283" s="54" t="n">
        <v>0</v>
      </c>
      <c r="E283" s="56" t="n">
        <v>7.46</v>
      </c>
      <c r="F283" s="56" t="n">
        <v>0.208</v>
      </c>
      <c r="G283" s="56" t="n">
        <v>0.105</v>
      </c>
      <c r="H283" s="57" t="n">
        <v>15.95</v>
      </c>
      <c r="I283" s="57" t="n">
        <v>2.64</v>
      </c>
      <c r="J283" s="56" t="n">
        <v>0.249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n">
        <v>80</v>
      </c>
      <c r="D284" s="54" t="n">
        <v>0</v>
      </c>
      <c r="E284" s="56" t="n">
        <v>6.617</v>
      </c>
      <c r="F284" s="56" t="n">
        <v>0.166</v>
      </c>
      <c r="G284" s="56" t="n">
        <v>0.067</v>
      </c>
      <c r="H284" s="57" t="n">
        <v>10.93</v>
      </c>
      <c r="I284" s="57" t="n">
        <v>3.68</v>
      </c>
      <c r="J284" s="56" t="n">
        <v>0.201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n">
        <v>84</v>
      </c>
      <c r="D285" s="54" t="n">
        <v>0</v>
      </c>
      <c r="E285" s="56" t="n">
        <v>4.495</v>
      </c>
      <c r="F285" s="56" t="n">
        <v>0.107</v>
      </c>
      <c r="G285" s="56" t="n">
        <v>0.036</v>
      </c>
      <c r="H285" s="57" t="n">
        <v>109.92</v>
      </c>
      <c r="I285" s="57" t="n">
        <v>3.47</v>
      </c>
      <c r="J285" s="56" t="n">
        <v>0.134</v>
      </c>
      <c r="K285" s="54" t="n">
        <v>0</v>
      </c>
    </row>
    <row r="286" customFormat="false" ht="27.75" hidden="false" customHeight="true" outlineLevel="0" collapsed="false">
      <c r="B286" s="25" t="s">
        <v>72</v>
      </c>
      <c r="C286" s="54" t="n">
        <v>771</v>
      </c>
      <c r="D286" s="54" t="n">
        <v>0</v>
      </c>
      <c r="E286" s="56" t="n">
        <v>3.094</v>
      </c>
      <c r="F286" s="56" t="n">
        <v>0.073</v>
      </c>
      <c r="G286" s="56" t="n">
        <v>0.016</v>
      </c>
      <c r="H286" s="57" t="n">
        <v>109.92</v>
      </c>
      <c r="I286" s="57" t="n">
        <v>4.42</v>
      </c>
      <c r="J286" s="56" t="n">
        <v>0.094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3</v>
      </c>
      <c r="D287" s="54" t="s">
        <v>164</v>
      </c>
      <c r="E287" s="56" t="n">
        <v>1.868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n">
        <v>88</v>
      </c>
      <c r="D288" s="54" t="n">
        <v>0</v>
      </c>
      <c r="E288" s="56" t="n">
        <v>15.29</v>
      </c>
      <c r="F288" s="56" t="n">
        <v>1.017</v>
      </c>
      <c r="G288" s="56" t="n">
        <v>0.83</v>
      </c>
      <c r="H288" s="57" t="n">
        <v>0</v>
      </c>
      <c r="I288" s="57" t="n">
        <v>0</v>
      </c>
      <c r="J288" s="56" t="n">
        <v>0</v>
      </c>
      <c r="K288" s="54" t="n">
        <v>0</v>
      </c>
    </row>
    <row r="289" customFormat="false" ht="27.75" hidden="false" customHeight="true" outlineLevel="0" collapsed="false">
      <c r="B289" s="25" t="s">
        <v>121</v>
      </c>
      <c r="C289" s="54" t="n">
        <v>905912913</v>
      </c>
      <c r="D289" s="54" t="n">
        <v>8</v>
      </c>
      <c r="E289" s="56" t="n">
        <v>-0.79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s">
        <v>162</v>
      </c>
      <c r="D290" s="54" t="n">
        <v>8</v>
      </c>
      <c r="E290" s="56" t="n">
        <v>-0.723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n">
        <v>901</v>
      </c>
      <c r="D291" s="54" t="n">
        <v>0</v>
      </c>
      <c r="E291" s="56" t="n">
        <v>-0.79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55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n">
        <v>915</v>
      </c>
      <c r="D292" s="54" t="n">
        <v>0</v>
      </c>
      <c r="E292" s="56" t="n">
        <v>-7.273</v>
      </c>
      <c r="F292" s="56" t="n">
        <v>-0.212</v>
      </c>
      <c r="G292" s="56" t="n">
        <v>-0.115</v>
      </c>
      <c r="H292" s="57" t="n">
        <v>0</v>
      </c>
      <c r="I292" s="57" t="n">
        <v>0</v>
      </c>
      <c r="J292" s="56" t="n">
        <v>0.255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n">
        <v>902</v>
      </c>
      <c r="D293" s="54" t="n">
        <v>0</v>
      </c>
      <c r="E293" s="56" t="n">
        <v>-0.723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32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n">
        <v>916</v>
      </c>
      <c r="D294" s="54" t="n">
        <v>0</v>
      </c>
      <c r="E294" s="56" t="n">
        <v>-6.722</v>
      </c>
      <c r="F294" s="56" t="n">
        <v>-0.19</v>
      </c>
      <c r="G294" s="56" t="n">
        <v>-0.097</v>
      </c>
      <c r="H294" s="57" t="n">
        <v>0</v>
      </c>
      <c r="I294" s="57" t="n">
        <v>0</v>
      </c>
      <c r="J294" s="56" t="n">
        <v>0.232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n">
        <v>903</v>
      </c>
      <c r="D295" s="54" t="n">
        <v>0</v>
      </c>
      <c r="E295" s="56" t="n">
        <v>-0.546</v>
      </c>
      <c r="F295" s="56" t="n">
        <v>0</v>
      </c>
      <c r="G295" s="56" t="n">
        <v>0</v>
      </c>
      <c r="H295" s="57" t="n">
        <v>52.48</v>
      </c>
      <c r="I295" s="57" t="n">
        <v>0</v>
      </c>
      <c r="J295" s="56" t="n">
        <v>0.196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n">
        <v>918</v>
      </c>
      <c r="D296" s="54" t="n">
        <v>0</v>
      </c>
      <c r="E296" s="56" t="n">
        <v>-5.277</v>
      </c>
      <c r="F296" s="56" t="n">
        <v>-0.131</v>
      </c>
      <c r="G296" s="56" t="n">
        <v>-0.05</v>
      </c>
      <c r="H296" s="57" t="n">
        <v>52.48</v>
      </c>
      <c r="I296" s="57" t="n">
        <v>0</v>
      </c>
      <c r="J296" s="56" t="n">
        <v>0.196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n">
        <v>792</v>
      </c>
      <c r="D297" s="54" t="n">
        <v>0</v>
      </c>
      <c r="E297" s="56" t="n">
        <v>-5.175</v>
      </c>
      <c r="F297" s="56" t="n">
        <v>-0.124</v>
      </c>
      <c r="G297" s="56" t="n">
        <v>-0.043</v>
      </c>
      <c r="H297" s="57" t="n">
        <v>52.48</v>
      </c>
      <c r="I297" s="57" t="n">
        <v>0</v>
      </c>
      <c r="J297" s="56" t="n">
        <v>0.156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n">
        <v>791</v>
      </c>
      <c r="D298" s="54" t="n">
        <v>0</v>
      </c>
      <c r="E298" s="56" t="n">
        <v>-0.531</v>
      </c>
      <c r="F298" s="56" t="n">
        <v>0</v>
      </c>
      <c r="G298" s="56" t="n">
        <v>0</v>
      </c>
      <c r="H298" s="57" t="n">
        <v>52.48</v>
      </c>
      <c r="I298" s="57" t="n">
        <v>0</v>
      </c>
      <c r="J298" s="56" t="n">
        <v>0.156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0</v>
      </c>
      <c r="D299" s="54" t="n">
        <v>1</v>
      </c>
      <c r="E299" s="56" t="n">
        <v>1.133088</v>
      </c>
      <c r="F299" s="56" t="n">
        <v>0</v>
      </c>
      <c r="G299" s="56" t="n">
        <v>0</v>
      </c>
      <c r="H299" s="57" t="n">
        <v>3.66792</v>
      </c>
      <c r="I299" s="57" t="n">
        <v>0</v>
      </c>
      <c r="J299" s="56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0</v>
      </c>
      <c r="D300" s="54" t="n">
        <v>2</v>
      </c>
      <c r="E300" s="56" t="n">
        <v>1.440024</v>
      </c>
      <c r="F300" s="56" t="n">
        <v>0.135024</v>
      </c>
      <c r="G300" s="56" t="n">
        <v>0</v>
      </c>
      <c r="H300" s="57" t="n">
        <v>3.66792</v>
      </c>
      <c r="I300" s="57" t="n">
        <v>0</v>
      </c>
      <c r="J300" s="56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0</v>
      </c>
      <c r="D301" s="54" t="n">
        <v>2</v>
      </c>
      <c r="E301" s="56" t="n">
        <v>0.098832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0</v>
      </c>
      <c r="D302" s="54" t="n">
        <v>3</v>
      </c>
      <c r="E302" s="56" t="n">
        <v>0.977184</v>
      </c>
      <c r="F302" s="56" t="n">
        <v>0</v>
      </c>
      <c r="G302" s="56" t="n">
        <v>0</v>
      </c>
      <c r="H302" s="57" t="n">
        <v>3.9324</v>
      </c>
      <c r="I302" s="57" t="n">
        <v>0</v>
      </c>
      <c r="J302" s="56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0</v>
      </c>
      <c r="D303" s="54" t="n">
        <v>4</v>
      </c>
      <c r="E303" s="56" t="n">
        <v>1.0962</v>
      </c>
      <c r="F303" s="56" t="n">
        <v>0.119712</v>
      </c>
      <c r="G303" s="56" t="n">
        <v>0</v>
      </c>
      <c r="H303" s="57" t="n">
        <v>3.9324</v>
      </c>
      <c r="I303" s="57" t="n">
        <v>0</v>
      </c>
      <c r="J303" s="56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0</v>
      </c>
      <c r="D304" s="54" t="n">
        <v>4</v>
      </c>
      <c r="E304" s="56" t="n">
        <v>0.119016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0</v>
      </c>
      <c r="D305" s="54" t="s">
        <v>161</v>
      </c>
      <c r="E305" s="56" t="n">
        <v>0.97092</v>
      </c>
      <c r="F305" s="56" t="n">
        <v>0.117624</v>
      </c>
      <c r="G305" s="56" t="n">
        <v>0</v>
      </c>
      <c r="H305" s="57" t="n">
        <v>27.69384</v>
      </c>
      <c r="I305" s="57" t="n">
        <v>0</v>
      </c>
      <c r="J305" s="56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0</v>
      </c>
      <c r="D306" s="54" t="n">
        <v>0</v>
      </c>
      <c r="E306" s="56" t="n">
        <v>5.19216</v>
      </c>
      <c r="F306" s="56" t="n">
        <v>0.144768</v>
      </c>
      <c r="G306" s="56" t="n">
        <v>0.07308</v>
      </c>
      <c r="H306" s="57" t="n">
        <v>11.1012</v>
      </c>
      <c r="I306" s="57" t="n">
        <v>1.83744</v>
      </c>
      <c r="J306" s="56" t="n">
        <v>0.173304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0</v>
      </c>
      <c r="D307" s="54" t="s">
        <v>164</v>
      </c>
      <c r="E307" s="56" t="n">
        <v>1.300128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0</v>
      </c>
      <c r="D308" s="54" t="n">
        <v>0</v>
      </c>
      <c r="E308" s="56" t="n">
        <v>10.64184</v>
      </c>
      <c r="F308" s="56" t="n">
        <v>0.707832</v>
      </c>
      <c r="G308" s="56" t="n">
        <v>0.57768</v>
      </c>
      <c r="H308" s="57" t="n">
        <v>0</v>
      </c>
      <c r="I308" s="57" t="n">
        <v>0</v>
      </c>
      <c r="J308" s="56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0</v>
      </c>
      <c r="D309" s="54" t="n">
        <v>8</v>
      </c>
      <c r="E309" s="56" t="n">
        <v>-0.79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0</v>
      </c>
      <c r="D310" s="54" t="n">
        <v>0</v>
      </c>
      <c r="E310" s="56" t="n">
        <v>-0.79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55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0</v>
      </c>
      <c r="D311" s="54" t="n">
        <v>0</v>
      </c>
      <c r="E311" s="56" t="n">
        <v>-7.273</v>
      </c>
      <c r="F311" s="56" t="n">
        <v>-0.212</v>
      </c>
      <c r="G311" s="56" t="n">
        <v>-0.115</v>
      </c>
      <c r="H311" s="57" t="n">
        <v>0</v>
      </c>
      <c r="I311" s="57" t="n">
        <v>0</v>
      </c>
      <c r="J311" s="56" t="n">
        <v>0.255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0</v>
      </c>
      <c r="D312" s="54" t="n">
        <v>1</v>
      </c>
      <c r="E312" s="56" t="n">
        <v>0.786324</v>
      </c>
      <c r="F312" s="56" t="n">
        <v>0</v>
      </c>
      <c r="G312" s="56" t="n">
        <v>0</v>
      </c>
      <c r="H312" s="57" t="n">
        <v>2.54541</v>
      </c>
      <c r="I312" s="57" t="n">
        <v>0</v>
      </c>
      <c r="J312" s="56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0</v>
      </c>
      <c r="D313" s="54" t="n">
        <v>2</v>
      </c>
      <c r="E313" s="56" t="n">
        <v>0.999327</v>
      </c>
      <c r="F313" s="56" t="n">
        <v>0.093702</v>
      </c>
      <c r="G313" s="56" t="n">
        <v>0</v>
      </c>
      <c r="H313" s="57" t="n">
        <v>2.54541</v>
      </c>
      <c r="I313" s="57" t="n">
        <v>0</v>
      </c>
      <c r="J313" s="56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0</v>
      </c>
      <c r="D314" s="54" t="n">
        <v>2</v>
      </c>
      <c r="E314" s="56" t="n">
        <v>0.068586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0</v>
      </c>
      <c r="D315" s="54" t="n">
        <v>3</v>
      </c>
      <c r="E315" s="56" t="n">
        <v>0.678132</v>
      </c>
      <c r="F315" s="56" t="n">
        <v>0</v>
      </c>
      <c r="G315" s="56" t="n">
        <v>0</v>
      </c>
      <c r="H315" s="57" t="n">
        <v>2.72895</v>
      </c>
      <c r="I315" s="57" t="n">
        <v>0</v>
      </c>
      <c r="J315" s="56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0</v>
      </c>
      <c r="D316" s="54" t="n">
        <v>4</v>
      </c>
      <c r="E316" s="56" t="n">
        <v>0.760725</v>
      </c>
      <c r="F316" s="56" t="n">
        <v>0.083076</v>
      </c>
      <c r="G316" s="56" t="n">
        <v>0</v>
      </c>
      <c r="H316" s="57" t="n">
        <v>2.72895</v>
      </c>
      <c r="I316" s="57" t="n">
        <v>0</v>
      </c>
      <c r="J316" s="56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0</v>
      </c>
      <c r="D317" s="54" t="n">
        <v>4</v>
      </c>
      <c r="E317" s="56" t="n">
        <v>0.082593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0</v>
      </c>
      <c r="D318" s="54" t="s">
        <v>161</v>
      </c>
      <c r="E318" s="56" t="n">
        <v>0.673785</v>
      </c>
      <c r="F318" s="56" t="n">
        <v>0.081627</v>
      </c>
      <c r="G318" s="56" t="n">
        <v>0</v>
      </c>
      <c r="H318" s="57" t="n">
        <v>19.21857</v>
      </c>
      <c r="I318" s="57" t="n">
        <v>0</v>
      </c>
      <c r="J318" s="56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0</v>
      </c>
      <c r="D319" s="54" t="n">
        <v>0</v>
      </c>
      <c r="E319" s="56" t="n">
        <v>3.60318</v>
      </c>
      <c r="F319" s="56" t="n">
        <v>0.100464</v>
      </c>
      <c r="G319" s="56" t="n">
        <v>0.050715</v>
      </c>
      <c r="H319" s="57" t="n">
        <v>7.70385</v>
      </c>
      <c r="I319" s="57" t="n">
        <v>1.27512</v>
      </c>
      <c r="J319" s="56" t="n">
        <v>0.120267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0</v>
      </c>
      <c r="D320" s="54" t="n">
        <v>0</v>
      </c>
      <c r="E320" s="56" t="n">
        <v>4.757623</v>
      </c>
      <c r="F320" s="56" t="n">
        <v>0.119354</v>
      </c>
      <c r="G320" s="56" t="n">
        <v>0.048173</v>
      </c>
      <c r="H320" s="57" t="n">
        <v>7.85867</v>
      </c>
      <c r="I320" s="57" t="n">
        <v>2.64592</v>
      </c>
      <c r="J320" s="56" t="n">
        <v>0.144519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0</v>
      </c>
      <c r="D321" s="54" t="n">
        <v>0</v>
      </c>
      <c r="E321" s="56" t="n">
        <v>3.62297</v>
      </c>
      <c r="F321" s="56" t="n">
        <v>0.086242</v>
      </c>
      <c r="G321" s="56" t="n">
        <v>0.029016</v>
      </c>
      <c r="H321" s="57" t="n">
        <v>88.59552</v>
      </c>
      <c r="I321" s="57" t="n">
        <v>2.79682</v>
      </c>
      <c r="J321" s="56" t="n">
        <v>0.108004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0</v>
      </c>
      <c r="D322" s="54" t="s">
        <v>164</v>
      </c>
      <c r="E322" s="56" t="n">
        <v>0.902244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0</v>
      </c>
      <c r="D323" s="54" t="n">
        <v>0</v>
      </c>
      <c r="E323" s="56" t="n">
        <v>7.38507</v>
      </c>
      <c r="F323" s="56" t="n">
        <v>0.491211</v>
      </c>
      <c r="G323" s="56" t="n">
        <v>0.40089</v>
      </c>
      <c r="H323" s="57" t="n">
        <v>0</v>
      </c>
      <c r="I323" s="57" t="n">
        <v>0</v>
      </c>
      <c r="J323" s="56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0</v>
      </c>
      <c r="D324" s="54" t="n">
        <v>8</v>
      </c>
      <c r="E324" s="56" t="n">
        <v>-0.79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0</v>
      </c>
      <c r="D325" s="54" t="n">
        <v>8</v>
      </c>
      <c r="E325" s="56" t="n">
        <v>-0.723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0</v>
      </c>
      <c r="D326" s="54" t="n">
        <v>0</v>
      </c>
      <c r="E326" s="56" t="n">
        <v>-0.79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55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0</v>
      </c>
      <c r="D327" s="54" t="n">
        <v>0</v>
      </c>
      <c r="E327" s="56" t="n">
        <v>-7.273</v>
      </c>
      <c r="F327" s="56" t="n">
        <v>-0.212</v>
      </c>
      <c r="G327" s="56" t="n">
        <v>-0.115</v>
      </c>
      <c r="H327" s="57" t="n">
        <v>0</v>
      </c>
      <c r="I327" s="57" t="n">
        <v>0</v>
      </c>
      <c r="J327" s="56" t="n">
        <v>0.255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0</v>
      </c>
      <c r="D328" s="54" t="n">
        <v>0</v>
      </c>
      <c r="E328" s="56" t="n">
        <v>-0.723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32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0</v>
      </c>
      <c r="D329" s="54" t="n">
        <v>0</v>
      </c>
      <c r="E329" s="56" t="n">
        <v>-6.722</v>
      </c>
      <c r="F329" s="56" t="n">
        <v>-0.19</v>
      </c>
      <c r="G329" s="56" t="n">
        <v>-0.097</v>
      </c>
      <c r="H329" s="57" t="n">
        <v>0</v>
      </c>
      <c r="I329" s="57" t="n">
        <v>0</v>
      </c>
      <c r="J329" s="56" t="n">
        <v>0.232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0</v>
      </c>
      <c r="D330" s="54" t="n">
        <v>0</v>
      </c>
      <c r="E330" s="56" t="n">
        <v>-0.546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196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0</v>
      </c>
      <c r="D331" s="54" t="n">
        <v>0</v>
      </c>
      <c r="E331" s="56" t="n">
        <v>-5.277</v>
      </c>
      <c r="F331" s="56" t="n">
        <v>-0.131</v>
      </c>
      <c r="G331" s="56" t="n">
        <v>-0.05</v>
      </c>
      <c r="H331" s="57" t="n">
        <v>0</v>
      </c>
      <c r="I331" s="57" t="n">
        <v>0</v>
      </c>
      <c r="J331" s="56" t="n">
        <v>0.196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69</v>
      </c>
      <c r="D2" s="61" t="s">
        <v>170</v>
      </c>
      <c r="E2" s="61" t="s">
        <v>171</v>
      </c>
      <c r="F2" s="61" t="s">
        <v>172</v>
      </c>
      <c r="G2" s="61" t="s">
        <v>173</v>
      </c>
    </row>
    <row r="3" customFormat="false" ht="93.7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81.5513921510018</v>
      </c>
      <c r="D5" s="67" t="n">
        <v>81.7762534521568</v>
      </c>
      <c r="E5" s="67" t="n">
        <v>81.7279693372164</v>
      </c>
      <c r="F5" s="67" t="n">
        <v>82.3821624084907</v>
      </c>
      <c r="G5" s="67" t="n">
        <v>82.4944078245861</v>
      </c>
    </row>
    <row r="6" customFormat="false" ht="30" hidden="false" customHeight="true" outlineLevel="0" collapsed="false">
      <c r="B6" s="66" t="s">
        <v>84</v>
      </c>
      <c r="C6" s="67" t="n">
        <v>39.3407993891191</v>
      </c>
      <c r="D6" s="67" t="n">
        <v>39.6323336264127</v>
      </c>
      <c r="E6" s="67" t="n">
        <v>39.6506627946026</v>
      </c>
      <c r="F6" s="67" t="n">
        <v>40.3448817682759</v>
      </c>
      <c r="G6" s="67" t="n">
        <v>40.5061004373797</v>
      </c>
    </row>
    <row r="7" customFormat="false" ht="30" hidden="false" customHeight="true" outlineLevel="0" collapsed="false">
      <c r="B7" s="66" t="s">
        <v>85</v>
      </c>
      <c r="C7" s="67" t="n">
        <v>34.7727214341979</v>
      </c>
      <c r="D7" s="67" t="n">
        <v>34.9171170471111</v>
      </c>
      <c r="E7" s="67" t="n">
        <v>34.907560282847</v>
      </c>
      <c r="F7" s="67" t="n">
        <v>35.2868520672319</v>
      </c>
      <c r="G7" s="67" t="n">
        <v>35.3630897444092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96.3837645202117</v>
      </c>
      <c r="D9" s="67" t="n">
        <v>96.453002082696</v>
      </c>
      <c r="E9" s="67" t="n">
        <v>96.3377017893099</v>
      </c>
      <c r="F9" s="67" t="n">
        <v>96.8399320506951</v>
      </c>
      <c r="G9" s="67" t="n">
        <v>96.8849961682848</v>
      </c>
    </row>
    <row r="10" customFormat="false" ht="30" hidden="false" customHeight="true" outlineLevel="0" collapsed="false">
      <c r="B10" s="66" t="s">
        <v>87</v>
      </c>
      <c r="C10" s="67" t="n">
        <v>27.6192736582079</v>
      </c>
      <c r="D10" s="67" t="n">
        <v>27.9913073178429</v>
      </c>
      <c r="E10" s="67" t="n">
        <v>28.036515233993</v>
      </c>
      <c r="F10" s="67" t="n">
        <v>28.9053562697416</v>
      </c>
      <c r="G10" s="67" t="n">
        <v>29.1213034218779</v>
      </c>
    </row>
    <row r="11" customFormat="false" ht="30" hidden="false" customHeight="true" outlineLevel="0" collapsed="false">
      <c r="B11" s="66" t="s">
        <v>88</v>
      </c>
      <c r="C11" s="67" t="n">
        <v>28.5628729212451</v>
      </c>
      <c r="D11" s="67" t="n">
        <v>28.7570927405761</v>
      </c>
      <c r="E11" s="67" t="n">
        <v>28.7799091821772</v>
      </c>
      <c r="F11" s="67" t="n">
        <v>29.2380128722554</v>
      </c>
      <c r="G11" s="67" t="n">
        <v>29.3557436723701</v>
      </c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 t="n">
        <v>6.31216178325358</v>
      </c>
      <c r="D13" s="67" t="n">
        <v>6.40233552301434</v>
      </c>
      <c r="E13" s="67" t="n">
        <v>6.62776987241626</v>
      </c>
      <c r="F13" s="67" t="n">
        <v>6.31216178325358</v>
      </c>
      <c r="G13" s="67" t="n">
        <v>6.40233552301434</v>
      </c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229.654610780936</v>
      </c>
      <c r="D17" s="67" t="n">
        <v>228.77113967541</v>
      </c>
      <c r="E17" s="67" t="n">
        <v>228.183743718353</v>
      </c>
      <c r="F17" s="67" t="n">
        <v>227.167539081536</v>
      </c>
      <c r="G17" s="67" t="n">
        <v>226.560084741656</v>
      </c>
    </row>
    <row r="18" customFormat="false" ht="30" hidden="false" customHeight="true" outlineLevel="0" collapsed="false">
      <c r="B18" s="66" t="s">
        <v>93</v>
      </c>
      <c r="C18" s="67" t="n">
        <v>86.3071259425986</v>
      </c>
      <c r="D18" s="67" t="n">
        <v>86.2516057895083</v>
      </c>
      <c r="E18" s="67" t="n">
        <v>86.09703990174</v>
      </c>
      <c r="F18" s="67" t="n">
        <v>86.3559559282203</v>
      </c>
      <c r="G18" s="67" t="n">
        <v>86.2891340853447</v>
      </c>
    </row>
    <row r="19" customFormat="false" ht="30" hidden="false" customHeight="true" outlineLevel="0" collapsed="false">
      <c r="B19" s="66" t="s">
        <v>94</v>
      </c>
      <c r="C19" s="67" t="n">
        <v>80.8693727431721</v>
      </c>
      <c r="D19" s="67" t="n">
        <v>80.6712812662185</v>
      </c>
      <c r="E19" s="67" t="n">
        <v>80.4914895039669</v>
      </c>
      <c r="F19" s="67" t="n">
        <v>80.3955605074107</v>
      </c>
      <c r="G19" s="67" t="n">
        <v>80.2476487402584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281.660160670564</v>
      </c>
      <c r="D21" s="67" t="n">
        <v>280.271166888664</v>
      </c>
      <c r="E21" s="67" t="n">
        <v>279.598072048911</v>
      </c>
      <c r="F21" s="67" t="n">
        <v>277.873046601054</v>
      </c>
      <c r="G21" s="67" t="n">
        <v>276.947839328577</v>
      </c>
    </row>
    <row r="22" customFormat="false" ht="30" hidden="false" customHeight="true" outlineLevel="0" collapsed="false">
      <c r="B22" s="66" t="s">
        <v>96</v>
      </c>
      <c r="C22" s="67"/>
      <c r="D22" s="67"/>
      <c r="E22" s="67"/>
      <c r="F22" s="67"/>
      <c r="G22" s="67"/>
    </row>
    <row r="23" customFormat="false" ht="30" hidden="false" customHeight="true" outlineLevel="0" collapsed="false">
      <c r="B23" s="66" t="s">
        <v>97</v>
      </c>
      <c r="C23" s="67" t="n">
        <v>67.7038190119748</v>
      </c>
      <c r="D23" s="67" t="n">
        <v>67.6930849224288</v>
      </c>
      <c r="E23" s="67" t="n">
        <v>67.7303364642465</v>
      </c>
      <c r="F23" s="67" t="n">
        <v>67.628521083129</v>
      </c>
      <c r="G23" s="67" t="n">
        <v>67.6327948228274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 t="n">
        <v>20.5184538610448</v>
      </c>
      <c r="D25" s="67" t="n">
        <v>20.7598474358807</v>
      </c>
      <c r="E25" s="67" t="n">
        <v>21.3633313729702</v>
      </c>
      <c r="F25" s="67" t="n">
        <v>20.3977570736269</v>
      </c>
      <c r="G25" s="67" t="n">
        <v>20.6391506484628</v>
      </c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1482.12976198182</v>
      </c>
      <c r="D29" s="67" t="n">
        <v>1476.65160037265</v>
      </c>
      <c r="E29" s="67" t="n">
        <v>1477.03614117201</v>
      </c>
      <c r="F29" s="67" t="n">
        <v>1461.96996475101</v>
      </c>
      <c r="G29" s="67" t="n">
        <v>1459.62202663051</v>
      </c>
    </row>
    <row r="30" customFormat="false" ht="30" hidden="false" customHeight="true" outlineLevel="0" collapsed="false">
      <c r="B30" s="66" t="s">
        <v>102</v>
      </c>
      <c r="C30" s="67" t="n">
        <v>960.272888248421</v>
      </c>
      <c r="D30" s="67" t="n">
        <v>956.698319761468</v>
      </c>
      <c r="E30" s="67" t="n">
        <v>956.68204007886</v>
      </c>
      <c r="F30" s="67" t="n">
        <v>947.643321509298</v>
      </c>
      <c r="G30" s="67" t="n">
        <v>946.110976300024</v>
      </c>
    </row>
    <row r="31" customFormat="false" ht="30" hidden="false" customHeight="true" outlineLevel="0" collapsed="false">
      <c r="B31" s="66" t="s">
        <v>103</v>
      </c>
      <c r="C31" s="67" t="n">
        <v>384.918540530622</v>
      </c>
      <c r="D31" s="67" t="n">
        <v>385.137136339685</v>
      </c>
      <c r="E31" s="67" t="n">
        <v>386.250937822965</v>
      </c>
      <c r="F31" s="67" t="n">
        <v>383.351139445782</v>
      </c>
      <c r="G31" s="67" t="n">
        <v>383.827339153574</v>
      </c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/>
      <c r="D33" s="67"/>
      <c r="E33" s="67"/>
      <c r="F33" s="67"/>
      <c r="G33" s="67"/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/>
      <c r="D35" s="67"/>
      <c r="E35" s="67"/>
      <c r="F35" s="67"/>
      <c r="G35" s="67"/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5505.61201041897</v>
      </c>
      <c r="D37" s="67" t="n">
        <v>5538.05672658184</v>
      </c>
      <c r="E37" s="67" t="n">
        <v>5592.50534225095</v>
      </c>
      <c r="F37" s="67" t="n">
        <v>5486.44079975388</v>
      </c>
      <c r="G37" s="67" t="n">
        <v>5510.49436643652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12834.9242431895</v>
      </c>
      <c r="D41" s="67" t="n">
        <v>12871.3056043511</v>
      </c>
      <c r="E41" s="67" t="n">
        <v>13006.1202204124</v>
      </c>
      <c r="F41" s="67" t="n">
        <v>12670.2206083392</v>
      </c>
      <c r="G41" s="67" t="n">
        <v>12725.6399068795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34734.1913248684</v>
      </c>
      <c r="D44" s="67" t="n">
        <v>34571.1268152049</v>
      </c>
      <c r="E44" s="67" t="n">
        <v>34561.1971565072</v>
      </c>
      <c r="F44" s="67" t="n">
        <v>34100.791469682</v>
      </c>
      <c r="G44" s="67" t="n">
        <v>34003.4315919808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 t="n">
        <v>458.147554669869</v>
      </c>
      <c r="D49" s="67" t="n">
        <v>461.210379547885</v>
      </c>
      <c r="E49" s="67" t="n">
        <v>459.934202515378</v>
      </c>
      <c r="F49" s="67" t="n">
        <v>475.248326905458</v>
      </c>
      <c r="G49" s="67" t="n">
        <v>476.779739344465</v>
      </c>
    </row>
    <row r="50" customFormat="false" ht="30" hidden="false" customHeight="true" outlineLevel="0" collapsed="false">
      <c r="B50" s="66" t="s">
        <v>115</v>
      </c>
      <c r="C50" s="67" t="n">
        <v>20.1076849434894</v>
      </c>
      <c r="D50" s="67" t="n">
        <v>20.2421095782091</v>
      </c>
      <c r="E50" s="67" t="n">
        <v>20.1860993137426</v>
      </c>
      <c r="F50" s="67" t="n">
        <v>20.8582224873411</v>
      </c>
      <c r="G50" s="67" t="n">
        <v>20.925434804701</v>
      </c>
    </row>
    <row r="51" customFormat="false" ht="30" hidden="false" customHeight="true" outlineLevel="0" collapsed="false">
      <c r="B51" s="66" t="s">
        <v>116</v>
      </c>
      <c r="C51" s="67" t="n">
        <v>18.3386258392473</v>
      </c>
      <c r="D51" s="67" t="n">
        <v>18.4612238949971</v>
      </c>
      <c r="E51" s="67" t="n">
        <v>18.410141371768</v>
      </c>
      <c r="F51" s="67" t="n">
        <v>19.0231316505172</v>
      </c>
      <c r="G51" s="67" t="n">
        <v>19.0844306783921</v>
      </c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 t="n">
        <v>96018.1413336515</v>
      </c>
      <c r="D53" s="67" t="n">
        <v>96804.6260010181</v>
      </c>
      <c r="E53" s="67" t="n">
        <v>96672.2015301435</v>
      </c>
      <c r="F53" s="67" t="n">
        <v>99659.6448952622</v>
      </c>
      <c r="G53" s="67" t="n">
        <v>100053.558322034</v>
      </c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 t="n">
        <v>-57.4785824691357</v>
      </c>
      <c r="D57" s="67" t="n">
        <v>-60.562027746022</v>
      </c>
      <c r="E57" s="67" t="n">
        <v>-65.463915109277</v>
      </c>
      <c r="F57" s="67" t="n">
        <v>-59.7714007519486</v>
      </c>
      <c r="G57" s="67" t="n">
        <v>-62.4595325317981</v>
      </c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 t="n">
        <v>-779.790620504845</v>
      </c>
      <c r="D64" s="67" t="n">
        <v>-821.622579514045</v>
      </c>
      <c r="E64" s="67" t="n">
        <v>-888.124668195339</v>
      </c>
      <c r="F64" s="67" t="n">
        <v>-810.896436178353</v>
      </c>
      <c r="G64" s="67" t="n">
        <v>-847.365323519707</v>
      </c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 t="n">
        <v>-2927.89668745181</v>
      </c>
      <c r="D68" s="67" t="n">
        <v>-3087.07754130717</v>
      </c>
      <c r="E68" s="67" t="n">
        <v>-3338.47874013455</v>
      </c>
      <c r="F68" s="67" t="n">
        <v>-3046.43403614583</v>
      </c>
      <c r="G68" s="67" t="n">
        <v>-3183.74561622114</v>
      </c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 t="n">
        <v>-1099.16815517332</v>
      </c>
      <c r="D75" s="67" t="n">
        <v>-1158.85312465536</v>
      </c>
      <c r="E75" s="67" t="n">
        <v>-1254.58245080821</v>
      </c>
      <c r="F75" s="67" t="n">
        <v>-1143.0476359059</v>
      </c>
      <c r="G75" s="67" t="n">
        <v>-1194.95718849681</v>
      </c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-16130.2372638147</v>
      </c>
      <c r="D78" s="67" t="n">
        <v>-17036.7299945883</v>
      </c>
      <c r="E78" s="67" t="n">
        <v>-18505.1898833316</v>
      </c>
      <c r="F78" s="67" t="n">
        <v>-16849.3426069502</v>
      </c>
      <c r="G78" s="67" t="n">
        <v>-17596.0892500857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28798.7744568379</v>
      </c>
      <c r="D81" s="67" t="n">
        <v>-30426.0343832186</v>
      </c>
      <c r="E81" s="67" t="n">
        <v>-33038.8559173383</v>
      </c>
      <c r="F81" s="67" t="n">
        <v>-30097.1373855332</v>
      </c>
      <c r="G81" s="67" t="n">
        <v>-31465.0107458264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 t="n">
        <v>-17633.968838174</v>
      </c>
      <c r="D84" s="67" t="n">
        <v>-18643.1704110484</v>
      </c>
      <c r="E84" s="67" t="n">
        <v>-20245.3183194416</v>
      </c>
      <c r="F84" s="67" t="n">
        <v>-18457.1740770259</v>
      </c>
      <c r="G84" s="67" t="n">
        <v>-19292.1488038123</v>
      </c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/>
      <c r="D86" s="67"/>
      <c r="E86" s="67"/>
      <c r="F86" s="67"/>
      <c r="G8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Q1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LV SM - tariffs'!E73-'LV SM - tariffs'!E6)/'LV SM - tariffs'!E6</f>
        <v>-0.00884433962264145</v>
      </c>
      <c r="D9" s="26"/>
      <c r="E9" s="26"/>
      <c r="F9" s="27" t="n">
        <f aca="false">('LV SM - tariffs'!H73-'LV SM - tariffs'!H6)/'LV SM - tariffs'!H6</f>
        <v>0.0563725490196077</v>
      </c>
      <c r="G9" s="27"/>
      <c r="H9" s="26"/>
      <c r="J9" s="21"/>
      <c r="K9" s="25" t="s">
        <v>60</v>
      </c>
      <c r="L9" s="26" t="n">
        <f aca="false">('LV SM - tariffs'!E207-'LV SM - tariffs'!E6)/'LV SM - tariffs'!E6</f>
        <v>-0.0141509433962264</v>
      </c>
      <c r="M9" s="26"/>
      <c r="N9" s="26"/>
      <c r="O9" s="27" t="n">
        <f aca="false">('LV SM - tariffs'!H207-'LV SM - tariffs'!H6)/'LV SM - tariffs'!H6</f>
        <v>0.071078431372549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LV SM - tariffs'!E74-'LV SM - tariffs'!E7)/'LV SM - tariffs'!E7</f>
        <v>-0.0106728538283061</v>
      </c>
      <c r="D10" s="26" t="n">
        <f aca="false">('LV SM - tariffs'!F74-'LV SM - tariffs'!F7)/'LV SM - tariffs'!F7</f>
        <v>0.0199004975124377</v>
      </c>
      <c r="E10" s="26"/>
      <c r="F10" s="27" t="n">
        <f aca="false">('LV SM - tariffs'!H74-'LV SM - tariffs'!H7)/'LV SM - tariffs'!H7</f>
        <v>0.0563725490196077</v>
      </c>
      <c r="G10" s="27"/>
      <c r="H10" s="26"/>
      <c r="J10" s="21"/>
      <c r="K10" s="25" t="s">
        <v>61</v>
      </c>
      <c r="L10" s="26" t="n">
        <f aca="false">('LV SM - tariffs'!E208-'LV SM - tariffs'!E7)/'LV SM - tariffs'!E7</f>
        <v>-0.0190255220417633</v>
      </c>
      <c r="M10" s="26" t="n">
        <f aca="false">('LV SM - tariffs'!F208-'LV SM - tariffs'!F7)/'LV SM - tariffs'!F7</f>
        <v>0.0696517412935323</v>
      </c>
      <c r="N10" s="26"/>
      <c r="O10" s="27" t="n">
        <f aca="false">('LV SM - tariffs'!H208-'LV SM - tariffs'!H7)/'LV SM - tariffs'!H7</f>
        <v>0.071078431372549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LV SM - tariffs'!E75-'LV SM - tariffs'!E8)/'LV SM - tariffs'!E8</f>
        <v>0.0135135135135135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LV SM - tariffs'!E209-'LV SM - tariffs'!E8)/'LV SM - tariffs'!E8</f>
        <v>0.0405405405405406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LV SM - tariffs'!E76-'LV SM - tariffs'!E9)/'LV SM - tariffs'!E9</f>
        <v>-0.00888585099111423</v>
      </c>
      <c r="D12" s="26"/>
      <c r="E12" s="26"/>
      <c r="F12" s="27" t="n">
        <f aca="false">('LV SM - tariffs'!H76-'LV SM - tariffs'!H9)/'LV SM - tariffs'!H9</f>
        <v>0.0576036866359447</v>
      </c>
      <c r="G12" s="27"/>
      <c r="H12" s="26"/>
      <c r="J12" s="21"/>
      <c r="K12" s="25" t="s">
        <v>63</v>
      </c>
      <c r="L12" s="26" t="n">
        <f aca="false">('LV SM - tariffs'!E210-'LV SM - tariffs'!E9)/'LV SM - tariffs'!E9</f>
        <v>-0.014354066985646</v>
      </c>
      <c r="M12" s="26"/>
      <c r="N12" s="26"/>
      <c r="O12" s="27" t="n">
        <f aca="false">('LV SM - tariffs'!H210-'LV SM - tariffs'!H9)/'LV SM - tariffs'!H9</f>
        <v>0.0691244239631336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LV SM - tariffs'!E77-'LV SM - tariffs'!E10)/'LV SM - tariffs'!E10</f>
        <v>-0.0103595368677635</v>
      </c>
      <c r="D13" s="26" t="n">
        <f aca="false">('LV SM - tariffs'!F77-'LV SM - tariffs'!F10)/'LV SM - tariffs'!F10</f>
        <v>0.0167597765363129</v>
      </c>
      <c r="E13" s="26"/>
      <c r="F13" s="27" t="n">
        <f aca="false">('LV SM - tariffs'!H77-'LV SM - tariffs'!H10)/'LV SM - tariffs'!H10</f>
        <v>0.0576036866359447</v>
      </c>
      <c r="G13" s="27"/>
      <c r="H13" s="26"/>
      <c r="J13" s="21"/>
      <c r="K13" s="25" t="s">
        <v>64</v>
      </c>
      <c r="L13" s="26" t="n">
        <f aca="false">('LV SM - tariffs'!E211-'LV SM - tariffs'!E10)/'LV SM - tariffs'!E10</f>
        <v>-0.0182815356489945</v>
      </c>
      <c r="M13" s="26" t="n">
        <f aca="false">('LV SM - tariffs'!F211-'LV SM - tariffs'!F10)/'LV SM - tariffs'!F10</f>
        <v>0.0670391061452515</v>
      </c>
      <c r="N13" s="26"/>
      <c r="O13" s="27" t="n">
        <f aca="false">('LV SM - tariffs'!H211-'LV SM - tariffs'!H10)/'LV SM - tariffs'!H10</f>
        <v>0.0691244239631336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LV SM - tariffs'!E78-'LV SM - tariffs'!E11)/'LV SM - tariffs'!E11</f>
        <v>0.0112359550561798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LV SM - tariffs'!E212-'LV SM - tariffs'!E11)/'LV SM - tariffs'!E11</f>
        <v>0.0337078651685394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LV SM - tariffs'!E79-'LV SM - tariffs'!E12)/'LV SM - tariffs'!E12</f>
        <v>-0.0103234686854784</v>
      </c>
      <c r="D15" s="26" t="n">
        <f aca="false">('LV SM - tariffs'!F79-'LV SM - tariffs'!F12)/'LV SM - tariffs'!F12</f>
        <v>0.0227272727272728</v>
      </c>
      <c r="E15" s="26"/>
      <c r="F15" s="27" t="n">
        <f aca="false">('LV SM - tariffs'!H79-'LV SM - tariffs'!H12)/'LV SM - tariffs'!H12</f>
        <v>0.0487874465049929</v>
      </c>
      <c r="G15" s="27"/>
      <c r="H15" s="26"/>
      <c r="J15" s="21"/>
      <c r="K15" s="25" t="s">
        <v>66</v>
      </c>
      <c r="L15" s="26" t="n">
        <f aca="false">('LV SM - tariffs'!E213-'LV SM - tariffs'!E12)/'LV SM - tariffs'!E12</f>
        <v>-0.017205781142464</v>
      </c>
      <c r="M15" s="26" t="n">
        <f aca="false">('LV SM - tariffs'!F213-'LV SM - tariffs'!F12)/'LV SM - tariffs'!F12</f>
        <v>0.0738636363636364</v>
      </c>
      <c r="N15" s="26"/>
      <c r="O15" s="27" t="n">
        <f aca="false">('LV SM - tariffs'!H213-'LV SM - tariffs'!H12)/'LV SM - tariffs'!H12</f>
        <v>0.101569186875892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LV SM - tariffs'!E80-'LV SM - tariffs'!E13)/'LV SM - tariffs'!E13</f>
        <v>-0.0134228187919463</v>
      </c>
      <c r="D16" s="26" t="n">
        <f aca="false">('LV SM - tariffs'!F80-'LV SM - tariffs'!F13)/'LV SM - tariffs'!F13</f>
        <v>0.0199999999999999</v>
      </c>
      <c r="E16" s="26"/>
      <c r="F16" s="27" t="n">
        <f aca="false">('LV SM - tariffs'!H80-'LV SM - tariffs'!H13)/'LV SM - tariffs'!H13</f>
        <v>0.0677506775067751</v>
      </c>
      <c r="G16" s="27"/>
      <c r="H16" s="26"/>
      <c r="J16" s="21"/>
      <c r="K16" s="25" t="s">
        <v>67</v>
      </c>
      <c r="L16" s="26" t="n">
        <f aca="false">('LV SM - tariffs'!E214-'LV SM - tariffs'!E13)/'LV SM - tariffs'!E13</f>
        <v>-0.0268456375838926</v>
      </c>
      <c r="M16" s="26" t="n">
        <f aca="false">('LV SM - tariffs'!F214-'LV SM - tariffs'!F13)/'LV SM - tariffs'!F13</f>
        <v>0.0699999999999999</v>
      </c>
      <c r="N16" s="26"/>
      <c r="O16" s="27" t="n">
        <f aca="false">('LV SM - tariffs'!H214-'LV SM - tariffs'!H13)/'LV SM - tariffs'!H13</f>
        <v>0.035230352303523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LV SM - tariffs'!E81-'LV SM - tariffs'!E14)/'LV SM - tariffs'!E14</f>
        <v>-0.0378006872852232</v>
      </c>
      <c r="D17" s="26" t="n">
        <f aca="false">('LV SM - tariffs'!F81-'LV SM - tariffs'!F14)/'LV SM - tariffs'!F14</f>
        <v>0</v>
      </c>
      <c r="E17" s="26"/>
      <c r="F17" s="27" t="n">
        <f aca="false">('LV SM - tariffs'!H81-'LV SM - tariffs'!H14)/'LV SM - tariffs'!H14</f>
        <v>0.0469655743523009</v>
      </c>
      <c r="G17" s="27"/>
      <c r="H17" s="26"/>
      <c r="J17" s="21"/>
      <c r="K17" s="25" t="s">
        <v>68</v>
      </c>
      <c r="L17" s="26" t="n">
        <f aca="false">('LV SM - tariffs'!E215-'LV SM - tariffs'!E14)/'LV SM - tariffs'!E14</f>
        <v>-0.0910652920962198</v>
      </c>
      <c r="M17" s="26" t="n">
        <f aca="false">('LV SM - tariffs'!F215-'LV SM - tariffs'!F14)/'LV SM - tariffs'!F14</f>
        <v>0</v>
      </c>
      <c r="N17" s="26"/>
      <c r="O17" s="27" t="n">
        <f aca="false">('LV SM - tariffs'!H215-'LV SM - tariffs'!H14)/'LV SM - tariffs'!H14</f>
        <v>0.12871169998817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LV SM - tariffs'!E82-'LV SM - tariffs'!E15)/'LV SM - tariffs'!E15</f>
        <v>-0.0180931605286796</v>
      </c>
      <c r="D18" s="26" t="n">
        <f aca="false">('LV SM - tariffs'!F82-'LV SM - tariffs'!F15)/'LV SM - tariffs'!F15</f>
        <v>-0.00921658986175116</v>
      </c>
      <c r="E18" s="26" t="n">
        <f aca="false">('LV SM - tariffs'!G82-'LV SM - tariffs'!G15)/'LV SM - tariffs'!G15</f>
        <v>0.0181818181818182</v>
      </c>
      <c r="F18" s="27" t="n">
        <f aca="false">('LV SM - tariffs'!H82-'LV SM - tariffs'!H15)/'LV SM - tariffs'!H15</f>
        <v>0.0668523676880223</v>
      </c>
      <c r="G18" s="27" t="n">
        <f aca="false">('LV SM - tariffs'!I82-'LV SM - tariffs'!I15)/'LV SM - tariffs'!I15</f>
        <v>0.0419847328244274</v>
      </c>
      <c r="H18" s="26" t="n">
        <f aca="false">('LV SM - tariffs'!J82-'LV SM - tariffs'!J15)/'LV SM - tariffs'!J15</f>
        <v>-0.0153846153846154</v>
      </c>
      <c r="J18" s="21"/>
      <c r="K18" s="25" t="s">
        <v>69</v>
      </c>
      <c r="L18" s="26" t="n">
        <f aca="false">('LV SM - tariffs'!E216-'LV SM - tariffs'!E15)/'LV SM - tariffs'!E15</f>
        <v>-0.0383677659437958</v>
      </c>
      <c r="M18" s="26" t="n">
        <f aca="false">('LV SM - tariffs'!F216-'LV SM - tariffs'!F15)/'LV SM - tariffs'!F15</f>
        <v>-0.0184331797235023</v>
      </c>
      <c r="N18" s="26" t="n">
        <f aca="false">('LV SM - tariffs'!G216-'LV SM - tariffs'!G15)/'LV SM - tariffs'!G15</f>
        <v>0.0636363636363637</v>
      </c>
      <c r="O18" s="27" t="n">
        <f aca="false">('LV SM - tariffs'!H216-'LV SM - tariffs'!H15)/'LV SM - tariffs'!H15</f>
        <v>0.0343546889507893</v>
      </c>
      <c r="P18" s="27" t="n">
        <f aca="false">('LV SM - tariffs'!I216-'LV SM - tariffs'!I15)/'LV SM - tariffs'!I15</f>
        <v>0.110687022900763</v>
      </c>
      <c r="Q18" s="26" t="n">
        <f aca="false">('LV SM - tariffs'!J216-'LV SM - tariffs'!J15)/'LV SM - tariffs'!J15</f>
        <v>-0.0269230769230769</v>
      </c>
    </row>
    <row r="19" customFormat="false" ht="27.75" hidden="false" customHeight="true" outlineLevel="0" collapsed="false">
      <c r="B19" s="25" t="s">
        <v>70</v>
      </c>
      <c r="C19" s="26" t="n">
        <f aca="false">('LV SM - tariffs'!E83-'LV SM - tariffs'!E16)/'LV SM - tariffs'!E16</f>
        <v>-0.0275971680393007</v>
      </c>
      <c r="D19" s="26" t="n">
        <f aca="false">('LV SM - tariffs'!F83-'LV SM - tariffs'!F16)/'LV SM - tariffs'!F16</f>
        <v>-0.0231213872832369</v>
      </c>
      <c r="E19" s="26" t="n">
        <f aca="false">('LV SM - tariffs'!G83-'LV SM - tariffs'!G16)/'LV SM - tariffs'!G16</f>
        <v>0.0142857142857141</v>
      </c>
      <c r="F19" s="27" t="n">
        <f aca="false">('LV SM - tariffs'!H83-'LV SM - tariffs'!H16)/'LV SM - tariffs'!H16</f>
        <v>0.0677506775067751</v>
      </c>
      <c r="G19" s="27" t="n">
        <f aca="false">('LV SM - tariffs'!I83-'LV SM - tariffs'!I16)/'LV SM - tariffs'!I16</f>
        <v>0.0343915343915345</v>
      </c>
      <c r="H19" s="26" t="n">
        <f aca="false">('LV SM - tariffs'!J83-'LV SM - tariffs'!J16)/'LV SM - tariffs'!J16</f>
        <v>-0.0238095238095238</v>
      </c>
      <c r="J19" s="21"/>
      <c r="K19" s="25" t="s">
        <v>70</v>
      </c>
      <c r="L19" s="26" t="n">
        <f aca="false">('LV SM - tariffs'!E217-'LV SM - tariffs'!E16)/'LV SM - tariffs'!E16</f>
        <v>-0.0640080913162839</v>
      </c>
      <c r="M19" s="26" t="n">
        <f aca="false">('LV SM - tariffs'!F217-'LV SM - tariffs'!F16)/'LV SM - tariffs'!F16</f>
        <v>-0.0520231213872831</v>
      </c>
      <c r="N19" s="26" t="n">
        <f aca="false">('LV SM - tariffs'!G217-'LV SM - tariffs'!G16)/'LV SM - tariffs'!G16</f>
        <v>0.0428571428571427</v>
      </c>
      <c r="O19" s="27" t="n">
        <f aca="false">('LV SM - tariffs'!H217-'LV SM - tariffs'!H16)/'LV SM - tariffs'!H16</f>
        <v>0.035230352303523</v>
      </c>
      <c r="P19" s="27" t="n">
        <f aca="false">('LV SM - tariffs'!I217-'LV SM - tariffs'!I16)/'LV SM - tariffs'!I16</f>
        <v>0.100529100529101</v>
      </c>
      <c r="Q19" s="26" t="n">
        <f aca="false">('LV SM - tariffs'!J217-'LV SM - tariffs'!J16)/'LV SM - tariffs'!J16</f>
        <v>-0.0571428571428571</v>
      </c>
    </row>
    <row r="20" customFormat="false" ht="27.75" hidden="false" customHeight="true" outlineLevel="0" collapsed="false">
      <c r="B20" s="25" t="s">
        <v>71</v>
      </c>
      <c r="C20" s="26" t="n">
        <f aca="false">('LV SM - tariffs'!E84-'LV SM - tariffs'!E17)/'LV SM - tariffs'!E17</f>
        <v>-0.0383549968037502</v>
      </c>
      <c r="D20" s="26" t="n">
        <f aca="false">('LV SM - tariffs'!F84-'LV SM - tariffs'!F17)/'LV SM - tariffs'!F17</f>
        <v>-0.0357142857142858</v>
      </c>
      <c r="E20" s="26" t="n">
        <f aca="false">('LV SM - tariffs'!G84-'LV SM - tariffs'!G17)/'LV SM - tariffs'!G17</f>
        <v>0</v>
      </c>
      <c r="F20" s="27" t="n">
        <f aca="false">('LV SM - tariffs'!H84-'LV SM - tariffs'!H17)/'LV SM - tariffs'!H17</f>
        <v>0.0469655743523009</v>
      </c>
      <c r="G20" s="27" t="n">
        <f aca="false">('LV SM - tariffs'!I84-'LV SM - tariffs'!I17)/'LV SM - tariffs'!I17</f>
        <v>0.0335195530726257</v>
      </c>
      <c r="H20" s="26" t="n">
        <f aca="false">('LV SM - tariffs'!J84-'LV SM - tariffs'!J17)/'LV SM - tariffs'!J17</f>
        <v>-0.0357142857142857</v>
      </c>
      <c r="J20" s="21"/>
      <c r="K20" s="25" t="s">
        <v>71</v>
      </c>
      <c r="L20" s="26" t="n">
        <f aca="false">('LV SM - tariffs'!E218-'LV SM - tariffs'!E17)/'LV SM - tariffs'!E17</f>
        <v>-0.0926912422757297</v>
      </c>
      <c r="M20" s="26" t="n">
        <f aca="false">('LV SM - tariffs'!F218-'LV SM - tariffs'!F17)/'LV SM - tariffs'!F17</f>
        <v>-0.0892857142857144</v>
      </c>
      <c r="N20" s="26" t="n">
        <f aca="false">('LV SM - tariffs'!G218-'LV SM - tariffs'!G17)/'LV SM - tariffs'!G17</f>
        <v>0</v>
      </c>
      <c r="O20" s="27" t="n">
        <f aca="false">('LV SM - tariffs'!H218-'LV SM - tariffs'!H17)/'LV SM - tariffs'!H17</f>
        <v>0.12871169998817</v>
      </c>
      <c r="P20" s="27" t="n">
        <f aca="false">('LV SM - tariffs'!I218-'LV SM - tariffs'!I17)/'LV SM - tariffs'!I17</f>
        <v>0.0977653631284916</v>
      </c>
      <c r="Q20" s="26" t="n">
        <f aca="false">('LV SM - tariffs'!J218-'LV SM - tariffs'!J17)/'LV SM - tariffs'!J17</f>
        <v>-0.0857142857142858</v>
      </c>
    </row>
    <row r="21" customFormat="false" ht="27.75" hidden="false" customHeight="true" outlineLevel="0" collapsed="false">
      <c r="B21" s="25" t="s">
        <v>72</v>
      </c>
      <c r="C21" s="26" t="n">
        <f aca="false">('LV SM - tariffs'!E85-'LV SM - tariffs'!E18)/'LV SM - tariffs'!E18</f>
        <v>-0.0670599192797269</v>
      </c>
      <c r="D21" s="26" t="n">
        <f aca="false">('LV SM - tariffs'!F85-'LV SM - tariffs'!F18)/'LV SM - tariffs'!F18</f>
        <v>-0.0657894736842106</v>
      </c>
      <c r="E21" s="26" t="n">
        <f aca="false">('LV SM - tariffs'!G85-'LV SM - tariffs'!G18)/'LV SM - tariffs'!G18</f>
        <v>-0.0588235294117648</v>
      </c>
      <c r="F21" s="27" t="n">
        <f aca="false">('LV SM - tariffs'!H85-'LV SM - tariffs'!H18)/'LV SM - tariffs'!H18</f>
        <v>0.0469655743523009</v>
      </c>
      <c r="G21" s="27" t="n">
        <f aca="false">('LV SM - tariffs'!I85-'LV SM - tariffs'!I18)/'LV SM - tariffs'!I18</f>
        <v>0.0324675324675324</v>
      </c>
      <c r="H21" s="26" t="n">
        <f aca="false">('LV SM - tariffs'!J85-'LV SM - tariffs'!J18)/'LV SM - tariffs'!J18</f>
        <v>-0.0618556701030928</v>
      </c>
      <c r="J21" s="21"/>
      <c r="K21" s="25" t="s">
        <v>72</v>
      </c>
      <c r="L21" s="26" t="n">
        <f aca="false">('LV SM - tariffs'!E219-'LV SM - tariffs'!E18)/'LV SM - tariffs'!E18</f>
        <v>-0.170443961502639</v>
      </c>
      <c r="M21" s="26" t="n">
        <f aca="false">('LV SM - tariffs'!F219-'LV SM - tariffs'!F18)/'LV SM - tariffs'!F18</f>
        <v>-0.171052631578947</v>
      </c>
      <c r="N21" s="26" t="n">
        <f aca="false">('LV SM - tariffs'!G219-'LV SM - tariffs'!G18)/'LV SM - tariffs'!G18</f>
        <v>-0.11764705882353</v>
      </c>
      <c r="O21" s="27" t="n">
        <f aca="false">('LV SM - tariffs'!H219-'LV SM - tariffs'!H18)/'LV SM - tariffs'!H18</f>
        <v>0.12871169998817</v>
      </c>
      <c r="P21" s="27" t="n">
        <f aca="false">('LV SM - tariffs'!I219-'LV SM - tariffs'!I18)/'LV SM - tariffs'!I18</f>
        <v>0.0952380952380951</v>
      </c>
      <c r="Q21" s="26" t="n">
        <f aca="false">('LV SM - tariffs'!J219-'LV SM - tariffs'!J18)/'LV SM - tariffs'!J18</f>
        <v>-0.164948453608247</v>
      </c>
    </row>
    <row r="22" customFormat="false" ht="27.75" hidden="false" customHeight="true" outlineLevel="0" collapsed="false">
      <c r="B22" s="25" t="s">
        <v>73</v>
      </c>
      <c r="C22" s="26" t="n">
        <f aca="false">('LV SM - tariffs'!E86-'LV SM - tariffs'!E19)/'LV SM - tariffs'!E19</f>
        <v>0.0115740740740741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LV SM - tariffs'!E220-'LV SM - tariffs'!E19)/'LV SM - tariffs'!E19</f>
        <v>0.00578703703703704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LV SM - tariffs'!E87-'LV SM - tariffs'!E20)/'LV SM - tariffs'!E20</f>
        <v>-0.00665685207706581</v>
      </c>
      <c r="D23" s="26" t="n">
        <f aca="false">('LV SM - tariffs'!F87-'LV SM - tariffs'!F20)/'LV SM - tariffs'!F20</f>
        <v>0.0319148936170213</v>
      </c>
      <c r="E23" s="26" t="n">
        <f aca="false">('LV SM - tariffs'!G87-'LV SM - tariffs'!G20)/'LV SM - tariffs'!G20</f>
        <v>0.0490045941807045</v>
      </c>
      <c r="F23" s="27"/>
      <c r="G23" s="27"/>
      <c r="H23" s="26"/>
      <c r="J23" s="21"/>
      <c r="K23" s="25" t="s">
        <v>74</v>
      </c>
      <c r="L23" s="26" t="n">
        <f aca="false">('LV SM - tariffs'!E221-'LV SM - tariffs'!E20)/'LV SM - tariffs'!E20</f>
        <v>-0.0121615566792549</v>
      </c>
      <c r="M23" s="26" t="n">
        <f aca="false">('LV SM - tariffs'!F221-'LV SM - tariffs'!F20)/'LV SM - tariffs'!F20</f>
        <v>0.024822695035461</v>
      </c>
      <c r="N23" s="26" t="n">
        <f aca="false">('LV SM - tariffs'!G221-'LV SM - tariffs'!G20)/'LV SM - tariffs'!G20</f>
        <v>0.0535987748851454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LV SM - tariffs'!E140-'LV SM - tariffs'!E6)/'LV SM - tariffs'!E6</f>
        <v>-0.0170990566037735</v>
      </c>
      <c r="D28" s="26"/>
      <c r="E28" s="26"/>
      <c r="F28" s="27" t="n">
        <f aca="false">('LV SM - tariffs'!H140-'LV SM - tariffs'!H6)/'LV SM - tariffs'!H6</f>
        <v>0.112745098039216</v>
      </c>
      <c r="G28" s="27"/>
      <c r="H28" s="26"/>
      <c r="J28" s="21"/>
      <c r="K28" s="25" t="s">
        <v>60</v>
      </c>
      <c r="L28" s="26" t="n">
        <f aca="false">('LV SM - tariffs'!E274-'LV SM - tariffs'!E6)/'LV SM - tariffs'!E6</f>
        <v>-0.0200471698113208</v>
      </c>
      <c r="M28" s="26"/>
      <c r="N28" s="26"/>
      <c r="O28" s="27" t="n">
        <f aca="false">('LV SM - tariffs'!H274-'LV SM - tariffs'!H6)/'LV SM - tariffs'!H6</f>
        <v>0.112745098039216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LV SM - tariffs'!E141-'LV SM - tariffs'!E7)/'LV SM - tariffs'!E7</f>
        <v>-0.0199535962877029</v>
      </c>
      <c r="D29" s="26" t="n">
        <f aca="false">('LV SM - tariffs'!F141-'LV SM - tariffs'!F7)/'LV SM - tariffs'!F7</f>
        <v>0.0398009950248755</v>
      </c>
      <c r="E29" s="26"/>
      <c r="F29" s="27" t="n">
        <f aca="false">('LV SM - tariffs'!H141-'LV SM - tariffs'!H7)/'LV SM - tariffs'!H7</f>
        <v>0.112745098039216</v>
      </c>
      <c r="G29" s="27"/>
      <c r="H29" s="26"/>
      <c r="J29" s="21"/>
      <c r="K29" s="25" t="s">
        <v>61</v>
      </c>
      <c r="L29" s="26" t="n">
        <f aca="false">('LV SM - tariffs'!E275-'LV SM - tariffs'!E7)/'LV SM - tariffs'!E7</f>
        <v>-0.0264501160092807</v>
      </c>
      <c r="M29" s="26" t="n">
        <f aca="false">('LV SM - tariffs'!F275-'LV SM - tariffs'!F7)/'LV SM - tariffs'!F7</f>
        <v>0.0895522388059701</v>
      </c>
      <c r="N29" s="26"/>
      <c r="O29" s="27" t="n">
        <f aca="false">('LV SM - tariffs'!H275-'LV SM - tariffs'!H7)/'LV SM - tariffs'!H7</f>
        <v>0.112745098039216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LV SM - tariffs'!E142-'LV SM - tariffs'!E8)/'LV SM - tariffs'!E8</f>
        <v>0.0202702702702703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LV SM - tariffs'!E276-'LV SM - tariffs'!E8)/'LV SM - tariffs'!E8</f>
        <v>0.0540540540540541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LV SM - tariffs'!E143-'LV SM - tariffs'!E9)/'LV SM - tariffs'!E9</f>
        <v>-0.0170881749829119</v>
      </c>
      <c r="D31" s="26"/>
      <c r="E31" s="26"/>
      <c r="F31" s="27" t="n">
        <f aca="false">('LV SM - tariffs'!H143-'LV SM - tariffs'!H9)/'LV SM - tariffs'!H9</f>
        <v>0.112903225806452</v>
      </c>
      <c r="G31" s="27"/>
      <c r="H31" s="26"/>
      <c r="J31" s="21"/>
      <c r="K31" s="25" t="s">
        <v>63</v>
      </c>
      <c r="L31" s="26" t="n">
        <f aca="false">('LV SM - tariffs'!E277-'LV SM - tariffs'!E9)/'LV SM - tariffs'!E9</f>
        <v>-0.0198222829801778</v>
      </c>
      <c r="M31" s="26"/>
      <c r="N31" s="26"/>
      <c r="O31" s="27" t="n">
        <f aca="false">('LV SM - tariffs'!H277-'LV SM - tariffs'!H9)/'LV SM - tariffs'!H9</f>
        <v>0.110599078341014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LV SM - tariffs'!E144-'LV SM - tariffs'!E10)/'LV SM - tariffs'!E10</f>
        <v>-0.0195003046922608</v>
      </c>
      <c r="D32" s="26" t="n">
        <f aca="false">('LV SM - tariffs'!F144-'LV SM - tariffs'!F10)/'LV SM - tariffs'!F10</f>
        <v>0.0335195530726257</v>
      </c>
      <c r="E32" s="26"/>
      <c r="F32" s="27" t="n">
        <f aca="false">('LV SM - tariffs'!H144-'LV SM - tariffs'!H10)/'LV SM - tariffs'!H10</f>
        <v>0.112903225806452</v>
      </c>
      <c r="G32" s="27"/>
      <c r="H32" s="26"/>
      <c r="J32" s="21"/>
      <c r="K32" s="25" t="s">
        <v>64</v>
      </c>
      <c r="L32" s="26" t="n">
        <f aca="false">('LV SM - tariffs'!E278-'LV SM - tariffs'!E10)/'LV SM - tariffs'!E10</f>
        <v>-0.0255941499085923</v>
      </c>
      <c r="M32" s="26" t="n">
        <f aca="false">('LV SM - tariffs'!F278-'LV SM - tariffs'!F10)/'LV SM - tariffs'!F10</f>
        <v>0.0837988826815643</v>
      </c>
      <c r="N32" s="26"/>
      <c r="O32" s="27" t="n">
        <f aca="false">('LV SM - tariffs'!H278-'LV SM - tariffs'!H10)/'LV SM - tariffs'!H10</f>
        <v>0.110599078341014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LV SM - tariffs'!E145-'LV SM - tariffs'!E11)/'LV SM - tariffs'!E11</f>
        <v>0.0168539325842697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LV SM - tariffs'!E279-'LV SM - tariffs'!E11)/'LV SM - tariffs'!E11</f>
        <v>0.0393258426966293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LV SM - tariffs'!E146-'LV SM - tariffs'!E12)/'LV SM - tariffs'!E12</f>
        <v>-0.0185822436338611</v>
      </c>
      <c r="D34" s="26" t="n">
        <f aca="false">('LV SM - tariffs'!F146-'LV SM - tariffs'!F12)/'LV SM - tariffs'!F12</f>
        <v>0.0397727272727273</v>
      </c>
      <c r="E34" s="26"/>
      <c r="F34" s="27" t="n">
        <f aca="false">('LV SM - tariffs'!H146-'LV SM - tariffs'!H12)/'LV SM - tariffs'!H12</f>
        <v>0.0815977175463623</v>
      </c>
      <c r="G34" s="27"/>
      <c r="H34" s="26"/>
      <c r="J34" s="21"/>
      <c r="K34" s="25" t="s">
        <v>66</v>
      </c>
      <c r="L34" s="26" t="n">
        <f aca="false">('LV SM - tariffs'!E280-'LV SM - tariffs'!E12)/'LV SM - tariffs'!E12</f>
        <v>-0.0233998623537509</v>
      </c>
      <c r="M34" s="26" t="n">
        <f aca="false">('LV SM - tariffs'!F280-'LV SM - tariffs'!F12)/'LV SM - tariffs'!F12</f>
        <v>0.090909090909091</v>
      </c>
      <c r="N34" s="26"/>
      <c r="O34" s="27" t="n">
        <f aca="false">('LV SM - tariffs'!H280-'LV SM - tariffs'!H12)/'LV SM - tariffs'!H12</f>
        <v>0.138373751783167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LV SM - tariffs'!E147-'LV SM - tariffs'!E13)/'LV SM - tariffs'!E13</f>
        <v>-0.0246085011185683</v>
      </c>
      <c r="D35" s="26" t="n">
        <f aca="false">('LV SM - tariffs'!F147-'LV SM - tariffs'!F13)/'LV SM - tariffs'!F13</f>
        <v>0.0399999999999999</v>
      </c>
      <c r="E35" s="26"/>
      <c r="F35" s="27" t="n">
        <f aca="false">('LV SM - tariffs'!H147-'LV SM - tariffs'!H13)/'LV SM - tariffs'!H13</f>
        <v>0.14769647696477</v>
      </c>
      <c r="G35" s="27"/>
      <c r="H35" s="26"/>
      <c r="J35" s="21"/>
      <c r="K35" s="25" t="s">
        <v>67</v>
      </c>
      <c r="L35" s="26" t="n">
        <f aca="false">('LV SM - tariffs'!E281-'LV SM - tariffs'!E13)/'LV SM - tariffs'!E13</f>
        <v>-0.0357941834451902</v>
      </c>
      <c r="M35" s="26" t="n">
        <f aca="false">('LV SM - tariffs'!F281-'LV SM - tariffs'!F13)/'LV SM - tariffs'!F13</f>
        <v>0.0899999999999999</v>
      </c>
      <c r="N35" s="26"/>
      <c r="O35" s="27" t="n">
        <f aca="false">('LV SM - tariffs'!H281-'LV SM - tariffs'!H13)/'LV SM - tariffs'!H13</f>
        <v>0.0813008130081302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LV SM - tariffs'!E148-'LV SM - tariffs'!E14)/'LV SM - tariffs'!E14</f>
        <v>-0.0687285223367696</v>
      </c>
      <c r="D36" s="26" t="n">
        <f aca="false">('LV SM - tariffs'!F148-'LV SM - tariffs'!F14)/'LV SM - tariffs'!F14</f>
        <v>0</v>
      </c>
      <c r="E36" s="26"/>
      <c r="F36" s="27" t="n">
        <f aca="false">('LV SM - tariffs'!H148-'LV SM - tariffs'!H14)/'LV SM - tariffs'!H14</f>
        <v>0.0655388619425055</v>
      </c>
      <c r="G36" s="27"/>
      <c r="H36" s="26"/>
      <c r="J36" s="21"/>
      <c r="K36" s="25" t="s">
        <v>68</v>
      </c>
      <c r="L36" s="26" t="n">
        <f aca="false">('LV SM - tariffs'!E282-'LV SM - tariffs'!E14)/'LV SM - tariffs'!E14</f>
        <v>-0.121993127147766</v>
      </c>
      <c r="M36" s="26" t="n">
        <f aca="false">('LV SM - tariffs'!F282-'LV SM - tariffs'!F14)/'LV SM - tariffs'!F14</f>
        <v>0</v>
      </c>
      <c r="N36" s="26"/>
      <c r="O36" s="27" t="n">
        <f aca="false">('LV SM - tariffs'!H282-'LV SM - tariffs'!H14)/'LV SM - tariffs'!H14</f>
        <v>0.158641902283213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LV SM - tariffs'!E149-'LV SM - tariffs'!E15)/'LV SM - tariffs'!E15</f>
        <v>-0.0329783138714231</v>
      </c>
      <c r="D37" s="26" t="n">
        <f aca="false">('LV SM - tariffs'!F149-'LV SM - tariffs'!F15)/'LV SM - tariffs'!F15</f>
        <v>-0.0184331797235023</v>
      </c>
      <c r="E37" s="26" t="n">
        <f aca="false">('LV SM - tariffs'!G149-'LV SM - tariffs'!G15)/'LV SM - tariffs'!G15</f>
        <v>0.0363636363636364</v>
      </c>
      <c r="F37" s="27" t="n">
        <f aca="false">('LV SM - tariffs'!H149-'LV SM - tariffs'!H15)/'LV SM - tariffs'!H15</f>
        <v>0.148560817084494</v>
      </c>
      <c r="G37" s="27" t="n">
        <f aca="false">('LV SM - tariffs'!I149-'LV SM - tariffs'!I15)/'LV SM - tariffs'!I15</f>
        <v>0.0648854961832061</v>
      </c>
      <c r="H37" s="26" t="n">
        <f aca="false">('LV SM - tariffs'!J149-'LV SM - tariffs'!J15)/'LV SM - tariffs'!J15</f>
        <v>-0.0269230769230769</v>
      </c>
      <c r="J37" s="21"/>
      <c r="K37" s="25" t="s">
        <v>69</v>
      </c>
      <c r="L37" s="26" t="n">
        <f aca="false">('LV SM - tariffs'!E283-'LV SM - tariffs'!E15)/'LV SM - tariffs'!E15</f>
        <v>-0.0520980366996023</v>
      </c>
      <c r="M37" s="26" t="n">
        <f aca="false">('LV SM - tariffs'!F283-'LV SM - tariffs'!F15)/'LV SM - tariffs'!F15</f>
        <v>-0.0230414746543779</v>
      </c>
      <c r="N37" s="26" t="n">
        <f aca="false">('LV SM - tariffs'!G283-'LV SM - tariffs'!G15)/'LV SM - tariffs'!G15</f>
        <v>0.0818181818181818</v>
      </c>
      <c r="O37" s="27" t="n">
        <f aca="false">('LV SM - tariffs'!H283-'LV SM - tariffs'!H15)/'LV SM - tariffs'!H15</f>
        <v>0.0807799442896937</v>
      </c>
      <c r="P37" s="27" t="n">
        <f aca="false">('LV SM - tariffs'!I283-'LV SM - tariffs'!I15)/'LV SM - tariffs'!I15</f>
        <v>0.145038167938931</v>
      </c>
      <c r="Q37" s="26" t="n">
        <f aca="false">('LV SM - tariffs'!J283-'LV SM - tariffs'!J15)/'LV SM - tariffs'!J15</f>
        <v>-0.0384615384615385</v>
      </c>
    </row>
    <row r="38" customFormat="false" ht="27" hidden="false" customHeight="true" outlineLevel="0" collapsed="false">
      <c r="B38" s="25" t="s">
        <v>70</v>
      </c>
      <c r="C38" s="26" t="n">
        <f aca="false">('LV SM - tariffs'!E150-'LV SM - tariffs'!E16)/'LV SM - tariffs'!E16</f>
        <v>-0.0502817511920243</v>
      </c>
      <c r="D38" s="26" t="n">
        <f aca="false">('LV SM - tariffs'!F150-'LV SM - tariffs'!F16)/'LV SM - tariffs'!F16</f>
        <v>-0.0404624277456646</v>
      </c>
      <c r="E38" s="26" t="n">
        <f aca="false">('LV SM - tariffs'!G150-'LV SM - tariffs'!G16)/'LV SM - tariffs'!G16</f>
        <v>0.0142857142857141</v>
      </c>
      <c r="F38" s="27" t="n">
        <f aca="false">('LV SM - tariffs'!H150-'LV SM - tariffs'!H16)/'LV SM - tariffs'!H16</f>
        <v>0.14769647696477</v>
      </c>
      <c r="G38" s="27" t="n">
        <f aca="false">('LV SM - tariffs'!I150-'LV SM - tariffs'!I16)/'LV SM - tariffs'!I16</f>
        <v>0.0608465608465608</v>
      </c>
      <c r="H38" s="26" t="n">
        <f aca="false">('LV SM - tariffs'!J150-'LV SM - tariffs'!J16)/'LV SM - tariffs'!J16</f>
        <v>-0.0476190476190475</v>
      </c>
      <c r="J38" s="21"/>
      <c r="K38" s="25" t="s">
        <v>70</v>
      </c>
      <c r="L38" s="26" t="n">
        <f aca="false">('LV SM - tariffs'!E284-'LV SM - tariffs'!E16)/'LV SM - tariffs'!E16</f>
        <v>-0.086403698887444</v>
      </c>
      <c r="M38" s="26" t="n">
        <f aca="false">('LV SM - tariffs'!F284-'LV SM - tariffs'!F16)/'LV SM - tariffs'!F16</f>
        <v>-0.0693641618497109</v>
      </c>
      <c r="N38" s="26" t="n">
        <f aca="false">('LV SM - tariffs'!G284-'LV SM - tariffs'!G16)/'LV SM - tariffs'!G16</f>
        <v>0.0428571428571427</v>
      </c>
      <c r="O38" s="27" t="n">
        <f aca="false">('LV SM - tariffs'!H284-'LV SM - tariffs'!H16)/'LV SM - tariffs'!H16</f>
        <v>0.0813008130081302</v>
      </c>
      <c r="P38" s="27" t="n">
        <f aca="false">('LV SM - tariffs'!I284-'LV SM - tariffs'!I16)/'LV SM - tariffs'!I16</f>
        <v>0.134920634920635</v>
      </c>
      <c r="Q38" s="26" t="n">
        <f aca="false">('LV SM - tariffs'!J284-'LV SM - tariffs'!J16)/'LV SM - tariffs'!J16</f>
        <v>-0.0761904761904761</v>
      </c>
    </row>
    <row r="39" customFormat="false" ht="27" hidden="false" customHeight="true" outlineLevel="0" collapsed="false">
      <c r="B39" s="25" t="s">
        <v>71</v>
      </c>
      <c r="C39" s="26" t="n">
        <f aca="false">('LV SM - tariffs'!E151-'LV SM - tariffs'!E17)/'LV SM - tariffs'!E17</f>
        <v>-0.0703174941402087</v>
      </c>
      <c r="D39" s="26" t="n">
        <f aca="false">('LV SM - tariffs'!F151-'LV SM - tariffs'!F17)/'LV SM - tariffs'!F17</f>
        <v>-0.0625000000000001</v>
      </c>
      <c r="E39" s="26" t="n">
        <f aca="false">('LV SM - tariffs'!G151-'LV SM - tariffs'!G17)/'LV SM - tariffs'!G17</f>
        <v>0</v>
      </c>
      <c r="F39" s="27" t="n">
        <f aca="false">('LV SM - tariffs'!H151-'LV SM - tariffs'!H17)/'LV SM - tariffs'!H17</f>
        <v>0.0655388619425055</v>
      </c>
      <c r="G39" s="27" t="n">
        <f aca="false">('LV SM - tariffs'!I151-'LV SM - tariffs'!I17)/'LV SM - tariffs'!I17</f>
        <v>0.058659217877095</v>
      </c>
      <c r="H39" s="26" t="n">
        <f aca="false">('LV SM - tariffs'!J151-'LV SM - tariffs'!J17)/'LV SM - tariffs'!J17</f>
        <v>-0.0642857142857143</v>
      </c>
      <c r="J39" s="21"/>
      <c r="K39" s="25" t="s">
        <v>71</v>
      </c>
      <c r="L39" s="26" t="n">
        <f aca="false">('LV SM - tariffs'!E285-'LV SM - tariffs'!E17)/'LV SM - tariffs'!E17</f>
        <v>-0.125292989558917</v>
      </c>
      <c r="M39" s="26" t="n">
        <f aca="false">('LV SM - tariffs'!F285-'LV SM - tariffs'!F17)/'LV SM - tariffs'!F17</f>
        <v>-0.116071428571429</v>
      </c>
      <c r="N39" s="26" t="n">
        <f aca="false">('LV SM - tariffs'!G285-'LV SM - tariffs'!G17)/'LV SM - tariffs'!G17</f>
        <v>0</v>
      </c>
      <c r="O39" s="27" t="n">
        <f aca="false">('LV SM - tariffs'!H285-'LV SM - tariffs'!H17)/'LV SM - tariffs'!H17</f>
        <v>0.158641902283213</v>
      </c>
      <c r="P39" s="27" t="n">
        <f aca="false">('LV SM - tariffs'!I285-'LV SM - tariffs'!I17)/'LV SM - tariffs'!I17</f>
        <v>0.131284916201117</v>
      </c>
      <c r="Q39" s="26" t="n">
        <f aca="false">('LV SM - tariffs'!J285-'LV SM - tariffs'!J17)/'LV SM - tariffs'!J17</f>
        <v>-0.121428571428572</v>
      </c>
    </row>
    <row r="40" customFormat="false" ht="27" hidden="false" customHeight="true" outlineLevel="0" collapsed="false">
      <c r="B40" s="25" t="s">
        <v>72</v>
      </c>
      <c r="C40" s="26" t="n">
        <f aca="false">('LV SM - tariffs'!E152-'LV SM - tariffs'!E18)/'LV SM - tariffs'!E18</f>
        <v>-0.123253647935424</v>
      </c>
      <c r="D40" s="26" t="n">
        <f aca="false">('LV SM - tariffs'!F152-'LV SM - tariffs'!F18)/'LV SM - tariffs'!F18</f>
        <v>-0.118421052631579</v>
      </c>
      <c r="E40" s="26" t="n">
        <f aca="false">('LV SM - tariffs'!G152-'LV SM - tariffs'!G18)/'LV SM - tariffs'!G18</f>
        <v>-0.0588235294117648</v>
      </c>
      <c r="F40" s="27" t="n">
        <f aca="false">('LV SM - tariffs'!H152-'LV SM - tariffs'!H18)/'LV SM - tariffs'!H18</f>
        <v>0.0655388619425055</v>
      </c>
      <c r="G40" s="27" t="n">
        <f aca="false">('LV SM - tariffs'!I152-'LV SM - tariffs'!I18)/'LV SM - tariffs'!I18</f>
        <v>0.0584415584415584</v>
      </c>
      <c r="H40" s="26" t="n">
        <f aca="false">('LV SM - tariffs'!J152-'LV SM - tariffs'!J18)/'LV SM - tariffs'!J18</f>
        <v>-0.11340206185567</v>
      </c>
      <c r="J40" s="21"/>
      <c r="K40" s="25" t="s">
        <v>72</v>
      </c>
      <c r="L40" s="26" t="n">
        <f aca="false">('LV SM - tariffs'!E286-'LV SM - tariffs'!E18)/'LV SM - tariffs'!E18</f>
        <v>-0.2291213908724</v>
      </c>
      <c r="M40" s="26" t="n">
        <f aca="false">('LV SM - tariffs'!F286-'LV SM - tariffs'!F18)/'LV SM - tariffs'!F18</f>
        <v>-0.223684210526316</v>
      </c>
      <c r="N40" s="26" t="n">
        <f aca="false">('LV SM - tariffs'!G286-'LV SM - tariffs'!G18)/'LV SM - tariffs'!G18</f>
        <v>-0.11764705882353</v>
      </c>
      <c r="O40" s="27" t="n">
        <f aca="false">('LV SM - tariffs'!H286-'LV SM - tariffs'!H18)/'LV SM - tariffs'!H18</f>
        <v>0.158641902283213</v>
      </c>
      <c r="P40" s="27" t="n">
        <f aca="false">('LV SM - tariffs'!I286-'LV SM - tariffs'!I18)/'LV SM - tariffs'!I18</f>
        <v>0.127705627705628</v>
      </c>
      <c r="Q40" s="26" t="n">
        <f aca="false">('LV SM - tariffs'!J286-'LV SM - tariffs'!J18)/'LV SM - tariffs'!J18</f>
        <v>-0.22680412371134</v>
      </c>
    </row>
    <row r="41" customFormat="false" ht="27" hidden="false" customHeight="true" outlineLevel="0" collapsed="false">
      <c r="B41" s="25" t="s">
        <v>73</v>
      </c>
      <c r="C41" s="26" t="n">
        <f aca="false">('LV SM - tariffs'!E153-'LV SM - tariffs'!E19)/'LV SM - tariffs'!E19</f>
        <v>0.0248842592592592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LV SM - tariffs'!E287-'LV SM - tariffs'!E19)/'LV SM - tariffs'!E19</f>
        <v>0.0133101851851851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LV SM - tariffs'!E154-'LV SM - tariffs'!E20)/'LV SM - tariffs'!E20</f>
        <v>-0.0131216795749856</v>
      </c>
      <c r="D42" s="26" t="n">
        <f aca="false">('LV SM - tariffs'!F154-'LV SM - tariffs'!F20)/'LV SM - tariffs'!F20</f>
        <v>0.0673758865248228</v>
      </c>
      <c r="E42" s="26" t="n">
        <f aca="false">('LV SM - tariffs'!G154-'LV SM - tariffs'!G20)/'LV SM - tariffs'!G20</f>
        <v>0.104134762633997</v>
      </c>
      <c r="F42" s="27"/>
      <c r="G42" s="27"/>
      <c r="H42" s="26"/>
      <c r="J42" s="21"/>
      <c r="K42" s="25" t="s">
        <v>74</v>
      </c>
      <c r="L42" s="26" t="n">
        <f aca="false">('LV SM - tariffs'!E288-'LV SM - tariffs'!E20)/'LV SM - tariffs'!E20</f>
        <v>-0.0171541957370543</v>
      </c>
      <c r="M42" s="26" t="n">
        <f aca="false">('LV SM - tariffs'!F288-'LV SM - tariffs'!F20)/'LV SM - tariffs'!F20</f>
        <v>0.0449172576832152</v>
      </c>
      <c r="N42" s="26" t="n">
        <f aca="false">('LV SM - tariffs'!G288-'LV SM - tariffs'!G20)/'LV SM - tariffs'!G20</f>
        <v>0.0872894333843797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LV SM - tariffs'!E140-'LV SM - tariffs'!E73)/'LV SM - tariffs'!E73</f>
        <v>-0.0083283759666865</v>
      </c>
      <c r="D47" s="26"/>
      <c r="E47" s="26"/>
      <c r="F47" s="27" t="n">
        <f aca="false">('LV SM - tariffs'!H140-'LV SM - tariffs'!H73)/'LV SM - tariffs'!H73</f>
        <v>0.0533642691415314</v>
      </c>
      <c r="G47" s="27"/>
      <c r="H47" s="26"/>
      <c r="J47" s="21"/>
      <c r="K47" s="25" t="s">
        <v>60</v>
      </c>
      <c r="L47" s="26" t="n">
        <f aca="false">('LV SM - tariffs'!E274-'LV SM - tariffs'!E207)/'LV SM - tariffs'!E207</f>
        <v>-0.00598086124401914</v>
      </c>
      <c r="M47" s="26"/>
      <c r="N47" s="26"/>
      <c r="O47" s="27" t="n">
        <f aca="false">('LV SM - tariffs'!H274-'LV SM - tariffs'!H207)/'LV SM - tariffs'!H207</f>
        <v>0.0389016018306636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LV SM - tariffs'!E141-'LV SM - tariffs'!E74)/'LV SM - tariffs'!E74</f>
        <v>-0.00938086303939963</v>
      </c>
      <c r="D48" s="26" t="n">
        <f aca="false">('LV SM - tariffs'!F141-'LV SM - tariffs'!F74)/'LV SM - tariffs'!F74</f>
        <v>0.0195121951219512</v>
      </c>
      <c r="E48" s="26"/>
      <c r="F48" s="27" t="n">
        <f aca="false">('LV SM - tariffs'!H141-'LV SM - tariffs'!H74)/'LV SM - tariffs'!H74</f>
        <v>0.0533642691415314</v>
      </c>
      <c r="G48" s="27"/>
      <c r="H48" s="26"/>
      <c r="J48" s="21"/>
      <c r="K48" s="25" t="s">
        <v>61</v>
      </c>
      <c r="L48" s="26" t="n">
        <f aca="false">('LV SM - tariffs'!E275-'LV SM - tariffs'!E208)/'LV SM - tariffs'!E208</f>
        <v>-0.00756859035004731</v>
      </c>
      <c r="M48" s="26" t="n">
        <f aca="false">('LV SM - tariffs'!F275-'LV SM - tariffs'!F208)/'LV SM - tariffs'!F208</f>
        <v>0.0186046511627907</v>
      </c>
      <c r="N48" s="26"/>
      <c r="O48" s="27" t="n">
        <f aca="false">('LV SM - tariffs'!H275-'LV SM - tariffs'!H208)/'LV SM - tariffs'!H208</f>
        <v>0.0389016018306636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LV SM - tariffs'!E142-'LV SM - tariffs'!E75)/'LV SM - tariffs'!E75</f>
        <v>0.00666666666666667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LV SM - tariffs'!E276-'LV SM - tariffs'!E209)/'LV SM - tariffs'!E209</f>
        <v>0.012987012987013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LV SM - tariffs'!E143-'LV SM - tariffs'!E76)/'LV SM - tariffs'!E76</f>
        <v>-0.00827586206896552</v>
      </c>
      <c r="D50" s="26"/>
      <c r="E50" s="26"/>
      <c r="F50" s="27" t="n">
        <f aca="false">('LV SM - tariffs'!H143-'LV SM - tariffs'!H76)/'LV SM - tariffs'!H76</f>
        <v>0.0522875816993465</v>
      </c>
      <c r="G50" s="27"/>
      <c r="H50" s="26"/>
      <c r="J50" s="21"/>
      <c r="K50" s="25" t="s">
        <v>63</v>
      </c>
      <c r="L50" s="26" t="n">
        <f aca="false">('LV SM - tariffs'!E277-'LV SM - tariffs'!E210)/'LV SM - tariffs'!E210</f>
        <v>-0.00554785020804439</v>
      </c>
      <c r="M50" s="26"/>
      <c r="N50" s="26"/>
      <c r="O50" s="27" t="n">
        <f aca="false">('LV SM - tariffs'!H277-'LV SM - tariffs'!H210)/'LV SM - tariffs'!H210</f>
        <v>0.038793103448276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LV SM - tariffs'!E144-'LV SM - tariffs'!E77)/'LV SM - tariffs'!E77</f>
        <v>-0.00923645320197052</v>
      </c>
      <c r="D51" s="26" t="n">
        <f aca="false">('LV SM - tariffs'!F144-'LV SM - tariffs'!F77)/'LV SM - tariffs'!F77</f>
        <v>0.0164835164835165</v>
      </c>
      <c r="E51" s="26"/>
      <c r="F51" s="27" t="n">
        <f aca="false">('LV SM - tariffs'!H144-'LV SM - tariffs'!H77)/'LV SM - tariffs'!H77</f>
        <v>0.0522875816993465</v>
      </c>
      <c r="G51" s="27"/>
      <c r="H51" s="26"/>
      <c r="J51" s="21"/>
      <c r="K51" s="25" t="s">
        <v>64</v>
      </c>
      <c r="L51" s="26" t="n">
        <f aca="false">('LV SM - tariffs'!E278-'LV SM - tariffs'!E211)/'LV SM - tariffs'!E211</f>
        <v>-0.00744878957169461</v>
      </c>
      <c r="M51" s="26" t="n">
        <f aca="false">('LV SM - tariffs'!F278-'LV SM - tariffs'!F211)/'LV SM - tariffs'!F211</f>
        <v>0.0157068062827225</v>
      </c>
      <c r="N51" s="26"/>
      <c r="O51" s="27" t="n">
        <f aca="false">('LV SM - tariffs'!H278-'LV SM - tariffs'!H211)/'LV SM - tariffs'!H211</f>
        <v>0.038793103448276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LV SM - tariffs'!E145-'LV SM - tariffs'!E78)/'LV SM - tariffs'!E78</f>
        <v>0.00555555555555556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LV SM - tariffs'!E279-'LV SM - tariffs'!E212)/'LV SM - tariffs'!E212</f>
        <v>0.00543478260869566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LV SM - tariffs'!E146-'LV SM - tariffs'!E79)/'LV SM - tariffs'!E79</f>
        <v>-0.00834492350486788</v>
      </c>
      <c r="D53" s="26" t="n">
        <f aca="false">('LV SM - tariffs'!F146-'LV SM - tariffs'!F79)/'LV SM - tariffs'!F79</f>
        <v>0.0166666666666667</v>
      </c>
      <c r="E53" s="26"/>
      <c r="F53" s="27" t="n">
        <f aca="false">('LV SM - tariffs'!H146-'LV SM - tariffs'!H79)/'LV SM - tariffs'!H79</f>
        <v>0.0312840043525571</v>
      </c>
      <c r="G53" s="27"/>
      <c r="H53" s="26"/>
      <c r="J53" s="21"/>
      <c r="K53" s="25" t="s">
        <v>66</v>
      </c>
      <c r="L53" s="26" t="n">
        <f aca="false">('LV SM - tariffs'!E280-'LV SM - tariffs'!E213)/'LV SM - tariffs'!E213</f>
        <v>-0.00630252100840329</v>
      </c>
      <c r="M53" s="26" t="n">
        <f aca="false">('LV SM - tariffs'!F280-'LV SM - tariffs'!F213)/'LV SM - tariffs'!F213</f>
        <v>0.0158730158730159</v>
      </c>
      <c r="N53" s="26"/>
      <c r="O53" s="27" t="n">
        <f aca="false">('LV SM - tariffs'!H280-'LV SM - tariffs'!H213)/'LV SM - tariffs'!H213</f>
        <v>0.0334110334110334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LV SM - tariffs'!E147-'LV SM - tariffs'!E80)/'LV SM - tariffs'!E80</f>
        <v>-0.0113378684807256</v>
      </c>
      <c r="D54" s="26" t="n">
        <f aca="false">('LV SM - tariffs'!F147-'LV SM - tariffs'!F80)/'LV SM - tariffs'!F80</f>
        <v>0.0196078431372549</v>
      </c>
      <c r="E54" s="26"/>
      <c r="F54" s="27" t="n">
        <f aca="false">('LV SM - tariffs'!H147-'LV SM - tariffs'!H80)/'LV SM - tariffs'!H80</f>
        <v>0.0748730964467006</v>
      </c>
      <c r="G54" s="27"/>
      <c r="H54" s="26"/>
      <c r="J54" s="21"/>
      <c r="K54" s="25" t="s">
        <v>67</v>
      </c>
      <c r="L54" s="26" t="n">
        <f aca="false">('LV SM - tariffs'!E281-'LV SM - tariffs'!E214)/'LV SM - tariffs'!E214</f>
        <v>-0.00919540229885058</v>
      </c>
      <c r="M54" s="26" t="n">
        <f aca="false">('LV SM - tariffs'!F281-'LV SM - tariffs'!F214)/'LV SM - tariffs'!F214</f>
        <v>0.0186915887850467</v>
      </c>
      <c r="N54" s="26"/>
      <c r="O54" s="27" t="n">
        <f aca="false">('LV SM - tariffs'!H281-'LV SM - tariffs'!H214)/'LV SM - tariffs'!H214</f>
        <v>0.0445026178010472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LV SM - tariffs'!E148-'LV SM - tariffs'!E81)/'LV SM - tariffs'!E81</f>
        <v>-0.0321428571428572</v>
      </c>
      <c r="D55" s="26" t="n">
        <f aca="false">('LV SM - tariffs'!F148-'LV SM - tariffs'!F81)/'LV SM - tariffs'!F81</f>
        <v>0</v>
      </c>
      <c r="E55" s="26"/>
      <c r="F55" s="27" t="n">
        <f aca="false">('LV SM - tariffs'!H148-'LV SM - tariffs'!H81)/'LV SM - tariffs'!H81</f>
        <v>0.0177401129943502</v>
      </c>
      <c r="G55" s="27"/>
      <c r="H55" s="26"/>
      <c r="J55" s="21"/>
      <c r="K55" s="25" t="s">
        <v>68</v>
      </c>
      <c r="L55" s="26" t="n">
        <f aca="false">('LV SM - tariffs'!E282-'LV SM - tariffs'!E215)/'LV SM - tariffs'!E215</f>
        <v>-0.0340264650283554</v>
      </c>
      <c r="M55" s="26" t="n">
        <f aca="false">('LV SM - tariffs'!F282-'LV SM - tariffs'!F215)/'LV SM - tariffs'!F215</f>
        <v>0</v>
      </c>
      <c r="N55" s="26"/>
      <c r="O55" s="27" t="n">
        <f aca="false">('LV SM - tariffs'!H282-'LV SM - tariffs'!H215)/'LV SM - tariffs'!H215</f>
        <v>0.0265171365684939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LV SM - tariffs'!E149-'LV SM - tariffs'!E82)/'LV SM - tariffs'!E82</f>
        <v>-0.0151594354417147</v>
      </c>
      <c r="D56" s="26" t="n">
        <f aca="false">('LV SM - tariffs'!F149-'LV SM - tariffs'!F82)/'LV SM - tariffs'!F82</f>
        <v>-0.00930232558139536</v>
      </c>
      <c r="E56" s="26" t="n">
        <f aca="false">('LV SM - tariffs'!G149-'LV SM - tariffs'!G82)/'LV SM - tariffs'!G82</f>
        <v>0.0178571428571429</v>
      </c>
      <c r="F56" s="27" t="n">
        <f aca="false">('LV SM - tariffs'!H149-'LV SM - tariffs'!H82)/'LV SM - tariffs'!H82</f>
        <v>0.0765883376849433</v>
      </c>
      <c r="G56" s="27" t="n">
        <f aca="false">('LV SM - tariffs'!I149-'LV SM - tariffs'!I82)/'LV SM - tariffs'!I82</f>
        <v>0.021978021978022</v>
      </c>
      <c r="H56" s="26" t="n">
        <f aca="false">('LV SM - tariffs'!J149-'LV SM - tariffs'!J82)/'LV SM - tariffs'!J82</f>
        <v>-0.01171875</v>
      </c>
      <c r="J56" s="21"/>
      <c r="K56" s="25" t="s">
        <v>69</v>
      </c>
      <c r="L56" s="26" t="n">
        <f aca="false">('LV SM - tariffs'!E283-'LV SM - tariffs'!E216)/'LV SM - tariffs'!E216</f>
        <v>-0.0142780891379771</v>
      </c>
      <c r="M56" s="26" t="n">
        <f aca="false">('LV SM - tariffs'!F283-'LV SM - tariffs'!F216)/'LV SM - tariffs'!F216</f>
        <v>-0.00469483568075118</v>
      </c>
      <c r="N56" s="26" t="n">
        <f aca="false">('LV SM - tariffs'!G283-'LV SM - tariffs'!G216)/'LV SM - tariffs'!G216</f>
        <v>0.017094017094017</v>
      </c>
      <c r="O56" s="27" t="n">
        <f aca="false">('LV SM - tariffs'!H283-'LV SM - tariffs'!H216)/'LV SM - tariffs'!H216</f>
        <v>0.0448833034111311</v>
      </c>
      <c r="P56" s="27" t="n">
        <f aca="false">('LV SM - tariffs'!I283-'LV SM - tariffs'!I216)/'LV SM - tariffs'!I216</f>
        <v>0.0309278350515463</v>
      </c>
      <c r="Q56" s="26" t="n">
        <f aca="false">('LV SM - tariffs'!J283-'LV SM - tariffs'!J216)/'LV SM - tariffs'!J216</f>
        <v>-0.0118577075098814</v>
      </c>
    </row>
    <row r="57" customFormat="false" ht="27" hidden="false" customHeight="true" outlineLevel="0" collapsed="false">
      <c r="B57" s="25" t="s">
        <v>70</v>
      </c>
      <c r="C57" s="26" t="n">
        <f aca="false">('LV SM - tariffs'!E150-'LV SM - tariffs'!E83)/'LV SM - tariffs'!E83</f>
        <v>-0.0233283803863299</v>
      </c>
      <c r="D57" s="26" t="n">
        <f aca="false">('LV SM - tariffs'!F150-'LV SM - tariffs'!F83)/'LV SM - tariffs'!F83</f>
        <v>-0.0177514792899408</v>
      </c>
      <c r="E57" s="26" t="n">
        <f aca="false">('LV SM - tariffs'!G150-'LV SM - tariffs'!G83)/'LV SM - tariffs'!G83</f>
        <v>0</v>
      </c>
      <c r="F57" s="27" t="n">
        <f aca="false">('LV SM - tariffs'!H150-'LV SM - tariffs'!H83)/'LV SM - tariffs'!H83</f>
        <v>0.0748730964467006</v>
      </c>
      <c r="G57" s="27" t="n">
        <f aca="false">('LV SM - tariffs'!I150-'LV SM - tariffs'!I83)/'LV SM - tariffs'!I83</f>
        <v>0.0255754475703324</v>
      </c>
      <c r="H57" s="26" t="n">
        <f aca="false">('LV SM - tariffs'!J150-'LV SM - tariffs'!J83)/'LV SM - tariffs'!J83</f>
        <v>-0.0243902439024389</v>
      </c>
      <c r="J57" s="21"/>
      <c r="K57" s="25" t="s">
        <v>70</v>
      </c>
      <c r="L57" s="26" t="n">
        <f aca="false">('LV SM - tariffs'!E284-'LV SM - tariffs'!E217)/'LV SM - tariffs'!E217</f>
        <v>-0.0239271380055572</v>
      </c>
      <c r="M57" s="26" t="n">
        <f aca="false">('LV SM - tariffs'!F284-'LV SM - tariffs'!F217)/'LV SM - tariffs'!F217</f>
        <v>-0.0182926829268293</v>
      </c>
      <c r="N57" s="26" t="n">
        <f aca="false">('LV SM - tariffs'!G284-'LV SM - tariffs'!G217)/'LV SM - tariffs'!G217</f>
        <v>0</v>
      </c>
      <c r="O57" s="27" t="n">
        <f aca="false">('LV SM - tariffs'!H284-'LV SM - tariffs'!H217)/'LV SM - tariffs'!H217</f>
        <v>0.0445026178010472</v>
      </c>
      <c r="P57" s="27" t="n">
        <f aca="false">('LV SM - tariffs'!I284-'LV SM - tariffs'!I217)/'LV SM - tariffs'!I217</f>
        <v>0.03125</v>
      </c>
      <c r="Q57" s="26" t="n">
        <f aca="false">('LV SM - tariffs'!J284-'LV SM - tariffs'!J217)/'LV SM - tariffs'!J217</f>
        <v>-0.0202020202020202</v>
      </c>
    </row>
    <row r="58" customFormat="false" ht="27" hidden="false" customHeight="true" outlineLevel="0" collapsed="false">
      <c r="B58" s="25" t="s">
        <v>71</v>
      </c>
      <c r="C58" s="26" t="n">
        <f aca="false">('LV SM - tariffs'!E151-'LV SM - tariffs'!E84)/'LV SM - tariffs'!E84</f>
        <v>-0.0332373144249943</v>
      </c>
      <c r="D58" s="26" t="n">
        <f aca="false">('LV SM - tariffs'!F151-'LV SM - tariffs'!F84)/'LV SM - tariffs'!F84</f>
        <v>-0.0277777777777778</v>
      </c>
      <c r="E58" s="26" t="n">
        <f aca="false">('LV SM - tariffs'!G151-'LV SM - tariffs'!G84)/'LV SM - tariffs'!G84</f>
        <v>0</v>
      </c>
      <c r="F58" s="27" t="n">
        <f aca="false">('LV SM - tariffs'!H151-'LV SM - tariffs'!H84)/'LV SM - tariffs'!H84</f>
        <v>0.0177401129943502</v>
      </c>
      <c r="G58" s="27" t="n">
        <f aca="false">('LV SM - tariffs'!I151-'LV SM - tariffs'!I84)/'LV SM - tariffs'!I84</f>
        <v>0.0243243243243243</v>
      </c>
      <c r="H58" s="26" t="n">
        <f aca="false">('LV SM - tariffs'!J151-'LV SM - tariffs'!J84)/'LV SM - tariffs'!J84</f>
        <v>-0.0296296296296297</v>
      </c>
      <c r="J58" s="21"/>
      <c r="K58" s="25" t="s">
        <v>71</v>
      </c>
      <c r="L58" s="26" t="n">
        <f aca="false">('LV SM - tariffs'!E285-'LV SM - tariffs'!E218)/'LV SM - tariffs'!E218</f>
        <v>-0.0359323626115546</v>
      </c>
      <c r="M58" s="26" t="n">
        <f aca="false">('LV SM - tariffs'!F285-'LV SM - tariffs'!F218)/'LV SM - tariffs'!F218</f>
        <v>-0.0294117647058822</v>
      </c>
      <c r="N58" s="26" t="n">
        <f aca="false">('LV SM - tariffs'!G285-'LV SM - tariffs'!G218)/'LV SM - tariffs'!G218</f>
        <v>0</v>
      </c>
      <c r="O58" s="27" t="n">
        <f aca="false">('LV SM - tariffs'!H285-'LV SM - tariffs'!H218)/'LV SM - tariffs'!H218</f>
        <v>0.0265171365684939</v>
      </c>
      <c r="P58" s="27" t="n">
        <f aca="false">('LV SM - tariffs'!I285-'LV SM - tariffs'!I218)/'LV SM - tariffs'!I218</f>
        <v>0.0305343511450381</v>
      </c>
      <c r="Q58" s="26" t="n">
        <f aca="false">('LV SM - tariffs'!J285-'LV SM - tariffs'!J218)/'LV SM - tariffs'!J218</f>
        <v>-0.0390625</v>
      </c>
    </row>
    <row r="59" customFormat="false" ht="27" hidden="false" customHeight="true" outlineLevel="0" collapsed="false">
      <c r="B59" s="25" t="s">
        <v>72</v>
      </c>
      <c r="C59" s="26" t="n">
        <f aca="false">('LV SM - tariffs'!E152-'LV SM - tariffs'!E85)/'LV SM - tariffs'!E85</f>
        <v>-0.0602329450915142</v>
      </c>
      <c r="D59" s="26" t="n">
        <f aca="false">('LV SM - tariffs'!F152-'LV SM - tariffs'!F85)/'LV SM - tariffs'!F85</f>
        <v>-0.056338028169014</v>
      </c>
      <c r="E59" s="26" t="n">
        <f aca="false">('LV SM - tariffs'!G152-'LV SM - tariffs'!G85)/'LV SM - tariffs'!G85</f>
        <v>0</v>
      </c>
      <c r="F59" s="27" t="n">
        <f aca="false">('LV SM - tariffs'!H152-'LV SM - tariffs'!H85)/'LV SM - tariffs'!H85</f>
        <v>0.0177401129943502</v>
      </c>
      <c r="G59" s="27" t="n">
        <f aca="false">('LV SM - tariffs'!I152-'LV SM - tariffs'!I85)/'LV SM - tariffs'!I85</f>
        <v>0.0251572327044025</v>
      </c>
      <c r="H59" s="26" t="n">
        <f aca="false">('LV SM - tariffs'!J152-'LV SM - tariffs'!J85)/'LV SM - tariffs'!J85</f>
        <v>-0.054945054945055</v>
      </c>
      <c r="J59" s="21"/>
      <c r="K59" s="25" t="s">
        <v>72</v>
      </c>
      <c r="L59" s="26" t="n">
        <f aca="false">('LV SM - tariffs'!E286-'LV SM - tariffs'!E219)/'LV SM - tariffs'!E219</f>
        <v>-0.0707335329341318</v>
      </c>
      <c r="M59" s="26" t="n">
        <f aca="false">('LV SM - tariffs'!F286-'LV SM - tariffs'!F219)/'LV SM - tariffs'!F219</f>
        <v>-0.0634920634920635</v>
      </c>
      <c r="N59" s="26" t="n">
        <f aca="false">('LV SM - tariffs'!G286-'LV SM - tariffs'!G219)/'LV SM - tariffs'!G219</f>
        <v>0</v>
      </c>
      <c r="O59" s="27" t="n">
        <f aca="false">('LV SM - tariffs'!H286-'LV SM - tariffs'!H219)/'LV SM - tariffs'!H219</f>
        <v>0.0265171365684939</v>
      </c>
      <c r="P59" s="27" t="n">
        <f aca="false">('LV SM - tariffs'!I286-'LV SM - tariffs'!I219)/'LV SM - tariffs'!I219</f>
        <v>0.0296442687747036</v>
      </c>
      <c r="Q59" s="26" t="n">
        <f aca="false">('LV SM - tariffs'!J286-'LV SM - tariffs'!J219)/'LV SM - tariffs'!J219</f>
        <v>-0.0740740740740741</v>
      </c>
    </row>
    <row r="60" customFormat="false" ht="27" hidden="false" customHeight="true" outlineLevel="0" collapsed="false">
      <c r="B60" s="25" t="s">
        <v>73</v>
      </c>
      <c r="C60" s="26" t="n">
        <f aca="false">('LV SM - tariffs'!E153-'LV SM - tariffs'!E86)/'LV SM - tariffs'!E86</f>
        <v>0.0131578947368421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LV SM - tariffs'!E287-'LV SM - tariffs'!E220)/'LV SM - tariffs'!E220</f>
        <v>0.0074798619102416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LV SM - tariffs'!E154-'LV SM - tariffs'!E87)/'LV SM - tariffs'!E87</f>
        <v>-0.00650815129840846</v>
      </c>
      <c r="D61" s="26" t="n">
        <f aca="false">('LV SM - tariffs'!F154-'LV SM - tariffs'!F87)/'LV SM - tariffs'!F87</f>
        <v>0.0343642611683849</v>
      </c>
      <c r="E61" s="26" t="n">
        <f aca="false">('LV SM - tariffs'!G154-'LV SM - tariffs'!G87)/'LV SM - tariffs'!G87</f>
        <v>0.0525547445255473</v>
      </c>
      <c r="F61" s="27"/>
      <c r="G61" s="27"/>
      <c r="H61" s="26"/>
      <c r="J61" s="21"/>
      <c r="K61" s="25" t="s">
        <v>74</v>
      </c>
      <c r="L61" s="26" t="n">
        <f aca="false">('LV SM - tariffs'!E288-'LV SM - tariffs'!E221)/'LV SM - tariffs'!E221</f>
        <v>-0.00505410484027729</v>
      </c>
      <c r="M61" s="26" t="n">
        <f aca="false">('LV SM - tariffs'!F288-'LV SM - tariffs'!F221)/'LV SM - tariffs'!F221</f>
        <v>0.0196078431372549</v>
      </c>
      <c r="N61" s="26" t="n">
        <f aca="false">('LV SM - tariffs'!G288-'LV SM - tariffs'!G221)/'LV SM - tariffs'!G221</f>
        <v>0.0319767441860465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  <c r="F68" s="9"/>
      <c r="G68" s="9"/>
      <c r="H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LV SM - typical bill'!C4,(('LV SM - typical bill'!D4-'LV SM - typical bill'!C4)/'LV SM - typical bill'!C4),"")</f>
        <v/>
      </c>
      <c r="D71" s="38" t="str">
        <f aca="false">IF('LV SM - typical bill'!C4,(('LV SM - typical bill'!E4-'LV SM - typical bill'!C4)/'LV SM - typical bill'!C4),"")</f>
        <v/>
      </c>
      <c r="E71" s="39" t="str">
        <f aca="false">IF('LV SM - typical bill'!C4,(('LV SM - typical bill'!E4-'LV SM - typical bill'!D4)/'LV SM - typical bill'!D4),"")</f>
        <v/>
      </c>
      <c r="F71" s="40" t="str">
        <f aca="false">IF('LV SM - typical bill'!C4,('LV SM - typical bill'!D4-'LV SM - typical bill'!C4),"")</f>
        <v/>
      </c>
      <c r="G71" s="41" t="str">
        <f aca="false">IF('LV SM - typical bill'!C4,(('LV SM - typical bill'!E4-'LV SM - typical bill'!C4)),"")</f>
        <v/>
      </c>
      <c r="H71" s="42" t="str">
        <f aca="false">IF('LV SM - typical bill'!C4,(('LV SM - typical bill'!E4-'LV SM - typical bill'!D4)),"")</f>
        <v/>
      </c>
      <c r="I71" s="43"/>
      <c r="J71" s="44"/>
      <c r="K71" s="36" t="s">
        <v>83</v>
      </c>
      <c r="L71" s="37" t="str">
        <f aca="false">IF('LV SM - typical bill'!C4,(('LV SM - typical bill'!F4-'LV SM - typical bill'!C4)/'LV SM - typical bill'!C4),"")</f>
        <v/>
      </c>
      <c r="M71" s="38" t="str">
        <f aca="false">IF('LV SM - typical bill'!C4,(('LV SM - typical bill'!G4-'LV SM - typical bill'!C4)/'LV SM - typical bill'!C4),"")</f>
        <v/>
      </c>
      <c r="N71" s="39" t="str">
        <f aca="false">IF('LV SM - typical bill'!C4,(('LV SM - typical bill'!G4-'LV SM - typical bill'!F4)/'LV SM - typical bill'!F4),"")</f>
        <v/>
      </c>
      <c r="O71" s="40" t="str">
        <f aca="false">IF('LV SM - typical bill'!C4,(('LV SM - typical bill'!F4-'LV SM - typical bill'!C4)),"")</f>
        <v/>
      </c>
      <c r="P71" s="41" t="str">
        <f aca="false">IF('LV SM - typical bill'!C4,(('LV SM - typical bill'!G4-'LV SM - typical bill'!C4)),"")</f>
        <v/>
      </c>
      <c r="Q71" s="42" t="str">
        <f aca="false">IF('LV SM - typical bill'!C4,(('LV SM - typical bill'!G4-'L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LV SM - typical bill'!C5,(('LV SM - typical bill'!D5-'LV SM - typical bill'!C5)/'LV SM - typical bill'!C5),"")</f>
        <v>0.00317660081291318</v>
      </c>
      <c r="D72" s="38" t="n">
        <f aca="false">IF('LV SM - typical bill'!C5,(('LV SM - typical bill'!E5-'LV SM - typical bill'!C5)/'LV SM - typical bill'!C5),"")</f>
        <v>0.00683414354366749</v>
      </c>
      <c r="E72" s="39" t="n">
        <f aca="false">IF('LV SM - typical bill'!C5,(('LV SM - typical bill'!E5-'LV SM - typical bill'!D5)/'LV SM - typical bill'!D5),"")</f>
        <v>0.00364596096817894</v>
      </c>
      <c r="F72" s="40" t="n">
        <f aca="false">IF('LV SM - typical bill'!C5,('LV SM - typical bill'!D5-'LV SM - typical bill'!C5),"")</f>
        <v>0.256647655178881</v>
      </c>
      <c r="G72" s="41" t="n">
        <f aca="false">IF('LV SM - typical bill'!C5,(('LV SM - typical bill'!E5-'LV SM - typical bill'!C5)),"")</f>
        <v>0.552152133345842</v>
      </c>
      <c r="H72" s="42" t="n">
        <f aca="false">IF('LV SM - typical bill'!C5,(('LV SM - typical bill'!E5-'LV SM - typical bill'!D5)),"")</f>
        <v>0.295504478166961</v>
      </c>
      <c r="I72" s="43"/>
      <c r="J72" s="44"/>
      <c r="K72" s="45" t="s">
        <v>60</v>
      </c>
      <c r="L72" s="37" t="n">
        <f aca="false">IF('LV SM - typical bill'!C5,(('LV SM - typical bill'!F5-'LV SM - typical bill'!C5)/'LV SM - typical bill'!C5),"")</f>
        <v>0.00209963595354061</v>
      </c>
      <c r="M72" s="38" t="n">
        <f aca="false">IF('LV SM - typical bill'!C5,(('LV SM - typical bill'!G5-'LV SM - typical bill'!C5)/'LV SM - typical bill'!C5),"")</f>
        <v>0.00442943395446185</v>
      </c>
      <c r="N72" s="39" t="n">
        <f aca="false">IF('LV SM - typical bill'!C5,(('LV SM - typical bill'!G5-'LV SM - typical bill'!F5)/'LV SM - typical bill'!F5),"")</f>
        <v>0.00232491652260141</v>
      </c>
      <c r="O72" s="40" t="n">
        <f aca="false">IF('LV SM - typical bill'!C5,(('LV SM - typical bill'!F5-'LV SM - typical bill'!C5)),"")</f>
        <v>0.169636248286196</v>
      </c>
      <c r="P72" s="41" t="n">
        <f aca="false">IF('LV SM - typical bill'!C5,(('LV SM - typical bill'!G5-'LV SM - typical bill'!C5)),"")</f>
        <v>0.357868018405441</v>
      </c>
      <c r="Q72" s="42" t="n">
        <f aca="false">IF('LV SM - typical bill'!C5,(('LV SM - typical bill'!G5-'LV SM - typical bill'!F5)),"")</f>
        <v>0.188231770119245</v>
      </c>
    </row>
    <row r="73" customFormat="false" ht="27.75" hidden="false" customHeight="true" outlineLevel="0" collapsed="false">
      <c r="B73" s="45" t="s">
        <v>84</v>
      </c>
      <c r="C73" s="37" t="n">
        <f aca="false">IF('LV SM - typical bill'!C6,(('LV SM - typical bill'!D6-'LV SM - typical bill'!C6)/'LV SM - typical bill'!C6),"")</f>
        <v>0.00866050039299877</v>
      </c>
      <c r="D73" s="38" t="n">
        <f aca="false">IF('LV SM - typical bill'!C6,(('LV SM - typical bill'!E6-'LV SM - typical bill'!C6)/'LV SM - typical bill'!C6),"")</f>
        <v>0.0177523630409096</v>
      </c>
      <c r="E73" s="39" t="n">
        <f aca="false">IF('LV SM - typical bill'!C6,(('LV SM - typical bill'!E6-'LV SM - typical bill'!D6)/'LV SM - typical bill'!D6),"")</f>
        <v>0.00901379864123599</v>
      </c>
      <c r="F73" s="40" t="n">
        <f aca="false">IF('LV SM - typical bill'!C6,('LV SM - typical bill'!D6-'LV SM - typical bill'!C6),"")</f>
        <v>0.334431504569587</v>
      </c>
      <c r="G73" s="41" t="n">
        <f aca="false">IF('LV SM - typical bill'!C6,(('LV SM - typical bill'!E6-'LV SM - typical bill'!C6)),"")</f>
        <v>0.685520375501213</v>
      </c>
      <c r="H73" s="42" t="n">
        <f aca="false">IF('LV SM - typical bill'!C6,(('LV SM - typical bill'!E6-'LV SM - typical bill'!D6)),"")</f>
        <v>0.351088870931626</v>
      </c>
      <c r="I73" s="43"/>
      <c r="J73" s="44"/>
      <c r="K73" s="45" t="s">
        <v>84</v>
      </c>
      <c r="L73" s="37" t="n">
        <f aca="false">IF('LV SM - typical bill'!C6,(('LV SM - typical bill'!F6-'LV SM - typical bill'!C6)/'LV SM - typical bill'!C6),"")</f>
        <v>0.00951307800078315</v>
      </c>
      <c r="M73" s="38" t="n">
        <f aca="false">IF('LV SM - typical bill'!C6,(('LV SM - typical bill'!G6-'LV SM - typical bill'!C6)/'LV SM - typical bill'!C6),"")</f>
        <v>0.015595551766351</v>
      </c>
      <c r="N73" s="39" t="n">
        <f aca="false">IF('LV SM - typical bill'!C6,(('LV SM - typical bill'!G6-'LV SM - typical bill'!F6)/'LV SM - typical bill'!F6),"")</f>
        <v>0.00602515598669945</v>
      </c>
      <c r="O73" s="40" t="n">
        <f aca="false">IF('LV SM - typical bill'!C6,(('LV SM - typical bill'!F6-'LV SM - typical bill'!C6)),"")</f>
        <v>0.367354407311346</v>
      </c>
      <c r="P73" s="41" t="n">
        <f aca="false">IF('LV SM - typical bill'!C6,(('LV SM - typical bill'!G6-'LV SM - typical bill'!C6)),"")</f>
        <v>0.602233543691078</v>
      </c>
      <c r="Q73" s="42" t="n">
        <f aca="false">IF('LV SM - typical bill'!C6,(('LV SM - typical bill'!G6-'LV SM - typical bill'!F6)),"")</f>
        <v>0.234879136379732</v>
      </c>
    </row>
    <row r="74" customFormat="false" ht="27.75" hidden="false" customHeight="true" outlineLevel="0" collapsed="false">
      <c r="B74" s="45" t="s">
        <v>85</v>
      </c>
      <c r="C74" s="37" t="n">
        <f aca="false">IF('LV SM - typical bill'!C7,(('LV SM - typical bill'!D7-'LV SM - typical bill'!C7)/'LV SM - typical bill'!C7),"")</f>
        <v>0.00481030634577529</v>
      </c>
      <c r="D74" s="38" t="n">
        <f aca="false">IF('LV SM - typical bill'!C7,(('LV SM - typical bill'!E7-'LV SM - typical bill'!C7)/'LV SM - typical bill'!C7),"")</f>
        <v>0.0100867843590503</v>
      </c>
      <c r="E74" s="39" t="n">
        <f aca="false">IF('LV SM - typical bill'!C7,(('LV SM - typical bill'!E7-'LV SM - typical bill'!D7)/'LV SM - typical bill'!D7),"")</f>
        <v>0.00525121804578634</v>
      </c>
      <c r="F74" s="40" t="n">
        <f aca="false">IF('LV SM - typical bill'!C7,('LV SM - typical bill'!D7-'LV SM - typical bill'!C7),"")</f>
        <v>0.165254207207532</v>
      </c>
      <c r="G74" s="41" t="n">
        <f aca="false">IF('LV SM - typical bill'!C7,(('LV SM - typical bill'!E7-'LV SM - typical bill'!C7)),"")</f>
        <v>0.346523367267899</v>
      </c>
      <c r="H74" s="42" t="n">
        <f aca="false">IF('LV SM - typical bill'!C7,(('LV SM - typical bill'!E7-'LV SM - typical bill'!D7)),"")</f>
        <v>0.181269160060367</v>
      </c>
      <c r="I74" s="43"/>
      <c r="J74" s="44"/>
      <c r="K74" s="45" t="s">
        <v>85</v>
      </c>
      <c r="L74" s="37" t="n">
        <f aca="false">IF('LV SM - typical bill'!C7,(('LV SM - typical bill'!F7-'LV SM - typical bill'!C7)/'LV SM - typical bill'!C7),"")</f>
        <v>0.00430817043037796</v>
      </c>
      <c r="M74" s="38" t="n">
        <f aca="false">IF('LV SM - typical bill'!C7,(('LV SM - typical bill'!G7-'LV SM - typical bill'!C7)/'LV SM - typical bill'!C7),"")</f>
        <v>0.00775592602155198</v>
      </c>
      <c r="N74" s="39" t="n">
        <f aca="false">IF('LV SM - typical bill'!C7,(('LV SM - typical bill'!G7-'LV SM - typical bill'!F7)/'LV SM - typical bill'!F7),"")</f>
        <v>0.00343296578947132</v>
      </c>
      <c r="O74" s="40" t="n">
        <f aca="false">IF('LV SM - typical bill'!C7,(('LV SM - typical bill'!F7-'LV SM - typical bill'!C7)),"")</f>
        <v>0.14800373153205</v>
      </c>
      <c r="P74" s="41" t="n">
        <f aca="false">IF('LV SM - typical bill'!C7,(('LV SM - typical bill'!G7-'LV SM - typical bill'!C7)),"")</f>
        <v>0.266448603003738</v>
      </c>
      <c r="Q74" s="42" t="n">
        <f aca="false">IF('LV SM - typical bill'!C7,(('LV SM - typical bill'!G7-'LV SM - typical bill'!F7)),"")</f>
        <v>0.118444871471688</v>
      </c>
    </row>
    <row r="75" customFormat="false" ht="27.75" hidden="false" customHeight="true" outlineLevel="0" collapsed="false">
      <c r="B75" s="36" t="s">
        <v>86</v>
      </c>
      <c r="C75" s="37" t="str">
        <f aca="false">IF('LV SM - typical bill'!C8,(('LV SM - typical bill'!D8-'LV SM - typical bill'!C8)/'LV SM - typical bill'!C8),"")</f>
        <v/>
      </c>
      <c r="D75" s="38" t="str">
        <f aca="false">IF('LV SM - typical bill'!C8,(('LV SM - typical bill'!E8-'LV SM - typical bill'!C8)/'LV SM - typical bill'!C8),"")</f>
        <v/>
      </c>
      <c r="E75" s="39" t="str">
        <f aca="false">IF('LV SM - typical bill'!C8,(('LV SM - typical bill'!E8-'LV SM - typical bill'!D8)/'LV SM - typical bill'!D8),"")</f>
        <v/>
      </c>
      <c r="F75" s="40" t="str">
        <f aca="false">IF('LV SM - typical bill'!C8,('LV SM - typical bill'!D8-'LV SM - typical bill'!C8),"")</f>
        <v/>
      </c>
      <c r="G75" s="41" t="str">
        <f aca="false">IF('LV SM - typical bill'!C8,(('LV SM - typical bill'!E8-'LV SM - typical bill'!C8)),"")</f>
        <v/>
      </c>
      <c r="H75" s="42" t="str">
        <f aca="false">IF('LV SM - typical bill'!C8,(('LV SM - typical bill'!E8-'LV SM - typical bill'!D8)),"")</f>
        <v/>
      </c>
      <c r="I75" s="43"/>
      <c r="J75" s="44"/>
      <c r="K75" s="36" t="s">
        <v>86</v>
      </c>
      <c r="L75" s="37" t="str">
        <f aca="false">IF('LV SM - typical bill'!C8,(('LV SM - typical bill'!F8-'LV SM - typical bill'!C8)/'LV SM - typical bill'!C8),"")</f>
        <v/>
      </c>
      <c r="M75" s="38" t="str">
        <f aca="false">IF('LV SM - typical bill'!C8,(('LV SM - typical bill'!G8-'LV SM - typical bill'!C8)/'LV SM - typical bill'!C8),"")</f>
        <v/>
      </c>
      <c r="N75" s="39" t="str">
        <f aca="false">IF('LV SM - typical bill'!C8,(('LV SM - typical bill'!G8-'LV SM - typical bill'!F8)/'LV SM - typical bill'!F8),"")</f>
        <v/>
      </c>
      <c r="O75" s="40" t="str">
        <f aca="false">IF('LV SM - typical bill'!C8,(('LV SM - typical bill'!F8-'LV SM - typical bill'!C8)),"")</f>
        <v/>
      </c>
      <c r="P75" s="41" t="str">
        <f aca="false">IF('LV SM - typical bill'!C8,(('LV SM - typical bill'!G8-'LV SM - typical bill'!C8)),"")</f>
        <v/>
      </c>
      <c r="Q75" s="42" t="str">
        <f aca="false">IF('LV SM - typical bill'!C8,(('LV SM - typical bill'!G8-'L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LV SM - typical bill'!C9,(('LV SM - typical bill'!D9-'LV SM - typical bill'!C9)/'LV SM - typical bill'!C9),"")</f>
        <v>0.00125385746160328</v>
      </c>
      <c r="D76" s="38" t="n">
        <f aca="false">IF('LV SM - typical bill'!C9,(('LV SM - typical bill'!E9-'LV SM - typical bill'!C9)/'LV SM - typical bill'!C9),"")</f>
        <v>0.0036150657370437</v>
      </c>
      <c r="E76" s="39" t="n">
        <f aca="false">IF('LV SM - typical bill'!C9,(('LV SM - typical bill'!E9-'LV SM - typical bill'!D9)/'LV SM - typical bill'!D9),"")</f>
        <v>0.00235825136437087</v>
      </c>
      <c r="F76" s="40" t="n">
        <f aca="false">IF('LV SM - typical bill'!C9,('LV SM - typical bill'!D9-'LV SM - typical bill'!C9),"")</f>
        <v>0.120049625291259</v>
      </c>
      <c r="G76" s="41" t="n">
        <f aca="false">IF('LV SM - typical bill'!C9,(('LV SM - typical bill'!E9-'LV SM - typical bill'!C9)),"")</f>
        <v>0.346121708747049</v>
      </c>
      <c r="H76" s="42" t="n">
        <f aca="false">IF('LV SM - typical bill'!C9,(('LV SM - typical bill'!E9-'LV SM - typical bill'!D9)),"")</f>
        <v>0.22607208345579</v>
      </c>
      <c r="I76" s="43"/>
      <c r="J76" s="44"/>
      <c r="K76" s="45" t="s">
        <v>61</v>
      </c>
      <c r="L76" s="37" t="n">
        <f aca="false">IF('LV SM - typical bill'!C9,(('LV SM - typical bill'!F9-'LV SM - typical bill'!C9)/'LV SM - typical bill'!C9),"")</f>
        <v>-0.00020799106435794</v>
      </c>
      <c r="M76" s="38" t="n">
        <f aca="false">IF('LV SM - typical bill'!C9,(('LV SM - typical bill'!G9-'LV SM - typical bill'!C9)/'LV SM - typical bill'!C9),"")</f>
        <v>0.000885916672343768</v>
      </c>
      <c r="N76" s="39" t="n">
        <f aca="false">IF('LV SM - typical bill'!C9,(('LV SM - typical bill'!G9-'LV SM - typical bill'!F9)/'LV SM - typical bill'!F9),"")</f>
        <v>0.00109413530706878</v>
      </c>
      <c r="O76" s="40" t="n">
        <f aca="false">IF('LV SM - typical bill'!C9,(('LV SM - typical bill'!F9-'LV SM - typical bill'!C9)),"")</f>
        <v>-0.0199139456475166</v>
      </c>
      <c r="P76" s="41" t="n">
        <f aca="false">IF('LV SM - typical bill'!C9,(('LV SM - typical bill'!G9-'LV SM - typical bill'!C9)),"")</f>
        <v>0.0848214153610059</v>
      </c>
      <c r="Q76" s="42" t="n">
        <f aca="false">IF('LV SM - typical bill'!C9,(('LV SM - typical bill'!G9-'LV SM - typical bill'!F9)),"")</f>
        <v>0.104735361008522</v>
      </c>
    </row>
    <row r="77" customFormat="false" ht="27.75" hidden="false" customHeight="true" outlineLevel="0" collapsed="false">
      <c r="B77" s="45" t="s">
        <v>87</v>
      </c>
      <c r="C77" s="37" t="n">
        <f aca="false">IF('LV SM - typical bill'!C10,(('LV SM - typical bill'!D10-'LV SM - typical bill'!C10)/'LV SM - typical bill'!C10),"")</f>
        <v>0.0163242093210228</v>
      </c>
      <c r="D77" s="38" t="n">
        <f aca="false">IF('LV SM - typical bill'!C10,(('LV SM - typical bill'!E10-'LV SM - typical bill'!C10)/'LV SM - typical bill'!C10),"")</f>
        <v>0.0334547917259542</v>
      </c>
      <c r="E77" s="39" t="n">
        <f aca="false">IF('LV SM - typical bill'!C10,(('LV SM - typical bill'!E10-'LV SM - typical bill'!D10)/'LV SM - typical bill'!D10),"")</f>
        <v>0.0168554308239649</v>
      </c>
      <c r="F77" s="40" t="n">
        <f aca="false">IF('LV SM - typical bill'!C10,('LV SM - typical bill'!D10-'LV SM - typical bill'!C10),"")</f>
        <v>0.436631700269686</v>
      </c>
      <c r="G77" s="41" t="n">
        <f aca="false">IF('LV SM - typical bill'!C10,(('LV SM - typical bill'!E10-'LV SM - typical bill'!C10)),"")</f>
        <v>0.894831860227356</v>
      </c>
      <c r="H77" s="42" t="n">
        <f aca="false">IF('LV SM - typical bill'!C10,(('LV SM - typical bill'!E10-'LV SM - typical bill'!D10)),"")</f>
        <v>0.45820015995767</v>
      </c>
      <c r="I77" s="43"/>
      <c r="J77" s="44"/>
      <c r="K77" s="45" t="s">
        <v>87</v>
      </c>
      <c r="L77" s="37" t="n">
        <f aca="false">IF('LV SM - typical bill'!C10,(('LV SM - typical bill'!F10-'LV SM - typical bill'!C10)/'LV SM - typical bill'!C10),"")</f>
        <v>0.0199758847937391</v>
      </c>
      <c r="M77" s="38" t="n">
        <f aca="false">IF('LV SM - typical bill'!C10,(('LV SM - typical bill'!G10-'LV SM - typical bill'!C10)/'LV SM - typical bill'!C10),"")</f>
        <v>0.0313458807888964</v>
      </c>
      <c r="N77" s="39" t="n">
        <f aca="false">IF('LV SM - typical bill'!C10,(('LV SM - typical bill'!G10-'LV SM - typical bill'!F10)/'LV SM - typical bill'!F10),"")</f>
        <v>0.0111473184461185</v>
      </c>
      <c r="O77" s="40" t="n">
        <f aca="false">IF('LV SM - typical bill'!C10,(('LV SM - typical bill'!F10-'LV SM - typical bill'!C10)),"")</f>
        <v>0.534304870169059</v>
      </c>
      <c r="P77" s="41" t="n">
        <f aca="false">IF('LV SM - typical bill'!C10,(('LV SM - typical bill'!G10-'LV SM - typical bill'!C10)),"")</f>
        <v>0.838423776377375</v>
      </c>
      <c r="Q77" s="42" t="n">
        <f aca="false">IF('LV SM - typical bill'!C10,(('LV SM - typical bill'!G10-'LV SM - typical bill'!F10)),"")</f>
        <v>0.304118906208316</v>
      </c>
    </row>
    <row r="78" customFormat="false" ht="27.75" hidden="false" customHeight="true" outlineLevel="0" collapsed="false">
      <c r="B78" s="45" t="s">
        <v>88</v>
      </c>
      <c r="C78" s="37" t="n">
        <f aca="false">IF('LV SM - typical bill'!C11,(('LV SM - typical bill'!D11-'LV SM - typical bill'!C11)/'LV SM - typical bill'!C11),"")</f>
        <v>0.00820249523569518</v>
      </c>
      <c r="D78" s="38" t="n">
        <f aca="false">IF('LV SM - typical bill'!C11,(('LV SM - typical bill'!E11-'LV SM - typical bill'!C11)/'LV SM - typical bill'!C11),"")</f>
        <v>0.0173629839795776</v>
      </c>
      <c r="E78" s="39" t="n">
        <f aca="false">IF('LV SM - typical bill'!C11,(('LV SM - typical bill'!E11-'LV SM - typical bill'!D11)/'LV SM - typical bill'!D11),"")</f>
        <v>0.00908596119050558</v>
      </c>
      <c r="F78" s="40" t="n">
        <f aca="false">IF('LV SM - typical bill'!C11,('LV SM - typical bill'!D11-'LV SM - typical bill'!C11),"")</f>
        <v>0.230355370935733</v>
      </c>
      <c r="G78" s="41" t="n">
        <f aca="false">IF('LV SM - typical bill'!C11,(('LV SM - typical bill'!E11-'LV SM - typical bill'!C11)),"")</f>
        <v>0.487614622165374</v>
      </c>
      <c r="H78" s="42" t="n">
        <f aca="false">IF('LV SM - typical bill'!C11,(('LV SM - typical bill'!E11-'LV SM - typical bill'!D11)),"")</f>
        <v>0.257259251229641</v>
      </c>
      <c r="I78" s="43"/>
      <c r="J78" s="44"/>
      <c r="K78" s="45" t="s">
        <v>88</v>
      </c>
      <c r="L78" s="37" t="n">
        <f aca="false">IF('LV SM - typical bill'!C11,(('LV SM - typical bill'!F11-'LV SM - typical bill'!C11)/'LV SM - typical bill'!C11),"")</f>
        <v>0.00974470290760521</v>
      </c>
      <c r="M78" s="38" t="n">
        <f aca="false">IF('LV SM - typical bill'!C11,(('LV SM - typical bill'!G11-'LV SM - typical bill'!C11)/'LV SM - typical bill'!C11),"")</f>
        <v>0.01566442664222</v>
      </c>
      <c r="N78" s="39" t="n">
        <f aca="false">IF('LV SM - typical bill'!C11,(('LV SM - typical bill'!G11-'LV SM - typical bill'!F11)/'LV SM - typical bill'!F11),"")</f>
        <v>0.00586259449301266</v>
      </c>
      <c r="O78" s="40" t="n">
        <f aca="false">IF('LV SM - typical bill'!C11,(('LV SM - typical bill'!F11-'LV SM - typical bill'!C11)),"")</f>
        <v>0.273666072144895</v>
      </c>
      <c r="P78" s="41" t="n">
        <f aca="false">IF('LV SM - typical bill'!C11,(('LV SM - typical bill'!G11-'LV SM - typical bill'!C11)),"")</f>
        <v>0.439913063766426</v>
      </c>
      <c r="Q78" s="42" t="n">
        <f aca="false">IF('LV SM - typical bill'!C11,(('LV SM - typical bill'!G11-'LV SM - typical bill'!F11)),"")</f>
        <v>0.166246991621531</v>
      </c>
    </row>
    <row r="79" customFormat="false" ht="27.75" hidden="false" customHeight="true" outlineLevel="0" collapsed="false">
      <c r="B79" s="36" t="s">
        <v>89</v>
      </c>
      <c r="C79" s="37" t="str">
        <f aca="false">IF('LV SM - typical bill'!C12,(('LV SM - typical bill'!D12-'LV SM - typical bill'!C12)/'LV SM - typical bill'!C12),"")</f>
        <v/>
      </c>
      <c r="D79" s="38" t="str">
        <f aca="false">IF('LV SM - typical bill'!C12,(('LV SM - typical bill'!E12-'LV SM - typical bill'!C12)/'LV SM - typical bill'!C12),"")</f>
        <v/>
      </c>
      <c r="E79" s="39" t="str">
        <f aca="false">IF('LV SM - typical bill'!C12,(('LV SM - typical bill'!E12-'LV SM - typical bill'!D12)/'LV SM - typical bill'!D12),"")</f>
        <v/>
      </c>
      <c r="F79" s="40" t="str">
        <f aca="false">IF('LV SM - typical bill'!C12,('LV SM - typical bill'!D12-'LV SM - typical bill'!C12),"")</f>
        <v/>
      </c>
      <c r="G79" s="41" t="str">
        <f aca="false">IF('LV SM - typical bill'!C12,(('LV SM - typical bill'!E12-'LV SM - typical bill'!C12)),"")</f>
        <v/>
      </c>
      <c r="H79" s="42" t="str">
        <f aca="false">IF('LV SM - typical bill'!C12,(('LV SM - typical bill'!E12-'LV SM - typical bill'!D12)),"")</f>
        <v/>
      </c>
      <c r="I79" s="43"/>
      <c r="J79" s="44"/>
      <c r="K79" s="36" t="s">
        <v>89</v>
      </c>
      <c r="L79" s="37" t="str">
        <f aca="false">IF('LV SM - typical bill'!C12,(('LV SM - typical bill'!F12-'LV SM - typical bill'!C12)/'LV SM - typical bill'!C12),"")</f>
        <v/>
      </c>
      <c r="M79" s="38" t="str">
        <f aca="false">IF('LV SM - typical bill'!C12,(('LV SM - typical bill'!G12-'LV SM - typical bill'!C12)/'LV SM - typical bill'!C12),"")</f>
        <v/>
      </c>
      <c r="N79" s="39" t="str">
        <f aca="false">IF('LV SM - typical bill'!C12,(('LV SM - typical bill'!G12-'LV SM - typical bill'!F12)/'LV SM - typical bill'!F12),"")</f>
        <v/>
      </c>
      <c r="O79" s="40" t="str">
        <f aca="false">IF('LV SM - typical bill'!C12,(('LV SM - typical bill'!F12-'LV SM - typical bill'!C12)),"")</f>
        <v/>
      </c>
      <c r="P79" s="41" t="str">
        <f aca="false">IF('LV SM - typical bill'!C12,(('LV SM - typical bill'!G12-'LV SM - typical bill'!C12)),"")</f>
        <v/>
      </c>
      <c r="Q79" s="42" t="str">
        <f aca="false">IF('LV SM - typical bill'!C12,(('LV SM - typical bill'!G12-'LV SM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LV SM - typical bill'!C13,(('LV SM - typical bill'!D13-'LV SM - typical bill'!C13)/'LV SM - typical bill'!C13),"")</f>
        <v>0.0135135135135137</v>
      </c>
      <c r="D80" s="38" t="n">
        <f aca="false">IF('LV SM - typical bill'!C13,(('LV SM - typical bill'!E13-'LV SM - typical bill'!C13)/'LV SM - typical bill'!C13),"")</f>
        <v>0.0202702702702703</v>
      </c>
      <c r="E80" s="39" t="n">
        <f aca="false">IF('LV SM - typical bill'!C13,(('LV SM - typical bill'!E13-'LV SM - typical bill'!D13)/'LV SM - typical bill'!D13),"")</f>
        <v>0.00666666666666649</v>
      </c>
      <c r="F80" s="40" t="n">
        <f aca="false">IF('LV SM - typical bill'!C13,('LV SM - typical bill'!D13-'LV SM - typical bill'!C13),"")</f>
        <v>0.0901737397607665</v>
      </c>
      <c r="G80" s="41" t="n">
        <f aca="false">IF('LV SM - typical bill'!C13,(('LV SM - typical bill'!E13-'LV SM - typical bill'!C13)),"")</f>
        <v>0.135260609641148</v>
      </c>
      <c r="H80" s="42" t="n">
        <f aca="false">IF('LV SM - typical bill'!C13,(('LV SM - typical bill'!E13-'LV SM - typical bill'!D13)),"")</f>
        <v>0.0450868698803815</v>
      </c>
      <c r="I80" s="43"/>
      <c r="J80" s="44"/>
      <c r="K80" s="45" t="s">
        <v>62</v>
      </c>
      <c r="L80" s="37" t="n">
        <f aca="false">IF('LV SM - typical bill'!C13,(('LV SM - typical bill'!F13-'LV SM - typical bill'!C13)/'LV SM - typical bill'!C13),"")</f>
        <v>0.0405405405405407</v>
      </c>
      <c r="M80" s="38" t="n">
        <f aca="false">IF('LV SM - typical bill'!C13,(('LV SM - typical bill'!G13-'LV SM - typical bill'!C13)/'LV SM - typical bill'!C13),"")</f>
        <v>0.0540540540540541</v>
      </c>
      <c r="N80" s="39" t="n">
        <f aca="false">IF('LV SM - typical bill'!C13,(('LV SM - typical bill'!G13-'LV SM - typical bill'!F13)/'LV SM - typical bill'!F13),"")</f>
        <v>0.0129870129870129</v>
      </c>
      <c r="O80" s="40" t="n">
        <f aca="false">IF('LV SM - typical bill'!C13,(('LV SM - typical bill'!F13-'LV SM - typical bill'!C13)),"")</f>
        <v>0.270521219282297</v>
      </c>
      <c r="P80" s="41" t="n">
        <f aca="false">IF('LV SM - typical bill'!C13,(('LV SM - typical bill'!G13-'LV SM - typical bill'!C13)),"")</f>
        <v>0.360694959043062</v>
      </c>
      <c r="Q80" s="42" t="n">
        <f aca="false">IF('LV SM - typical bill'!C13,(('LV SM - typical bill'!G13-'LV SM - typical bill'!F13)),"")</f>
        <v>0.0901737397607647</v>
      </c>
    </row>
    <row r="81" customFormat="false" ht="27.75" hidden="false" customHeight="true" outlineLevel="0" collapsed="false">
      <c r="B81" s="45" t="s">
        <v>90</v>
      </c>
      <c r="C81" s="37" t="str">
        <f aca="false">IF('LV SM - typical bill'!C14,(('LV SM - typical bill'!D14-'LV SM - typical bill'!C14)/'LV SM - typical bill'!C14),"")</f>
        <v/>
      </c>
      <c r="D81" s="38" t="str">
        <f aca="false">IF('LV SM - typical bill'!C14,(('LV SM - typical bill'!E14-'LV SM - typical bill'!C14)/'LV SM - typical bill'!C14),"")</f>
        <v/>
      </c>
      <c r="E81" s="39" t="str">
        <f aca="false">IF('LV SM - typical bill'!C14,(('LV SM - typical bill'!E14-'LV SM - typical bill'!D14)/'LV SM - typical bill'!D14),"")</f>
        <v/>
      </c>
      <c r="F81" s="40" t="str">
        <f aca="false">IF('LV SM - typical bill'!C14,('LV SM - typical bill'!D14-'LV SM - typical bill'!C14),"")</f>
        <v/>
      </c>
      <c r="G81" s="41" t="str">
        <f aca="false">IF('LV SM - typical bill'!C14,(('LV SM - typical bill'!E14-'LV SM - typical bill'!C14)),"")</f>
        <v/>
      </c>
      <c r="H81" s="42" t="str">
        <f aca="false">IF('LV SM - typical bill'!C14,(('LV SM - typical bill'!E14-'LV SM - typical bill'!D14)),"")</f>
        <v/>
      </c>
      <c r="I81" s="43"/>
      <c r="J81" s="44"/>
      <c r="K81" s="45" t="s">
        <v>90</v>
      </c>
      <c r="L81" s="37" t="str">
        <f aca="false">IF('LV SM - typical bill'!C14,(('LV SM - typical bill'!F14-'LV SM - typical bill'!C14)/'LV SM - typical bill'!C14),"")</f>
        <v/>
      </c>
      <c r="M81" s="38" t="str">
        <f aca="false">IF('LV SM - typical bill'!C14,(('LV SM - typical bill'!G14-'LV SM - typical bill'!C14)/'LV SM - typical bill'!C14),"")</f>
        <v/>
      </c>
      <c r="N81" s="39" t="str">
        <f aca="false">IF('LV SM - typical bill'!C14,(('LV SM - typical bill'!G14-'LV SM - typical bill'!F14)/'LV SM - typical bill'!F14),"")</f>
        <v/>
      </c>
      <c r="O81" s="40" t="str">
        <f aca="false">IF('LV SM - typical bill'!C14,(('LV SM - typical bill'!F14-'LV SM - typical bill'!C14)),"")</f>
        <v/>
      </c>
      <c r="P81" s="41" t="str">
        <f aca="false">IF('LV SM - typical bill'!C14,(('LV SM - typical bill'!G14-'LV SM - typical bill'!C14)),"")</f>
        <v/>
      </c>
      <c r="Q81" s="42" t="str">
        <f aca="false">IF('LV SM - typical bill'!C14,(('LV SM - typical bill'!G14-'L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LV SM - typical bill'!C15,(('LV SM - typical bill'!D15-'LV SM - typical bill'!C15)/'LV SM - typical bill'!C15),"")</f>
        <v/>
      </c>
      <c r="D82" s="38" t="str">
        <f aca="false">IF('LV SM - typical bill'!C15,(('LV SM - typical bill'!E15-'LV SM - typical bill'!C15)/'LV SM - typical bill'!C15),"")</f>
        <v/>
      </c>
      <c r="E82" s="39" t="str">
        <f aca="false">IF('LV SM - typical bill'!C15,(('LV SM - typical bill'!E15-'LV SM - typical bill'!D15)/'LV SM - typical bill'!D15),"")</f>
        <v/>
      </c>
      <c r="F82" s="40" t="str">
        <f aca="false">IF('LV SM - typical bill'!C15,('LV SM - typical bill'!D15-'LV SM - typical bill'!C15),"")</f>
        <v/>
      </c>
      <c r="G82" s="41" t="str">
        <f aca="false">IF('LV SM - typical bill'!C15,(('LV SM - typical bill'!E15-'LV SM - typical bill'!C15)),"")</f>
        <v/>
      </c>
      <c r="H82" s="42" t="str">
        <f aca="false">IF('LV SM - typical bill'!C15,(('LV SM - typical bill'!E15-'LV SM - typical bill'!D15)),"")</f>
        <v/>
      </c>
      <c r="I82" s="43"/>
      <c r="J82" s="44"/>
      <c r="K82" s="45" t="s">
        <v>91</v>
      </c>
      <c r="L82" s="37" t="str">
        <f aca="false">IF('LV SM - typical bill'!C15,(('LV SM - typical bill'!F15-'LV SM - typical bill'!C15)/'LV SM - typical bill'!C15),"")</f>
        <v/>
      </c>
      <c r="M82" s="38" t="str">
        <f aca="false">IF('LV SM - typical bill'!C15,(('LV SM - typical bill'!G15-'LV SM - typical bill'!C15)/'LV SM - typical bill'!C15),"")</f>
        <v/>
      </c>
      <c r="N82" s="39" t="str">
        <f aca="false">IF('LV SM - typical bill'!C15,(('LV SM - typical bill'!G15-'LV SM - typical bill'!F15)/'LV SM - typical bill'!F15),"")</f>
        <v/>
      </c>
      <c r="O82" s="40" t="str">
        <f aca="false">IF('LV SM - typical bill'!C15,(('LV SM - typical bill'!F15-'LV SM - typical bill'!C15)),"")</f>
        <v/>
      </c>
      <c r="P82" s="41" t="str">
        <f aca="false">IF('LV SM - typical bill'!C15,(('LV SM - typical bill'!G15-'LV SM - typical bill'!C15)),"")</f>
        <v/>
      </c>
      <c r="Q82" s="42" t="str">
        <f aca="false">IF('LV SM - typical bill'!C15,(('LV SM - typical bill'!G15-'L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LV SM - typical bill'!C16,(('LV SM - typical bill'!D16-'LV SM - typical bill'!C16)/'LV SM - typical bill'!C16),"")</f>
        <v/>
      </c>
      <c r="D83" s="38" t="str">
        <f aca="false">IF('LV SM - typical bill'!C16,(('LV SM - typical bill'!E16-'LV SM - typical bill'!C16)/'LV SM - typical bill'!C16),"")</f>
        <v/>
      </c>
      <c r="E83" s="39" t="str">
        <f aca="false">IF('LV SM - typical bill'!C16,(('LV SM - typical bill'!E16-'LV SM - typical bill'!D16)/'LV SM - typical bill'!D16),"")</f>
        <v/>
      </c>
      <c r="F83" s="40" t="str">
        <f aca="false">IF('LV SM - typical bill'!C16,('LV SM - typical bill'!D16-'LV SM - typical bill'!C16),"")</f>
        <v/>
      </c>
      <c r="G83" s="41" t="str">
        <f aca="false">IF('LV SM - typical bill'!C16,(('LV SM - typical bill'!E16-'LV SM - typical bill'!C16)),"")</f>
        <v/>
      </c>
      <c r="H83" s="42" t="str">
        <f aca="false">IF('LV SM - typical bill'!C16,(('LV SM - typical bill'!E16-'LV SM - typical bill'!D16)),"")</f>
        <v/>
      </c>
      <c r="I83" s="43"/>
      <c r="J83" s="44"/>
      <c r="K83" s="36" t="s">
        <v>92</v>
      </c>
      <c r="L83" s="37" t="str">
        <f aca="false">IF('LV SM - typical bill'!C16,(('LV SM - typical bill'!F16-'LV SM - typical bill'!C16)/'LV SM - typical bill'!C16),"")</f>
        <v/>
      </c>
      <c r="M83" s="38" t="str">
        <f aca="false">IF('LV SM - typical bill'!C16,(('LV SM - typical bill'!G16-'LV SM - typical bill'!C16)/'LV SM - typical bill'!C16),"")</f>
        <v/>
      </c>
      <c r="N83" s="39" t="str">
        <f aca="false">IF('LV SM - typical bill'!C16,(('LV SM - typical bill'!G16-'LV SM - typical bill'!F16)/'LV SM - typical bill'!F16),"")</f>
        <v/>
      </c>
      <c r="O83" s="40" t="str">
        <f aca="false">IF('LV SM - typical bill'!C16,(('LV SM - typical bill'!F16-'LV SM - typical bill'!C16)),"")</f>
        <v/>
      </c>
      <c r="P83" s="41" t="str">
        <f aca="false">IF('LV SM - typical bill'!C16,(('LV SM - typical bill'!G16-'LV SM - typical bill'!C16)),"")</f>
        <v/>
      </c>
      <c r="Q83" s="42" t="str">
        <f aca="false">IF('LV SM - typical bill'!C16,(('LV SM - typical bill'!G16-'L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LV SM - typical bill'!C17,(('LV SM - typical bill'!D17-'LV SM - typical bill'!C17)/'LV SM - typical bill'!C17),"")</f>
        <v>-0.00431505456363287</v>
      </c>
      <c r="D84" s="38" t="n">
        <f aca="false">IF('LV SM - typical bill'!C17,(('LV SM - typical bill'!E17-'LV SM - typical bill'!C17)/'LV SM - typical bill'!C17),"")</f>
        <v>-0.00815196860313582</v>
      </c>
      <c r="E84" s="39" t="n">
        <f aca="false">IF('LV SM - typical bill'!C17,(('LV SM - typical bill'!E17-'LV SM - typical bill'!D17)/'LV SM - typical bill'!D17),"")</f>
        <v>-0.0038535422847248</v>
      </c>
      <c r="F84" s="40" t="n">
        <f aca="false">IF('LV SM - typical bill'!C17,('LV SM - typical bill'!D17-'LV SM - typical bill'!C17),"")</f>
        <v>-0.994329488348626</v>
      </c>
      <c r="G84" s="41" t="n">
        <f aca="false">IF('LV SM - typical bill'!C17,(('LV SM - typical bill'!E17-'LV SM - typical bill'!C17)),"")</f>
        <v>-1.87847978528592</v>
      </c>
      <c r="H84" s="42" t="n">
        <f aca="false">IF('LV SM - typical bill'!C17,(('LV SM - typical bill'!E17-'LV SM - typical bill'!D17)),"")</f>
        <v>-0.884150296937293</v>
      </c>
      <c r="I84" s="43"/>
      <c r="J84" s="44"/>
      <c r="K84" s="45" t="s">
        <v>63</v>
      </c>
      <c r="L84" s="37" t="n">
        <f aca="false">IF('LV SM - typical bill'!C17,(('LV SM - typical bill'!F17-'LV SM - typical bill'!C17)/'LV SM - typical bill'!C17),"")</f>
        <v>-0.00841401147123953</v>
      </c>
      <c r="M84" s="38" t="n">
        <f aca="false">IF('LV SM - typical bill'!C17,(('LV SM - typical bill'!G17-'LV SM - typical bill'!C17)/'LV SM - typical bill'!C17),"")</f>
        <v>-0.0108565191371829</v>
      </c>
      <c r="N84" s="39" t="n">
        <f aca="false">IF('LV SM - typical bill'!C17,(('LV SM - typical bill'!G17-'LV SM - typical bill'!F17)/'LV SM - typical bill'!F17),"")</f>
        <v>-0.00246323333951842</v>
      </c>
      <c r="O84" s="40" t="n">
        <f aca="false">IF('LV SM - typical bill'!C17,(('LV SM - typical bill'!F17-'LV SM - typical bill'!C17)),"")</f>
        <v>-1.93886301964011</v>
      </c>
      <c r="P84" s="41" t="n">
        <f aca="false">IF('LV SM - typical bill'!C17,(('LV SM - typical bill'!G17-'LV SM - typical bill'!C17)),"")</f>
        <v>-2.50169655093163</v>
      </c>
      <c r="Q84" s="42" t="n">
        <f aca="false">IF('LV SM - typical bill'!C17,(('LV SM - typical bill'!G17-'LV SM - typical bill'!F17)),"")</f>
        <v>-0.562833531291517</v>
      </c>
    </row>
    <row r="85" customFormat="false" ht="27.75" hidden="false" customHeight="true" outlineLevel="0" collapsed="false">
      <c r="B85" s="45" t="s">
        <v>93</v>
      </c>
      <c r="C85" s="37" t="n">
        <f aca="false">IF('LV SM - typical bill'!C18,(('LV SM - typical bill'!D18-'LV SM - typical bill'!C18)/'LV SM - typical bill'!C18),"")</f>
        <v>-0.000360216457408876</v>
      </c>
      <c r="D85" s="38" t="n">
        <f aca="false">IF('LV SM - typical bill'!C18,(('LV SM - typical bill'!E18-'LV SM - typical bill'!C18)/'LV SM - typical bill'!C18),"")</f>
        <v>-0.000420001083571553</v>
      </c>
      <c r="E85" s="39" t="n">
        <f aca="false">IF('LV SM - typical bill'!C18,(('LV SM - typical bill'!E18-'LV SM - typical bill'!D18)/'LV SM - typical bill'!D18),"")</f>
        <v>-5.98061693291245E-005</v>
      </c>
      <c r="F85" s="40" t="n">
        <f aca="false">IF('LV SM - typical bill'!C18,('LV SM - typical bill'!D18-'LV SM - typical bill'!C18),"")</f>
        <v>-0.0309729081976542</v>
      </c>
      <c r="G85" s="41" t="n">
        <f aca="false">IF('LV SM - typical bill'!C18,(('LV SM - typical bill'!E18-'LV SM - typical bill'!C18)),"")</f>
        <v>-0.0361134388416104</v>
      </c>
      <c r="H85" s="42" t="n">
        <f aca="false">IF('LV SM - typical bill'!C18,(('LV SM - typical bill'!E18-'LV SM - typical bill'!D18)),"")</f>
        <v>-0.00514053064395625</v>
      </c>
      <c r="I85" s="43"/>
      <c r="J85" s="44"/>
      <c r="K85" s="45" t="s">
        <v>93</v>
      </c>
      <c r="L85" s="37" t="n">
        <f aca="false">IF('LV SM - typical bill'!C18,(('LV SM - typical bill'!F18-'LV SM - typical bill'!C18)/'LV SM - typical bill'!C18),"")</f>
        <v>-0.00327443497200649</v>
      </c>
      <c r="M85" s="38" t="n">
        <f aca="false">IF('LV SM - typical bill'!C18,(('LV SM - typical bill'!G18-'LV SM - typical bill'!C18)/'LV SM - typical bill'!C18),"")</f>
        <v>-0.00309897730388272</v>
      </c>
      <c r="N85" s="39" t="n">
        <f aca="false">IF('LV SM - typical bill'!C18,(('LV SM - typical bill'!G18-'LV SM - typical bill'!F18)/'LV SM - typical bill'!F18),"")</f>
        <v>0.000176034080272473</v>
      </c>
      <c r="O85" s="40" t="n">
        <f aca="false">IF('LV SM - typical bill'!C18,(('LV SM - typical bill'!F18-'LV SM - typical bill'!C18)),"")</f>
        <v>-0.281549528626968</v>
      </c>
      <c r="P85" s="41" t="n">
        <f aca="false">IF('LV SM - typical bill'!C18,(('LV SM - typical bill'!G18-'LV SM - typical bill'!C18)),"")</f>
        <v>-0.266462949056276</v>
      </c>
      <c r="Q85" s="42" t="n">
        <f aca="false">IF('LV SM - typical bill'!C18,(('LV SM - typical bill'!G18-'LV SM - typical bill'!F18)),"")</f>
        <v>0.015086579570692</v>
      </c>
    </row>
    <row r="86" customFormat="false" ht="15" hidden="false" customHeight="false" outlineLevel="0" collapsed="false">
      <c r="B86" s="45" t="s">
        <v>94</v>
      </c>
      <c r="C86" s="37" t="n">
        <f aca="false">IF('LV SM - typical bill'!C19,(('LV SM - typical bill'!D19-'LV SM - typical bill'!C19)/'LV SM - typical bill'!C19),"")</f>
        <v>-0.00259689831906349</v>
      </c>
      <c r="D86" s="38" t="n">
        <f aca="false">IF('LV SM - typical bill'!C19,(('LV SM - typical bill'!E19-'LV SM - typical bill'!C19)/'LV SM - typical bill'!C19),"")</f>
        <v>-0.00479286061445699</v>
      </c>
      <c r="E86" s="39" t="n">
        <f aca="false">IF('LV SM - typical bill'!C19,(('LV SM - typical bill'!E19-'LV SM - typical bill'!D19)/'LV SM - typical bill'!D19),"")</f>
        <v>-0.00220167983405367</v>
      </c>
      <c r="F86" s="40" t="n">
        <f aca="false">IF('LV SM - typical bill'!C19,('LV SM - typical bill'!D19-'LV SM - typical bill'!C19),"")</f>
        <v>-0.210067881854258</v>
      </c>
      <c r="G86" s="41" t="n">
        <f aca="false">IF('LV SM - typical bill'!C19,(('LV SM - typical bill'!E19-'LV SM - typical bill'!C19)),"")</f>
        <v>-0.387703311258164</v>
      </c>
      <c r="H86" s="42" t="n">
        <f aca="false">IF('LV SM - typical bill'!C19,(('LV SM - typical bill'!E19-'LV SM - typical bill'!D19)),"")</f>
        <v>-0.177635429403907</v>
      </c>
      <c r="I86" s="43"/>
      <c r="J86" s="44"/>
      <c r="K86" s="45" t="s">
        <v>94</v>
      </c>
      <c r="L86" s="37" t="n">
        <f aca="false">IF('LV SM - typical bill'!C19,(('LV SM - typical bill'!F19-'LV SM - typical bill'!C19)/'LV SM - typical bill'!C19),"")</f>
        <v>-0.00618115257299498</v>
      </c>
      <c r="M86" s="38" t="n">
        <f aca="false">IF('LV SM - typical bill'!C19,(('LV SM - typical bill'!G19-'LV SM - typical bill'!C19)/'LV SM - typical bill'!C19),"")</f>
        <v>-0.00748630053773686</v>
      </c>
      <c r="N86" s="39" t="n">
        <f aca="false">IF('LV SM - typical bill'!C19,(('LV SM - typical bill'!G19-'LV SM - typical bill'!F19)/'LV SM - typical bill'!F19),"")</f>
        <v>-0.00131326545891226</v>
      </c>
      <c r="O86" s="40" t="n">
        <f aca="false">IF('LV SM - typical bill'!C19,(('LV SM - typical bill'!F19-'LV SM - typical bill'!C19)),"")</f>
        <v>-0.500004801456882</v>
      </c>
      <c r="P86" s="41" t="n">
        <f aca="false">IF('LV SM - typical bill'!C19,(('LV SM - typical bill'!G19-'LV SM - typical bill'!C19)),"")</f>
        <v>-0.605580621059474</v>
      </c>
      <c r="Q86" s="42" t="n">
        <f aca="false">IF('LV SM - typical bill'!C19,(('LV SM - typical bill'!G19-'LV SM - typical bill'!F19)),"")</f>
        <v>-0.105575819602592</v>
      </c>
    </row>
    <row r="87" customFormat="false" ht="15" hidden="false" customHeight="false" outlineLevel="0" collapsed="false">
      <c r="B87" s="36" t="s">
        <v>95</v>
      </c>
      <c r="C87" s="37" t="str">
        <f aca="false">IF('LV SM - typical bill'!C20,(('LV SM - typical bill'!D20-'LV SM - typical bill'!C20)/'LV SM - typical bill'!C20),"")</f>
        <v/>
      </c>
      <c r="D87" s="38" t="str">
        <f aca="false">IF('LV SM - typical bill'!C20,(('LV SM - typical bill'!E20-'LV SM - typical bill'!C20)/'LV SM - typical bill'!C20),"")</f>
        <v/>
      </c>
      <c r="E87" s="39" t="str">
        <f aca="false">IF('LV SM - typical bill'!C20,(('LV SM - typical bill'!E20-'LV SM - typical bill'!D20)/'LV SM - typical bill'!D20),"")</f>
        <v/>
      </c>
      <c r="F87" s="40" t="str">
        <f aca="false">IF('LV SM - typical bill'!C20,('LV SM - typical bill'!D20-'LV SM - typical bill'!C20),"")</f>
        <v/>
      </c>
      <c r="G87" s="41" t="str">
        <f aca="false">IF('LV SM - typical bill'!C20,(('LV SM - typical bill'!E20-'LV SM - typical bill'!C20)),"")</f>
        <v/>
      </c>
      <c r="H87" s="42" t="str">
        <f aca="false">IF('LV SM - typical bill'!C20,(('LV SM - typical bill'!E20-'LV SM - typical bill'!D20)),"")</f>
        <v/>
      </c>
      <c r="I87" s="43"/>
      <c r="J87" s="44"/>
      <c r="K87" s="36" t="s">
        <v>95</v>
      </c>
      <c r="L87" s="37" t="str">
        <f aca="false">IF('LV SM - typical bill'!C20,(('LV SM - typical bill'!F20-'LV SM - typical bill'!C20)/'LV SM - typical bill'!C20),"")</f>
        <v/>
      </c>
      <c r="M87" s="38" t="str">
        <f aca="false">IF('LV SM - typical bill'!C20,(('LV SM - typical bill'!G20-'LV SM - typical bill'!C20)/'LV SM - typical bill'!C20),"")</f>
        <v/>
      </c>
      <c r="N87" s="39" t="str">
        <f aca="false">IF('LV SM - typical bill'!C20,(('LV SM - typical bill'!G20-'LV SM - typical bill'!F20)/'LV SM - typical bill'!F20),"")</f>
        <v/>
      </c>
      <c r="O87" s="40" t="str">
        <f aca="false">IF('LV SM - typical bill'!C20,(('LV SM - typical bill'!F20-'LV SM - typical bill'!C20)),"")</f>
        <v/>
      </c>
      <c r="P87" s="41" t="str">
        <f aca="false">IF('LV SM - typical bill'!C20,(('LV SM - typical bill'!G20-'LV SM - typical bill'!C20)),"")</f>
        <v/>
      </c>
      <c r="Q87" s="42" t="str">
        <f aca="false">IF('LV SM - typical bill'!C20,(('LV SM - typical bill'!G20-'L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LV SM - typical bill'!C21,(('LV SM - typical bill'!D21-'LV SM - typical bill'!C21)/'LV SM - typical bill'!C21),"")</f>
        <v>-0.00532052069655557</v>
      </c>
      <c r="D88" s="38" t="n">
        <f aca="false">IF('LV SM - typical bill'!C21,(('LV SM - typical bill'!E21-'LV SM - typical bill'!C21)/'LV SM - typical bill'!C21),"")</f>
        <v>-0.00967496968742589</v>
      </c>
      <c r="E88" s="39" t="n">
        <f aca="false">IF('LV SM - typical bill'!C21,(('LV SM - typical bill'!E21-'LV SM - typical bill'!D21)/'LV SM - typical bill'!D21),"")</f>
        <v>-0.00437774085167581</v>
      </c>
      <c r="F88" s="40" t="n">
        <f aca="false">IF('LV SM - typical bill'!C21,('LV SM - typical bill'!D21-'LV SM - typical bill'!C21),"")</f>
        <v>-1.50513630308785</v>
      </c>
      <c r="G88" s="41" t="n">
        <f aca="false">IF('LV SM - typical bill'!C21,(('LV SM - typical bill'!E21-'LV SM - typical bill'!C21)),"")</f>
        <v>-2.73697800240615</v>
      </c>
      <c r="H88" s="42" t="n">
        <f aca="false">IF('LV SM - typical bill'!C21,(('LV SM - typical bill'!E21-'LV SM - typical bill'!D21)),"")</f>
        <v>-1.2318416993183</v>
      </c>
      <c r="I88" s="43"/>
      <c r="J88" s="44"/>
      <c r="K88" s="45" t="s">
        <v>64</v>
      </c>
      <c r="L88" s="37" t="n">
        <f aca="false">IF('LV SM - typical bill'!C21,(('LV SM - typical bill'!F21-'LV SM - typical bill'!C21)/'LV SM - typical bill'!C21),"")</f>
        <v>-0.00934293470809508</v>
      </c>
      <c r="M88" s="38" t="n">
        <f aca="false">IF('LV SM - typical bill'!C21,(('LV SM - typical bill'!G21-'LV SM - typical bill'!C21)/'LV SM - typical bill'!C21),"")</f>
        <v>-0.0129929048378055</v>
      </c>
      <c r="N88" s="39" t="n">
        <f aca="false">IF('LV SM - typical bill'!C21,(('LV SM - typical bill'!G21-'LV SM - typical bill'!F21)/'LV SM - typical bill'!F21),"")</f>
        <v>-0.00368439317457942</v>
      </c>
      <c r="O88" s="40" t="n">
        <f aca="false">IF('LV SM - typical bill'!C21,(('LV SM - typical bill'!F21-'LV SM - typical bill'!C21)),"")</f>
        <v>-2.64304774072906</v>
      </c>
      <c r="P88" s="41" t="n">
        <f aca="false">IF('LV SM - typical bill'!C21,(('LV SM - typical bill'!G21-'LV SM - typical bill'!C21)),"")</f>
        <v>-3.67559753439303</v>
      </c>
      <c r="Q88" s="42" t="n">
        <f aca="false">IF('LV SM - typical bill'!C21,(('LV SM - typical bill'!G21-'LV SM - typical bill'!F21)),"")</f>
        <v>-1.03254979366398</v>
      </c>
    </row>
    <row r="89" customFormat="false" ht="15" hidden="false" customHeight="false" outlineLevel="0" collapsed="false">
      <c r="B89" s="45" t="s">
        <v>96</v>
      </c>
      <c r="C89" s="37" t="str">
        <f aca="false">IF('LV SM - typical bill'!C22,(('LV SM - typical bill'!D22-'LV SM - typical bill'!C22)/'LV SM - typical bill'!C22),"")</f>
        <v/>
      </c>
      <c r="D89" s="38" t="str">
        <f aca="false">IF('LV SM - typical bill'!C22,(('LV SM - typical bill'!E22-'LV SM - typical bill'!C22)/'LV SM - typical bill'!C22),"")</f>
        <v/>
      </c>
      <c r="E89" s="39" t="str">
        <f aca="false">IF('LV SM - typical bill'!C22,(('LV SM - typical bill'!E22-'LV SM - typical bill'!D22)/'LV SM - typical bill'!D22),"")</f>
        <v/>
      </c>
      <c r="F89" s="40" t="str">
        <f aca="false">IF('LV SM - typical bill'!C22,('LV SM - typical bill'!D22-'LV SM - typical bill'!C22),"")</f>
        <v/>
      </c>
      <c r="G89" s="41" t="str">
        <f aca="false">IF('LV SM - typical bill'!C22,(('LV SM - typical bill'!E22-'LV SM - typical bill'!C22)),"")</f>
        <v/>
      </c>
      <c r="H89" s="42" t="str">
        <f aca="false">IF('LV SM - typical bill'!C22,(('LV SM - typical bill'!E22-'LV SM - typical bill'!D22)),"")</f>
        <v/>
      </c>
      <c r="I89" s="43"/>
      <c r="J89" s="44"/>
      <c r="K89" s="45" t="s">
        <v>96</v>
      </c>
      <c r="L89" s="37" t="str">
        <f aca="false">IF('LV SM - typical bill'!C22,(('LV SM - typical bill'!F22-'LV SM - typical bill'!C22)/'LV SM - typical bill'!C22),"")</f>
        <v/>
      </c>
      <c r="M89" s="38" t="str">
        <f aca="false">IF('LV SM - typical bill'!C22,(('LV SM - typical bill'!G22-'LV SM - typical bill'!C22)/'LV SM - typical bill'!C22),"")</f>
        <v/>
      </c>
      <c r="N89" s="39" t="str">
        <f aca="false">IF('LV SM - typical bill'!C22,(('LV SM - typical bill'!G22-'LV SM - typical bill'!F22)/'LV SM - typical bill'!F22),"")</f>
        <v/>
      </c>
      <c r="O89" s="40" t="str">
        <f aca="false">IF('LV SM - typical bill'!C22,(('LV SM - typical bill'!F22-'LV SM - typical bill'!C22)),"")</f>
        <v/>
      </c>
      <c r="P89" s="41" t="str">
        <f aca="false">IF('LV SM - typical bill'!C22,(('LV SM - typical bill'!G22-'LV SM - typical bill'!C22)),"")</f>
        <v/>
      </c>
      <c r="Q89" s="42" t="str">
        <f aca="false">IF('LV SM - typical bill'!C22,(('LV SM - typical bill'!G22-'LV SM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LV SM - typical bill'!C23,(('LV SM - typical bill'!D23-'LV SM - typical bill'!C23)/'LV SM - typical bill'!C23),"")</f>
        <v>-0.000318445355460321</v>
      </c>
      <c r="D90" s="38" t="n">
        <f aca="false">IF('LV SM - typical bill'!C23,(('LV SM - typical bill'!E23-'LV SM - typical bill'!C23)/'LV SM - typical bill'!C23),"")</f>
        <v>7.76902936945461E-005</v>
      </c>
      <c r="E90" s="39" t="n">
        <f aca="false">IF('LV SM - typical bill'!C23,(('LV SM - typical bill'!E23-'LV SM - typical bill'!D23)/'LV SM - typical bill'!D23),"")</f>
        <v>0.000396261836896373</v>
      </c>
      <c r="F90" s="40" t="n">
        <f aca="false">IF('LV SM - typical bill'!C23,('LV SM - typical bill'!D23-'LV SM - typical bill'!C23),"")</f>
        <v>-0.0215693290093668</v>
      </c>
      <c r="G90" s="41" t="n">
        <f aca="false">IF('LV SM - typical bill'!C23,(('LV SM - typical bill'!E23-'LV SM - typical bill'!C23)),"")</f>
        <v>0.00526221367904611</v>
      </c>
      <c r="H90" s="42" t="n">
        <f aca="false">IF('LV SM - typical bill'!C23,(('LV SM - typical bill'!E23-'LV SM - typical bill'!D23)),"")</f>
        <v>0.0268315426884129</v>
      </c>
      <c r="I90" s="43"/>
      <c r="J90" s="44"/>
      <c r="K90" s="45" t="s">
        <v>97</v>
      </c>
      <c r="L90" s="37" t="n">
        <f aca="false">IF('LV SM - typical bill'!C23,(('LV SM - typical bill'!F23-'LV SM - typical bill'!C23)/'LV SM - typical bill'!C23),"")</f>
        <v>-0.000640070771816667</v>
      </c>
      <c r="M90" s="38" t="n">
        <f aca="false">IF('LV SM - typical bill'!C23,(('LV SM - typical bill'!G23-'LV SM - typical bill'!C23)/'LV SM - typical bill'!C23),"")</f>
        <v>-0.000674191396794614</v>
      </c>
      <c r="N90" s="39" t="n">
        <f aca="false">IF('LV SM - typical bill'!C23,(('LV SM - typical bill'!G23-'LV SM - typical bill'!F23)/'LV SM - typical bill'!F23),"")</f>
        <v>-3.41424785805636E-005</v>
      </c>
      <c r="O90" s="40" t="n">
        <f aca="false">IF('LV SM - typical bill'!C23,(('LV SM - typical bill'!F23-'LV SM - typical bill'!C23)),"")</f>
        <v>-0.0433540537799217</v>
      </c>
      <c r="P90" s="41" t="n">
        <f aca="false">IF('LV SM - typical bill'!C23,(('LV SM - typical bill'!G23-'LV SM - typical bill'!C23)),"")</f>
        <v>-0.0456651535448742</v>
      </c>
      <c r="Q90" s="42" t="n">
        <f aca="false">IF('LV SM - typical bill'!C23,(('LV SM - typical bill'!G23-'LV SM - typical bill'!F23)),"")</f>
        <v>-0.00231109976495247</v>
      </c>
    </row>
    <row r="91" customFormat="false" ht="27" hidden="false" customHeight="true" outlineLevel="0" collapsed="false">
      <c r="B91" s="36" t="s">
        <v>98</v>
      </c>
      <c r="C91" s="37" t="str">
        <f aca="false">IF('LV SM - typical bill'!C24,(('LV SM - typical bill'!D24-'LV SM - typical bill'!C24)/'LV SM - typical bill'!C24),"")</f>
        <v/>
      </c>
      <c r="D91" s="38" t="str">
        <f aca="false">IF('LV SM - typical bill'!C24,(('LV SM - typical bill'!E24-'LV SM - typical bill'!C24)/'LV SM - typical bill'!C24),"")</f>
        <v/>
      </c>
      <c r="E91" s="39" t="str">
        <f aca="false">IF('LV SM - typical bill'!C24,(('LV SM - typical bill'!E24-'LV SM - typical bill'!D24)/'LV SM - typical bill'!D24),"")</f>
        <v/>
      </c>
      <c r="F91" s="40" t="str">
        <f aca="false">IF('LV SM - typical bill'!C24,('LV SM - typical bill'!D24-'LV SM - typical bill'!C24),"")</f>
        <v/>
      </c>
      <c r="G91" s="41" t="str">
        <f aca="false">IF('LV SM - typical bill'!C24,(('LV SM - typical bill'!E24-'LV SM - typical bill'!C24)),"")</f>
        <v/>
      </c>
      <c r="H91" s="42" t="str">
        <f aca="false">IF('LV SM - typical bill'!C24,(('LV SM - typical bill'!E24-'LV SM - typical bill'!D24)),"")</f>
        <v/>
      </c>
      <c r="I91" s="43"/>
      <c r="J91" s="44"/>
      <c r="K91" s="36" t="s">
        <v>98</v>
      </c>
      <c r="L91" s="37" t="str">
        <f aca="false">IF('LV SM - typical bill'!C24,(('LV SM - typical bill'!F24-'LV SM - typical bill'!C24)/'LV SM - typical bill'!C24),"")</f>
        <v/>
      </c>
      <c r="M91" s="38" t="str">
        <f aca="false">IF('LV SM - typical bill'!C24,(('LV SM - typical bill'!G24-'LV SM - typical bill'!C24)/'LV SM - typical bill'!C24),"")</f>
        <v/>
      </c>
      <c r="N91" s="39" t="str">
        <f aca="false">IF('LV SM - typical bill'!C24,(('LV SM - typical bill'!G24-'LV SM - typical bill'!F24)/'LV SM - typical bill'!F24),"")</f>
        <v/>
      </c>
      <c r="O91" s="40" t="str">
        <f aca="false">IF('LV SM - typical bill'!C24,(('LV SM - typical bill'!F24-'LV SM - typical bill'!C24)),"")</f>
        <v/>
      </c>
      <c r="P91" s="41" t="str">
        <f aca="false">IF('LV SM - typical bill'!C24,(('LV SM - typical bill'!G24-'LV SM - typical bill'!C24)),"")</f>
        <v/>
      </c>
      <c r="Q91" s="42" t="str">
        <f aca="false">IF('LV SM - typical bill'!C24,(('LV SM - typical bill'!G24-'LV SM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LV SM - typical bill'!C25,(('LV SM - typical bill'!D25-'LV SM - typical bill'!C25)/'LV SM - typical bill'!C25),"")</f>
        <v>0.0112359550561796</v>
      </c>
      <c r="D92" s="38" t="n">
        <f aca="false">IF('LV SM - typical bill'!C25,(('LV SM - typical bill'!E25-'LV SM - typical bill'!C25)/'LV SM - typical bill'!C25),"")</f>
        <v>0.0168539325842696</v>
      </c>
      <c r="E92" s="39" t="n">
        <f aca="false">IF('LV SM - typical bill'!C25,(('LV SM - typical bill'!E25-'LV SM - typical bill'!D25)/'LV SM - typical bill'!D25),"")</f>
        <v>0.00555555555555564</v>
      </c>
      <c r="F92" s="40" t="n">
        <f aca="false">IF('LV SM - typical bill'!C25,('LV SM - typical bill'!D25-'LV SM - typical bill'!C25),"")</f>
        <v>0.241393574835818</v>
      </c>
      <c r="G92" s="41" t="n">
        <f aca="false">IF('LV SM - typical bill'!C25,(('LV SM - typical bill'!E25-'LV SM - typical bill'!C25)),"")</f>
        <v>0.362090362253731</v>
      </c>
      <c r="H92" s="42" t="n">
        <f aca="false">IF('LV SM - typical bill'!C25,(('LV SM - typical bill'!E25-'LV SM - typical bill'!D25)),"")</f>
        <v>0.120696787417913</v>
      </c>
      <c r="I92" s="43"/>
      <c r="J92" s="44"/>
      <c r="K92" s="45" t="s">
        <v>65</v>
      </c>
      <c r="L92" s="37" t="n">
        <f aca="false">IF('LV SM - typical bill'!C25,(('LV SM - typical bill'!F25-'LV SM - typical bill'!C25)/'LV SM - typical bill'!C25),"")</f>
        <v>0.0337078651685392</v>
      </c>
      <c r="M92" s="38" t="n">
        <f aca="false">IF('LV SM - typical bill'!C25,(('LV SM - typical bill'!G25-'LV SM - typical bill'!C25)/'LV SM - typical bill'!C25),"")</f>
        <v>0.0393258426966292</v>
      </c>
      <c r="N92" s="39" t="n">
        <f aca="false">IF('LV SM - typical bill'!C25,(('LV SM - typical bill'!G25-'LV SM - typical bill'!F25)/'LV SM - typical bill'!F25),"")</f>
        <v>0.00543478260869574</v>
      </c>
      <c r="O92" s="40" t="n">
        <f aca="false">IF('LV SM - typical bill'!C25,(('LV SM - typical bill'!F25-'LV SM - typical bill'!C25)),"")</f>
        <v>0.724180724507463</v>
      </c>
      <c r="P92" s="41" t="n">
        <f aca="false">IF('LV SM - typical bill'!C25,(('LV SM - typical bill'!G25-'LV SM - typical bill'!C25)),"")</f>
        <v>0.844877511925375</v>
      </c>
      <c r="Q92" s="42" t="n">
        <f aca="false">IF('LV SM - typical bill'!C25,(('LV SM - typical bill'!G25-'LV SM - typical bill'!F25)),"")</f>
        <v>0.120696787417913</v>
      </c>
    </row>
    <row r="93" customFormat="false" ht="27" hidden="false" customHeight="true" outlineLevel="0" collapsed="false">
      <c r="B93" s="45" t="s">
        <v>99</v>
      </c>
      <c r="C93" s="37" t="str">
        <f aca="false">IF('LV SM - typical bill'!C26,(('LV SM - typical bill'!D26-'LV SM - typical bill'!C26)/'LV SM - typical bill'!C26),"")</f>
        <v/>
      </c>
      <c r="D93" s="38" t="str">
        <f aca="false">IF('LV SM - typical bill'!C26,(('LV SM - typical bill'!E26-'LV SM - typical bill'!C26)/'LV SM - typical bill'!C26),"")</f>
        <v/>
      </c>
      <c r="E93" s="39" t="str">
        <f aca="false">IF('LV SM - typical bill'!C26,(('LV SM - typical bill'!E26-'LV SM - typical bill'!D26)/'LV SM - typical bill'!D26),"")</f>
        <v/>
      </c>
      <c r="F93" s="40" t="str">
        <f aca="false">IF('LV SM - typical bill'!C26,('LV SM - typical bill'!D26-'LV SM - typical bill'!C26),"")</f>
        <v/>
      </c>
      <c r="G93" s="41" t="str">
        <f aca="false">IF('LV SM - typical bill'!C26,(('LV SM - typical bill'!E26-'LV SM - typical bill'!C26)),"")</f>
        <v/>
      </c>
      <c r="H93" s="42" t="str">
        <f aca="false">IF('LV SM - typical bill'!C26,(('LV SM - typical bill'!E26-'LV SM - typical bill'!D26)),"")</f>
        <v/>
      </c>
      <c r="I93" s="43"/>
      <c r="J93" s="44"/>
      <c r="K93" s="45" t="s">
        <v>99</v>
      </c>
      <c r="L93" s="37" t="str">
        <f aca="false">IF('LV SM - typical bill'!C26,(('LV SM - typical bill'!F26-'LV SM - typical bill'!C26)/'LV SM - typical bill'!C26),"")</f>
        <v/>
      </c>
      <c r="M93" s="38" t="str">
        <f aca="false">IF('LV SM - typical bill'!C26,(('LV SM - typical bill'!G26-'LV SM - typical bill'!C26)/'LV SM - typical bill'!C26),"")</f>
        <v/>
      </c>
      <c r="N93" s="39" t="str">
        <f aca="false">IF('LV SM - typical bill'!C26,(('LV SM - typical bill'!G26-'LV SM - typical bill'!F26)/'LV SM - typical bill'!F26),"")</f>
        <v/>
      </c>
      <c r="O93" s="40" t="str">
        <f aca="false">IF('LV SM - typical bill'!C26,(('LV SM - typical bill'!F26-'LV SM - typical bill'!C26)),"")</f>
        <v/>
      </c>
      <c r="P93" s="41" t="str">
        <f aca="false">IF('LV SM - typical bill'!C26,(('LV SM - typical bill'!G26-'LV SM - typical bill'!C26)),"")</f>
        <v/>
      </c>
      <c r="Q93" s="42" t="str">
        <f aca="false">IF('LV SM - typical bill'!C26,(('LV SM - typical bill'!G26-'L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LV SM - typical bill'!C27,(('LV SM - typical bill'!D27-'LV SM - typical bill'!C27)/'LV SM - typical bill'!C27),"")</f>
        <v/>
      </c>
      <c r="D94" s="38" t="str">
        <f aca="false">IF('LV SM - typical bill'!C27,(('LV SM - typical bill'!E27-'LV SM - typical bill'!C27)/'LV SM - typical bill'!C27),"")</f>
        <v/>
      </c>
      <c r="E94" s="39" t="str">
        <f aca="false">IF('LV SM - typical bill'!C27,(('LV SM - typical bill'!E27-'LV SM - typical bill'!D27)/'LV SM - typical bill'!D27),"")</f>
        <v/>
      </c>
      <c r="F94" s="40" t="str">
        <f aca="false">IF('LV SM - typical bill'!C27,('LV SM - typical bill'!D27-'LV SM - typical bill'!C27),"")</f>
        <v/>
      </c>
      <c r="G94" s="41" t="str">
        <f aca="false">IF('LV SM - typical bill'!C27,(('LV SM - typical bill'!E27-'LV SM - typical bill'!C27)),"")</f>
        <v/>
      </c>
      <c r="H94" s="42" t="str">
        <f aca="false">IF('LV SM - typical bill'!C27,(('LV SM - typical bill'!E27-'LV SM - typical bill'!D27)),"")</f>
        <v/>
      </c>
      <c r="I94" s="43"/>
      <c r="J94" s="44"/>
      <c r="K94" s="45" t="s">
        <v>100</v>
      </c>
      <c r="L94" s="37" t="str">
        <f aca="false">IF('LV SM - typical bill'!C27,(('LV SM - typical bill'!F27-'LV SM - typical bill'!C27)/'LV SM - typical bill'!C27),"")</f>
        <v/>
      </c>
      <c r="M94" s="38" t="str">
        <f aca="false">IF('LV SM - typical bill'!C27,(('LV SM - typical bill'!G27-'LV SM - typical bill'!C27)/'LV SM - typical bill'!C27),"")</f>
        <v/>
      </c>
      <c r="N94" s="39" t="str">
        <f aca="false">IF('LV SM - typical bill'!C27,(('LV SM - typical bill'!G27-'LV SM - typical bill'!F27)/'LV SM - typical bill'!F27),"")</f>
        <v/>
      </c>
      <c r="O94" s="40" t="str">
        <f aca="false">IF('LV SM - typical bill'!C27,(('LV SM - typical bill'!F27-'LV SM - typical bill'!C27)),"")</f>
        <v/>
      </c>
      <c r="P94" s="41" t="str">
        <f aca="false">IF('LV SM - typical bill'!C27,(('LV SM - typical bill'!G27-'LV SM - typical bill'!C27)),"")</f>
        <v/>
      </c>
      <c r="Q94" s="42" t="str">
        <f aca="false">IF('LV SM - typical bill'!C27,(('LV SM - typical bill'!G27-'L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LV SM - typical bill'!C28,(('LV SM - typical bill'!D28-'LV SM - typical bill'!C28)/'LV SM - typical bill'!C28),"")</f>
        <v/>
      </c>
      <c r="D95" s="38" t="str">
        <f aca="false">IF('LV SM - typical bill'!C28,(('LV SM - typical bill'!E28-'LV SM - typical bill'!C28)/'LV SM - typical bill'!C28),"")</f>
        <v/>
      </c>
      <c r="E95" s="39" t="str">
        <f aca="false">IF('LV SM - typical bill'!C28,(('LV SM - typical bill'!E28-'LV SM - typical bill'!D28)/'LV SM - typical bill'!D28),"")</f>
        <v/>
      </c>
      <c r="F95" s="40" t="str">
        <f aca="false">IF('LV SM - typical bill'!C28,('LV SM - typical bill'!D28-'LV SM - typical bill'!C28),"")</f>
        <v/>
      </c>
      <c r="G95" s="41" t="str">
        <f aca="false">IF('LV SM - typical bill'!C28,(('LV SM - typical bill'!E28-'LV SM - typical bill'!C28)),"")</f>
        <v/>
      </c>
      <c r="H95" s="42" t="str">
        <f aca="false">IF('LV SM - typical bill'!C28,(('LV SM - typical bill'!E28-'LV SM - typical bill'!D28)),"")</f>
        <v/>
      </c>
      <c r="I95" s="43"/>
      <c r="J95" s="44"/>
      <c r="K95" s="36" t="s">
        <v>101</v>
      </c>
      <c r="L95" s="37" t="str">
        <f aca="false">IF('LV SM - typical bill'!C28,(('LV SM - typical bill'!F28-'LV SM - typical bill'!C28)/'LV SM - typical bill'!C28),"")</f>
        <v/>
      </c>
      <c r="M95" s="38" t="str">
        <f aca="false">IF('LV SM - typical bill'!C28,(('LV SM - typical bill'!G28-'LV SM - typical bill'!C28)/'LV SM - typical bill'!C28),"")</f>
        <v/>
      </c>
      <c r="N95" s="39" t="str">
        <f aca="false">IF('LV SM - typical bill'!C28,(('LV SM - typical bill'!G28-'LV SM - typical bill'!F28)/'LV SM - typical bill'!F28),"")</f>
        <v/>
      </c>
      <c r="O95" s="40" t="str">
        <f aca="false">IF('LV SM - typical bill'!C28,(('LV SM - typical bill'!F28-'LV SM - typical bill'!C28)),"")</f>
        <v/>
      </c>
      <c r="P95" s="41" t="str">
        <f aca="false">IF('LV SM - typical bill'!C28,(('LV SM - typical bill'!G28-'LV SM - typical bill'!C28)),"")</f>
        <v/>
      </c>
      <c r="Q95" s="42" t="str">
        <f aca="false">IF('LV SM - typical bill'!C28,(('LV SM - typical bill'!G28-'L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LV SM - typical bill'!C29,(('LV SM - typical bill'!D29-'LV SM - typical bill'!C29)/'LV SM - typical bill'!C29),"")</f>
        <v>-0.00456574158910934</v>
      </c>
      <c r="D96" s="38" t="n">
        <f aca="false">IF('LV SM - typical bill'!C29,(('LV SM - typical bill'!E29-'LV SM - typical bill'!C29)/'LV SM - typical bill'!C29),"")</f>
        <v>-0.00877415225842113</v>
      </c>
      <c r="E96" s="39" t="n">
        <f aca="false">IF('LV SM - typical bill'!C29,(('LV SM - typical bill'!E29-'LV SM - typical bill'!D29)/'LV SM - typical bill'!D29),"")</f>
        <v>-0.00422771331582468</v>
      </c>
      <c r="F96" s="40" t="n">
        <f aca="false">IF('LV SM - typical bill'!C29,('LV SM - typical bill'!D29-'LV SM - typical bill'!C29),"")</f>
        <v>-6.83475361995761</v>
      </c>
      <c r="G96" s="41" t="n">
        <f aca="false">IF('LV SM - typical bill'!C29,(('LV SM - typical bill'!E29-'LV SM - typical bill'!C29)),"")</f>
        <v>-13.1345954955812</v>
      </c>
      <c r="H96" s="42" t="n">
        <f aca="false">IF('LV SM - typical bill'!C29,(('LV SM - typical bill'!E29-'LV SM - typical bill'!D29)),"")</f>
        <v>-6.29984187562354</v>
      </c>
      <c r="I96" s="43"/>
      <c r="J96" s="44"/>
      <c r="K96" s="45" t="s">
        <v>66</v>
      </c>
      <c r="L96" s="37" t="n">
        <f aca="false">IF('LV SM - typical bill'!C29,(('LV SM - typical bill'!F29-'LV SM - typical bill'!C29)/'LV SM - typical bill'!C29),"")</f>
        <v>-0.00485176575557292</v>
      </c>
      <c r="M96" s="38" t="n">
        <f aca="false">IF('LV SM - typical bill'!C29,(('LV SM - typical bill'!G29-'LV SM - typical bill'!C29)/'LV SM - typical bill'!C29),"")</f>
        <v>-0.00713260472055804</v>
      </c>
      <c r="N96" s="39" t="n">
        <f aca="false">IF('LV SM - typical bill'!C29,(('LV SM - typical bill'!G29-'LV SM - typical bill'!F29)/'LV SM - typical bill'!F29),"")</f>
        <v>-0.00229195901323873</v>
      </c>
      <c r="O96" s="40" t="n">
        <f aca="false">IF('LV SM - typical bill'!C29,(('LV SM - typical bill'!F29-'LV SM - typical bill'!C29)),"")</f>
        <v>-7.26292167743054</v>
      </c>
      <c r="P96" s="41" t="n">
        <f aca="false">IF('LV SM - typical bill'!C29,(('LV SM - typical bill'!G29-'LV SM - typical bill'!C29)),"")</f>
        <v>-10.6772569104312</v>
      </c>
      <c r="Q96" s="42" t="n">
        <f aca="false">IF('LV SM - typical bill'!C29,(('LV SM - typical bill'!G29-'LV SM - typical bill'!F29)),"")</f>
        <v>-3.41433523300066</v>
      </c>
    </row>
    <row r="97" customFormat="false" ht="27" hidden="false" customHeight="true" outlineLevel="0" collapsed="false">
      <c r="B97" s="45" t="s">
        <v>102</v>
      </c>
      <c r="C97" s="37" t="n">
        <f aca="false">IF('LV SM - typical bill'!C30,(('LV SM - typical bill'!D30-'LV SM - typical bill'!C30)/'LV SM - typical bill'!C30),"")</f>
        <v>-0.00449432886894053</v>
      </c>
      <c r="D97" s="38" t="n">
        <f aca="false">IF('LV SM - typical bill'!C30,(('LV SM - typical bill'!E30-'LV SM - typical bill'!C30)/'LV SM - typical bill'!C30),"")</f>
        <v>-0.00867490210192691</v>
      </c>
      <c r="E97" s="39" t="n">
        <f aca="false">IF('LV SM - typical bill'!C30,(('LV SM - typical bill'!E30-'LV SM - typical bill'!D30)/'LV SM - typical bill'!D30),"")</f>
        <v>-0.00419944692855095</v>
      </c>
      <c r="F97" s="40" t="n">
        <f aca="false">IF('LV SM - typical bill'!C30,('LV SM - typical bill'!D30-'LV SM - typical bill'!C30),"")</f>
        <v>-4.35591036492497</v>
      </c>
      <c r="G97" s="41" t="n">
        <f aca="false">IF('LV SM - typical bill'!C30,(('LV SM - typical bill'!E30-'LV SM - typical bill'!C30)),"")</f>
        <v>-8.40772829100968</v>
      </c>
      <c r="H97" s="42" t="n">
        <f aca="false">IF('LV SM - typical bill'!C30,(('LV SM - typical bill'!E30-'LV SM - typical bill'!D30)),"")</f>
        <v>-4.05181792608471</v>
      </c>
      <c r="I97" s="43"/>
      <c r="J97" s="44"/>
      <c r="K97" s="45" t="s">
        <v>102</v>
      </c>
      <c r="L97" s="37" t="n">
        <f aca="false">IF('LV SM - typical bill'!C30,(('LV SM - typical bill'!F30-'LV SM - typical bill'!C30)/'LV SM - typical bill'!C30),"")</f>
        <v>-0.00491830697958324</v>
      </c>
      <c r="M97" s="38" t="n">
        <f aca="false">IF('LV SM - typical bill'!C30,(('LV SM - typical bill'!G30-'LV SM - typical bill'!C30)/'LV SM - typical bill'!C30),"")</f>
        <v>-0.0071590782483153</v>
      </c>
      <c r="N97" s="39" t="n">
        <f aca="false">IF('LV SM - typical bill'!C30,(('LV SM - typical bill'!G30-'LV SM - typical bill'!F30)/'LV SM - typical bill'!F30),"")</f>
        <v>-0.00225184654129306</v>
      </c>
      <c r="O97" s="40" t="n">
        <f aca="false">IF('LV SM - typical bill'!C30,(('LV SM - typical bill'!F30-'LV SM - typical bill'!C30)),"")</f>
        <v>-4.76683059361869</v>
      </c>
      <c r="P97" s="41" t="n">
        <f aca="false">IF('LV SM - typical bill'!C30,(('LV SM - typical bill'!G30-'LV SM - typical bill'!C30)),"")</f>
        <v>-6.93858951013897</v>
      </c>
      <c r="Q97" s="42" t="n">
        <f aca="false">IF('LV SM - typical bill'!C30,(('LV SM - typical bill'!G30-'LV SM - typical bill'!F30)),"")</f>
        <v>-2.17175891652028</v>
      </c>
    </row>
    <row r="98" customFormat="false" ht="27" hidden="false" customHeight="true" outlineLevel="0" collapsed="false">
      <c r="B98" s="45" t="s">
        <v>103</v>
      </c>
      <c r="C98" s="37" t="n">
        <f aca="false">IF('LV SM - typical bill'!C31,(('LV SM - typical bill'!D31-'LV SM - typical bill'!C31)/'LV SM - typical bill'!C31),"")</f>
        <v>-0.000305903759277189</v>
      </c>
      <c r="D98" s="38" t="n">
        <f aca="false">IF('LV SM - typical bill'!C31,(('LV SM - typical bill'!E31-'LV SM - typical bill'!C31)/'LV SM - typical bill'!C31),"")</f>
        <v>-0.00156103147729043</v>
      </c>
      <c r="E98" s="39" t="n">
        <f aca="false">IF('LV SM - typical bill'!C31,(('LV SM - typical bill'!E31-'LV SM - typical bill'!D31)/'LV SM - typical bill'!D31),"")</f>
        <v>-0.00125551178378772</v>
      </c>
      <c r="F98" s="40" t="n">
        <f aca="false">IF('LV SM - typical bill'!C31,('LV SM - typical bill'!D31-'LV SM - typical bill'!C31),"")</f>
        <v>-0.118847201395226</v>
      </c>
      <c r="G98" s="41" t="n">
        <f aca="false">IF('LV SM - typical bill'!C31,(('LV SM - typical bill'!E31-'LV SM - typical bill'!C31)),"")</f>
        <v>-0.606479053425801</v>
      </c>
      <c r="H98" s="42" t="n">
        <f aca="false">IF('LV SM - typical bill'!C31,(('LV SM - typical bill'!E31-'LV SM - typical bill'!D31)),"")</f>
        <v>-0.487631852030574</v>
      </c>
      <c r="I98" s="43"/>
      <c r="J98" s="44"/>
      <c r="K98" s="45" t="s">
        <v>103</v>
      </c>
      <c r="L98" s="37" t="n">
        <f aca="false">IF('LV SM - typical bill'!C31,(('LV SM - typical bill'!F31-'LV SM - typical bill'!C31)/'LV SM - typical bill'!C31),"")</f>
        <v>0.00386281810071303</v>
      </c>
      <c r="M98" s="38" t="n">
        <f aca="false">IF('LV SM - typical bill'!C31,(('LV SM - typical bill'!G31-'LV SM - typical bill'!C31)/'LV SM - typical bill'!C31),"")</f>
        <v>0.00446078497985283</v>
      </c>
      <c r="N98" s="39" t="n">
        <f aca="false">IF('LV SM - typical bill'!C31,(('LV SM - typical bill'!G31-'LV SM - typical bill'!F31)/'LV SM - typical bill'!F31),"")</f>
        <v>0.000595665930003405</v>
      </c>
      <c r="O98" s="40" t="n">
        <f aca="false">IF('LV SM - typical bill'!C31,(('LV SM - typical bill'!F31-'LV SM - typical bill'!C31)),"")</f>
        <v>1.50075017663505</v>
      </c>
      <c r="P98" s="41" t="n">
        <f aca="false">IF('LV SM - typical bill'!C31,(('LV SM - typical bill'!G31-'LV SM - typical bill'!C31)),"")</f>
        <v>1.73306732854167</v>
      </c>
      <c r="Q98" s="42" t="n">
        <f aca="false">IF('LV SM - typical bill'!C31,(('LV SM - typical bill'!G31-'LV SM - typical bill'!F31)),"")</f>
        <v>0.232317151906614</v>
      </c>
    </row>
    <row r="99" customFormat="false" ht="27" hidden="false" customHeight="true" outlineLevel="0" collapsed="false">
      <c r="B99" s="36" t="s">
        <v>104</v>
      </c>
      <c r="C99" s="37" t="str">
        <f aca="false">IF('LV SM - typical bill'!C32,(('LV SM - typical bill'!D32-'LV SM - typical bill'!C32)/'LV SM - typical bill'!C32),"")</f>
        <v/>
      </c>
      <c r="D99" s="38" t="str">
        <f aca="false">IF('LV SM - typical bill'!C32,(('LV SM - typical bill'!E32-'LV SM - typical bill'!C32)/'LV SM - typical bill'!C32),"")</f>
        <v/>
      </c>
      <c r="E99" s="39" t="str">
        <f aca="false">IF('LV SM - typical bill'!C32,(('LV SM - typical bill'!E32-'LV SM - typical bill'!D32)/'LV SM - typical bill'!D32),"")</f>
        <v/>
      </c>
      <c r="F99" s="40" t="str">
        <f aca="false">IF('LV SM - typical bill'!C32,('LV SM - typical bill'!D32-'LV SM - typical bill'!C32),"")</f>
        <v/>
      </c>
      <c r="G99" s="41" t="str">
        <f aca="false">IF('LV SM - typical bill'!C32,(('LV SM - typical bill'!E32-'LV SM - typical bill'!C32)),"")</f>
        <v/>
      </c>
      <c r="H99" s="42" t="str">
        <f aca="false">IF('LV SM - typical bill'!C32,(('LV SM - typical bill'!E32-'LV SM - typical bill'!D32)),"")</f>
        <v/>
      </c>
      <c r="I99" s="43"/>
      <c r="J99" s="44"/>
      <c r="K99" s="36" t="s">
        <v>104</v>
      </c>
      <c r="L99" s="37" t="str">
        <f aca="false">IF('LV SM - typical bill'!C32,(('LV SM - typical bill'!F32-'LV SM - typical bill'!C32)/'LV SM - typical bill'!C32),"")</f>
        <v/>
      </c>
      <c r="M99" s="38" t="str">
        <f aca="false">IF('LV SM - typical bill'!C32,(('LV SM - typical bill'!G32-'LV SM - typical bill'!C32)/'LV SM - typical bill'!C32),"")</f>
        <v/>
      </c>
      <c r="N99" s="39" t="str">
        <f aca="false">IF('LV SM - typical bill'!C32,(('LV SM - typical bill'!G32-'LV SM - typical bill'!F32)/'LV SM - typical bill'!F32),"")</f>
        <v/>
      </c>
      <c r="O99" s="40" t="str">
        <f aca="false">IF('LV SM - typical bill'!C32,(('LV SM - typical bill'!F32-'LV SM - typical bill'!C32)),"")</f>
        <v/>
      </c>
      <c r="P99" s="41" t="str">
        <f aca="false">IF('LV SM - typical bill'!C32,(('LV SM - typical bill'!G32-'LV SM - typical bill'!C32)),"")</f>
        <v/>
      </c>
      <c r="Q99" s="42" t="str">
        <f aca="false">IF('LV SM - typical bill'!C32,(('LV SM - typical bill'!G32-'LV SM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LV SM - typical bill'!C33,(('LV SM - typical bill'!D33-'LV SM - typical bill'!C33)/'LV SM - typical bill'!C33),"")</f>
        <v/>
      </c>
      <c r="D100" s="38" t="str">
        <f aca="false">IF('LV SM - typical bill'!C33,(('LV SM - typical bill'!E33-'LV SM - typical bill'!C33)/'LV SM - typical bill'!C33),"")</f>
        <v/>
      </c>
      <c r="E100" s="39" t="str">
        <f aca="false">IF('LV SM - typical bill'!C33,(('LV SM - typical bill'!E33-'LV SM - typical bill'!D33)/'LV SM - typical bill'!D33),"")</f>
        <v/>
      </c>
      <c r="F100" s="40" t="str">
        <f aca="false">IF('LV SM - typical bill'!C33,('LV SM - typical bill'!D33-'LV SM - typical bill'!C33),"")</f>
        <v/>
      </c>
      <c r="G100" s="41" t="str">
        <f aca="false">IF('LV SM - typical bill'!C33,(('LV SM - typical bill'!E33-'LV SM - typical bill'!C33)),"")</f>
        <v/>
      </c>
      <c r="H100" s="42" t="str">
        <f aca="false">IF('LV SM - typical bill'!C33,(('LV SM - typical bill'!E33-'LV SM - typical bill'!D33)),"")</f>
        <v/>
      </c>
      <c r="I100" s="43"/>
      <c r="J100" s="44"/>
      <c r="K100" s="45" t="s">
        <v>67</v>
      </c>
      <c r="L100" s="37" t="str">
        <f aca="false">IF('LV SM - typical bill'!C33,(('LV SM - typical bill'!F33-'LV SM - typical bill'!C33)/'LV SM - typical bill'!C33),"")</f>
        <v/>
      </c>
      <c r="M100" s="38" t="str">
        <f aca="false">IF('LV SM - typical bill'!C33,(('LV SM - typical bill'!G33-'LV SM - typical bill'!C33)/'LV SM - typical bill'!C33),"")</f>
        <v/>
      </c>
      <c r="N100" s="39" t="str">
        <f aca="false">IF('LV SM - typical bill'!C33,(('LV SM - typical bill'!G33-'LV SM - typical bill'!F33)/'LV SM - typical bill'!F33),"")</f>
        <v/>
      </c>
      <c r="O100" s="40" t="str">
        <f aca="false">IF('LV SM - typical bill'!C33,(('LV SM - typical bill'!F33-'LV SM - typical bill'!C33)),"")</f>
        <v/>
      </c>
      <c r="P100" s="41" t="str">
        <f aca="false">IF('LV SM - typical bill'!C33,(('LV SM - typical bill'!G33-'LV SM - typical bill'!C33)),"")</f>
        <v/>
      </c>
      <c r="Q100" s="42" t="str">
        <f aca="false">IF('LV SM - typical bill'!C33,(('LV SM - typical bill'!G33-'LV SM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LV SM - typical bill'!C34,(('LV SM - typical bill'!D34-'LV SM - typical bill'!C34)/'LV SM - typical bill'!C34),"")</f>
        <v/>
      </c>
      <c r="D101" s="38" t="str">
        <f aca="false">IF('LV SM - typical bill'!C34,(('LV SM - typical bill'!E34-'LV SM - typical bill'!C34)/'LV SM - typical bill'!C34),"")</f>
        <v/>
      </c>
      <c r="E101" s="39" t="str">
        <f aca="false">IF('LV SM - typical bill'!C34,(('LV SM - typical bill'!E34-'LV SM - typical bill'!D34)/'LV SM - typical bill'!D34),"")</f>
        <v/>
      </c>
      <c r="F101" s="40" t="str">
        <f aca="false">IF('LV SM - typical bill'!C34,('LV SM - typical bill'!D34-'LV SM - typical bill'!C34),"")</f>
        <v/>
      </c>
      <c r="G101" s="41" t="str">
        <f aca="false">IF('LV SM - typical bill'!C34,(('LV SM - typical bill'!E34-'LV SM - typical bill'!C34)),"")</f>
        <v/>
      </c>
      <c r="H101" s="42" t="str">
        <f aca="false">IF('LV SM - typical bill'!C34,(('LV SM - typical bill'!E34-'LV SM - typical bill'!D34)),"")</f>
        <v/>
      </c>
      <c r="I101" s="43"/>
      <c r="J101" s="44"/>
      <c r="K101" s="36" t="s">
        <v>105</v>
      </c>
      <c r="L101" s="37" t="str">
        <f aca="false">IF('LV SM - typical bill'!C34,(('LV SM - typical bill'!F34-'LV SM - typical bill'!C34)/'LV SM - typical bill'!C34),"")</f>
        <v/>
      </c>
      <c r="M101" s="38" t="str">
        <f aca="false">IF('LV SM - typical bill'!C34,(('LV SM - typical bill'!G34-'LV SM - typical bill'!C34)/'LV SM - typical bill'!C34),"")</f>
        <v/>
      </c>
      <c r="N101" s="39" t="str">
        <f aca="false">IF('LV SM - typical bill'!C34,(('LV SM - typical bill'!G34-'LV SM - typical bill'!F34)/'LV SM - typical bill'!F34),"")</f>
        <v/>
      </c>
      <c r="O101" s="40" t="str">
        <f aca="false">IF('LV SM - typical bill'!C34,(('LV SM - typical bill'!F34-'LV SM - typical bill'!C34)),"")</f>
        <v/>
      </c>
      <c r="P101" s="41" t="str">
        <f aca="false">IF('LV SM - typical bill'!C34,(('LV SM - typical bill'!G34-'LV SM - typical bill'!C34)),"")</f>
        <v/>
      </c>
      <c r="Q101" s="42" t="str">
        <f aca="false">IF('LV SM - typical bill'!C34,(('LV SM - typical bill'!G34-'LV SM - typical bill'!F34)),"")</f>
        <v/>
      </c>
    </row>
    <row r="102" customFormat="false" ht="27" hidden="false" customHeight="true" outlineLevel="0" collapsed="false">
      <c r="B102" s="45" t="s">
        <v>68</v>
      </c>
      <c r="C102" s="37" t="str">
        <f aca="false">IF('LV SM - typical bill'!C35,(('LV SM - typical bill'!D35-'LV SM - typical bill'!C35)/'LV SM - typical bill'!C35),"")</f>
        <v/>
      </c>
      <c r="D102" s="38" t="str">
        <f aca="false">IF('LV SM - typical bill'!C35,(('LV SM - typical bill'!E35-'LV SM - typical bill'!C35)/'LV SM - typical bill'!C35),"")</f>
        <v/>
      </c>
      <c r="E102" s="39" t="str">
        <f aca="false">IF('LV SM - typical bill'!C35,(('LV SM - typical bill'!E35-'LV SM - typical bill'!D35)/'LV SM - typical bill'!D35),"")</f>
        <v/>
      </c>
      <c r="F102" s="40" t="str">
        <f aca="false">IF('LV SM - typical bill'!C35,('LV SM - typical bill'!D35-'LV SM - typical bill'!C35),"")</f>
        <v/>
      </c>
      <c r="G102" s="41" t="str">
        <f aca="false">IF('LV SM - typical bill'!C35,(('LV SM - typical bill'!E35-'LV SM - typical bill'!C35)),"")</f>
        <v/>
      </c>
      <c r="H102" s="42" t="str">
        <f aca="false">IF('LV SM - typical bill'!C35,(('LV SM - typical bill'!E35-'LV SM - typical bill'!D35)),"")</f>
        <v/>
      </c>
      <c r="I102" s="43"/>
      <c r="J102" s="44"/>
      <c r="K102" s="45" t="s">
        <v>68</v>
      </c>
      <c r="L102" s="37" t="str">
        <f aca="false">IF('LV SM - typical bill'!C35,(('LV SM - typical bill'!F35-'LV SM - typical bill'!C35)/'LV SM - typical bill'!C35),"")</f>
        <v/>
      </c>
      <c r="M102" s="38" t="str">
        <f aca="false">IF('LV SM - typical bill'!C35,(('LV SM - typical bill'!G35-'LV SM - typical bill'!C35)/'LV SM - typical bill'!C35),"")</f>
        <v/>
      </c>
      <c r="N102" s="39" t="str">
        <f aca="false">IF('LV SM - typical bill'!C35,(('LV SM - typical bill'!G35-'LV SM - typical bill'!F35)/'LV SM - typical bill'!F35),"")</f>
        <v/>
      </c>
      <c r="O102" s="40" t="str">
        <f aca="false">IF('LV SM - typical bill'!C35,(('LV SM - typical bill'!F35-'LV SM - typical bill'!C35)),"")</f>
        <v/>
      </c>
      <c r="P102" s="41" t="str">
        <f aca="false">IF('LV SM - typical bill'!C35,(('LV SM - typical bill'!G35-'LV SM - typical bill'!C35)),"")</f>
        <v/>
      </c>
      <c r="Q102" s="42" t="str">
        <f aca="false">IF('LV SM - typical bill'!C35,(('LV SM - typical bill'!G35-'LV SM - typical bill'!F35)),"")</f>
        <v/>
      </c>
    </row>
    <row r="103" customFormat="false" ht="27" hidden="false" customHeight="true" outlineLevel="0" collapsed="false">
      <c r="B103" s="36" t="s">
        <v>106</v>
      </c>
      <c r="C103" s="37" t="str">
        <f aca="false">IF('LV SM - typical bill'!C36,(('LV SM - typical bill'!D36-'LV SM - typical bill'!C36)/'LV SM - typical bill'!C36),"")</f>
        <v/>
      </c>
      <c r="D103" s="38" t="str">
        <f aca="false">IF('LV SM - typical bill'!C36,(('LV SM - typical bill'!E36-'LV SM - typical bill'!C36)/'LV SM - typical bill'!C36),"")</f>
        <v/>
      </c>
      <c r="E103" s="39" t="str">
        <f aca="false">IF('LV SM - typical bill'!C36,(('LV SM - typical bill'!E36-'LV SM - typical bill'!D36)/'LV SM - typical bill'!D36),"")</f>
        <v/>
      </c>
      <c r="F103" s="40" t="str">
        <f aca="false">IF('LV SM - typical bill'!C36,('LV SM - typical bill'!D36-'LV SM - typical bill'!C36),"")</f>
        <v/>
      </c>
      <c r="G103" s="41" t="str">
        <f aca="false">IF('LV SM - typical bill'!C36,(('LV SM - typical bill'!E36-'LV SM - typical bill'!C36)),"")</f>
        <v/>
      </c>
      <c r="H103" s="42" t="str">
        <f aca="false">IF('LV SM - typical bill'!C36,(('LV SM - typical bill'!E36-'LV SM - typical bill'!D36)),"")</f>
        <v/>
      </c>
      <c r="I103" s="43"/>
      <c r="J103" s="44"/>
      <c r="K103" s="36" t="s">
        <v>106</v>
      </c>
      <c r="L103" s="37" t="str">
        <f aca="false">IF('LV SM - typical bill'!C36,(('LV SM - typical bill'!F36-'LV SM - typical bill'!C36)/'LV SM - typical bill'!C36),"")</f>
        <v/>
      </c>
      <c r="M103" s="38" t="str">
        <f aca="false">IF('LV SM - typical bill'!C36,(('LV SM - typical bill'!G36-'LV SM - typical bill'!C36)/'LV SM - typical bill'!C36),"")</f>
        <v/>
      </c>
      <c r="N103" s="39" t="str">
        <f aca="false">IF('LV SM - typical bill'!C36,(('LV SM - typical bill'!G36-'LV SM - typical bill'!F36)/'LV SM - typical bill'!F36),"")</f>
        <v/>
      </c>
      <c r="O103" s="40" t="str">
        <f aca="false">IF('LV SM - typical bill'!C36,(('LV SM - typical bill'!F36-'LV SM - typical bill'!C36)),"")</f>
        <v/>
      </c>
      <c r="P103" s="41" t="str">
        <f aca="false">IF('LV SM - typical bill'!C36,(('LV SM - typical bill'!G36-'LV SM - typical bill'!C36)),"")</f>
        <v/>
      </c>
      <c r="Q103" s="42" t="str">
        <f aca="false">IF('LV SM - typical bill'!C36,(('LV SM - typical bill'!G36-'L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LV SM - typical bill'!C37,(('LV SM - typical bill'!D37-'LV SM - typical bill'!C37)/'LV SM - typical bill'!C37),"")</f>
        <v>0.00366957826256353</v>
      </c>
      <c r="D104" s="38" t="n">
        <f aca="false">IF('LV SM - typical bill'!C37,(('LV SM - typical bill'!E37-'LV SM - typical bill'!C37)/'LV SM - typical bill'!C37),"")</f>
        <v>0.00312184808920426</v>
      </c>
      <c r="E104" s="39" t="n">
        <f aca="false">IF('LV SM - typical bill'!C37,(('LV SM - typical bill'!E37-'LV SM - typical bill'!D37)/'LV SM - typical bill'!D37),"")</f>
        <v>-0.000545727583282373</v>
      </c>
      <c r="F104" s="40" t="n">
        <f aca="false">IF('LV SM - typical bill'!C37,('LV SM - typical bill'!D37-'LV SM - typical bill'!C37),"")</f>
        <v>20.6935246052553</v>
      </c>
      <c r="G104" s="41" t="n">
        <f aca="false">IF('LV SM - typical bill'!C37,(('LV SM - typical bill'!E37-'LV SM - typical bill'!C37)),"")</f>
        <v>17.6047588102638</v>
      </c>
      <c r="H104" s="42" t="n">
        <f aca="false">IF('LV SM - typical bill'!C37,(('LV SM - typical bill'!E37-'LV SM - typical bill'!D37)),"")</f>
        <v>-3.08876579499156</v>
      </c>
      <c r="I104" s="43"/>
      <c r="J104" s="44"/>
      <c r="K104" s="45" t="s">
        <v>69</v>
      </c>
      <c r="L104" s="37" t="n">
        <f aca="false">IF('LV SM - typical bill'!C37,(('LV SM - typical bill'!F37-'LV SM - typical bill'!C37)/'LV SM - typical bill'!C37),"")</f>
        <v>0.0159642992762733</v>
      </c>
      <c r="M104" s="38" t="n">
        <f aca="false">IF('LV SM - typical bill'!C37,(('LV SM - typical bill'!G37-'LV SM - typical bill'!C37)/'LV SM - typical bill'!C37),"")</f>
        <v>0.0188294705573179</v>
      </c>
      <c r="N104" s="39" t="n">
        <f aca="false">IF('LV SM - typical bill'!C37,(('LV SM - typical bill'!G37-'LV SM - typical bill'!F37)/'LV SM - typical bill'!F37),"")</f>
        <v>0.00282014956931625</v>
      </c>
      <c r="O104" s="40" t="n">
        <f aca="false">IF('LV SM - typical bill'!C37,(('LV SM - typical bill'!F37-'LV SM - typical bill'!C37)),"")</f>
        <v>90.0260455675461</v>
      </c>
      <c r="P104" s="41" t="n">
        <f aca="false">IF('LV SM - typical bill'!C37,(('LV SM - typical bill'!G37-'LV SM - typical bill'!C37)),"")</f>
        <v>106.183349802597</v>
      </c>
      <c r="Q104" s="42" t="n">
        <f aca="false">IF('LV SM - typical bill'!C37,(('LV SM - typical bill'!G37-'LV SM - typical bill'!F37)),"")</f>
        <v>16.157304235051</v>
      </c>
    </row>
    <row r="105" customFormat="false" ht="15" hidden="false" customHeight="false" outlineLevel="0" collapsed="false">
      <c r="B105" s="45" t="s">
        <v>107</v>
      </c>
      <c r="C105" s="37" t="str">
        <f aca="false">IF('LV SM - typical bill'!C38,(('LV SM - typical bill'!D38-'LV SM - typical bill'!C38)/'LV SM - typical bill'!C38),"")</f>
        <v/>
      </c>
      <c r="D105" s="38" t="str">
        <f aca="false">IF('LV SM - typical bill'!C38,(('LV SM - typical bill'!E38-'LV SM - typical bill'!C38)/'LV SM - typical bill'!C38),"")</f>
        <v/>
      </c>
      <c r="E105" s="39" t="str">
        <f aca="false">IF('LV SM - typical bill'!C38,(('LV SM - typical bill'!E38-'LV SM - typical bill'!D38)/'LV SM - typical bill'!D38),"")</f>
        <v/>
      </c>
      <c r="F105" s="40" t="str">
        <f aca="false">IF('LV SM - typical bill'!C38,('LV SM - typical bill'!D38-'LV SM - typical bill'!C38),"")</f>
        <v/>
      </c>
      <c r="G105" s="41" t="str">
        <f aca="false">IF('LV SM - typical bill'!C38,(('LV SM - typical bill'!E38-'LV SM - typical bill'!C38)),"")</f>
        <v/>
      </c>
      <c r="H105" s="42" t="str">
        <f aca="false">IF('LV SM - typical bill'!C38,(('LV SM - typical bill'!E38-'LV SM - typical bill'!D38)),"")</f>
        <v/>
      </c>
      <c r="I105" s="43"/>
      <c r="J105" s="44"/>
      <c r="K105" s="45" t="s">
        <v>107</v>
      </c>
      <c r="L105" s="37" t="str">
        <f aca="false">IF('LV SM - typical bill'!C38,(('LV SM - typical bill'!F38-'LV SM - typical bill'!C38)/'LV SM - typical bill'!C38),"")</f>
        <v/>
      </c>
      <c r="M105" s="38" t="str">
        <f aca="false">IF('LV SM - typical bill'!C38,(('LV SM - typical bill'!G38-'LV SM - typical bill'!C38)/'LV SM - typical bill'!C38),"")</f>
        <v/>
      </c>
      <c r="N105" s="39" t="str">
        <f aca="false">IF('LV SM - typical bill'!C38,(('LV SM - typical bill'!G38-'LV SM - typical bill'!F38)/'LV SM - typical bill'!F38),"")</f>
        <v/>
      </c>
      <c r="O105" s="40" t="str">
        <f aca="false">IF('LV SM - typical bill'!C38,(('LV SM - typical bill'!F38-'LV SM - typical bill'!C38)),"")</f>
        <v/>
      </c>
      <c r="P105" s="41" t="str">
        <f aca="false">IF('LV SM - typical bill'!C38,(('LV SM - typical bill'!G38-'LV SM - typical bill'!C38)),"")</f>
        <v/>
      </c>
      <c r="Q105" s="42" t="str">
        <f aca="false">IF('LV SM - typical bill'!C38,(('LV SM - typical bill'!G38-'LV SM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LV SM - typical bill'!C39,(('LV SM - typical bill'!D39-'LV SM - typical bill'!C39)/'LV SM - typical bill'!C39),"")</f>
        <v/>
      </c>
      <c r="D106" s="38" t="str">
        <f aca="false">IF('LV SM - typical bill'!C39,(('LV SM - typical bill'!E39-'LV SM - typical bill'!C39)/'LV SM - typical bill'!C39),"")</f>
        <v/>
      </c>
      <c r="E106" s="39" t="str">
        <f aca="false">IF('LV SM - typical bill'!C39,(('LV SM - typical bill'!E39-'LV SM - typical bill'!D39)/'LV SM - typical bill'!D39),"")</f>
        <v/>
      </c>
      <c r="F106" s="40" t="str">
        <f aca="false">IF('LV SM - typical bill'!C39,('LV SM - typical bill'!D39-'LV SM - typical bill'!C39),"")</f>
        <v/>
      </c>
      <c r="G106" s="41" t="str">
        <f aca="false">IF('LV SM - typical bill'!C39,(('LV SM - typical bill'!E39-'LV SM - typical bill'!C39)),"")</f>
        <v/>
      </c>
      <c r="H106" s="42" t="str">
        <f aca="false">IF('LV SM - typical bill'!C39,(('LV SM - typical bill'!E39-'LV SM - typical bill'!D39)),"")</f>
        <v/>
      </c>
      <c r="I106" s="43"/>
      <c r="J106" s="44"/>
      <c r="K106" s="45" t="s">
        <v>108</v>
      </c>
      <c r="L106" s="37" t="str">
        <f aca="false">IF('LV SM - typical bill'!C39,(('LV SM - typical bill'!F39-'LV SM - typical bill'!C39)/'LV SM - typical bill'!C39),"")</f>
        <v/>
      </c>
      <c r="M106" s="38" t="str">
        <f aca="false">IF('LV SM - typical bill'!C39,(('LV SM - typical bill'!G39-'LV SM - typical bill'!C39)/'LV SM - typical bill'!C39),"")</f>
        <v/>
      </c>
      <c r="N106" s="39" t="str">
        <f aca="false">IF('LV SM - typical bill'!C39,(('LV SM - typical bill'!G39-'LV SM - typical bill'!F39)/'LV SM - typical bill'!F39),"")</f>
        <v/>
      </c>
      <c r="O106" s="40" t="str">
        <f aca="false">IF('LV SM - typical bill'!C39,(('LV SM - typical bill'!F39-'LV SM - typical bill'!C39)),"")</f>
        <v/>
      </c>
      <c r="P106" s="41" t="str">
        <f aca="false">IF('LV SM - typical bill'!C39,(('LV SM - typical bill'!G39-'LV SM - typical bill'!C39)),"")</f>
        <v/>
      </c>
      <c r="Q106" s="42" t="str">
        <f aca="false">IF('LV SM - typical bill'!C39,(('LV SM - typical bill'!G39-'LV SM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LV SM - typical bill'!C40,(('LV SM - typical bill'!D40-'LV SM - typical bill'!C40)/'LV SM - typical bill'!C40),"")</f>
        <v/>
      </c>
      <c r="D107" s="38" t="str">
        <f aca="false">IF('LV SM - typical bill'!C40,(('LV SM - typical bill'!E40-'LV SM - typical bill'!C40)/'LV SM - typical bill'!C40),"")</f>
        <v/>
      </c>
      <c r="E107" s="39" t="str">
        <f aca="false">IF('LV SM - typical bill'!C40,(('LV SM - typical bill'!E40-'LV SM - typical bill'!D40)/'LV SM - typical bill'!D40),"")</f>
        <v/>
      </c>
      <c r="F107" s="40" t="str">
        <f aca="false">IF('LV SM - typical bill'!C40,('LV SM - typical bill'!D40-'LV SM - typical bill'!C40),"")</f>
        <v/>
      </c>
      <c r="G107" s="41" t="str">
        <f aca="false">IF('LV SM - typical bill'!C40,(('LV SM - typical bill'!E40-'LV SM - typical bill'!C40)),"")</f>
        <v/>
      </c>
      <c r="H107" s="42" t="str">
        <f aca="false">IF('LV SM - typical bill'!C40,(('LV SM - typical bill'!E40-'LV SM - typical bill'!D40)),"")</f>
        <v/>
      </c>
      <c r="I107" s="43"/>
      <c r="J107" s="44"/>
      <c r="K107" s="36" t="s">
        <v>109</v>
      </c>
      <c r="L107" s="37" t="str">
        <f aca="false">IF('LV SM - typical bill'!C40,(('LV SM - typical bill'!F40-'LV SM - typical bill'!C40)/'LV SM - typical bill'!C40),"")</f>
        <v/>
      </c>
      <c r="M107" s="38" t="str">
        <f aca="false">IF('LV SM - typical bill'!C40,(('LV SM - typical bill'!G40-'LV SM - typical bill'!C40)/'LV SM - typical bill'!C40),"")</f>
        <v/>
      </c>
      <c r="N107" s="39" t="str">
        <f aca="false">IF('LV SM - typical bill'!C40,(('LV SM - typical bill'!G40-'LV SM - typical bill'!F40)/'LV SM - typical bill'!F40),"")</f>
        <v/>
      </c>
      <c r="O107" s="40" t="str">
        <f aca="false">IF('LV SM - typical bill'!C40,(('LV SM - typical bill'!F40-'LV SM - typical bill'!C40)),"")</f>
        <v/>
      </c>
      <c r="P107" s="41" t="str">
        <f aca="false">IF('LV SM - typical bill'!C40,(('LV SM - typical bill'!G40-'LV SM - typical bill'!C40)),"")</f>
        <v/>
      </c>
      <c r="Q107" s="42" t="str">
        <f aca="false">IF('LV SM - typical bill'!C40,(('LV SM - typical bill'!G40-'L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LV SM - typical bill'!C41,(('LV SM - typical bill'!D41-'LV SM - typical bill'!C41)/'LV SM - typical bill'!C41),"")</f>
        <v>-4.46761940730559E-005</v>
      </c>
      <c r="D108" s="38" t="n">
        <f aca="false">IF('LV SM - typical bill'!C41,(('LV SM - typical bill'!E41-'LV SM - typical bill'!C41)/'LV SM - typical bill'!C41),"")</f>
        <v>-0.00101407947363405</v>
      </c>
      <c r="E108" s="39" t="n">
        <f aca="false">IF('LV SM - typical bill'!C41,(('LV SM - typical bill'!E41-'LV SM - typical bill'!D41)/'LV SM - typical bill'!D41),"")</f>
        <v>-0.000969446590745026</v>
      </c>
      <c r="F108" s="40" t="n">
        <f aca="false">IF('LV SM - typical bill'!C41,('LV SM - typical bill'!D41-'LV SM - typical bill'!C41),"")</f>
        <v>-0.589307411542904</v>
      </c>
      <c r="G108" s="41" t="n">
        <f aca="false">IF('LV SM - typical bill'!C41,(('LV SM - typical bill'!E41-'LV SM - typical bill'!C41)),"")</f>
        <v>-13.376353158661</v>
      </c>
      <c r="H108" s="42" t="n">
        <f aca="false">IF('LV SM - typical bill'!C41,(('LV SM - typical bill'!E41-'LV SM - typical bill'!D41)),"")</f>
        <v>-12.7870457471181</v>
      </c>
      <c r="I108" s="43"/>
      <c r="J108" s="44"/>
      <c r="K108" s="45" t="s">
        <v>70</v>
      </c>
      <c r="L108" s="37" t="n">
        <f aca="false">IF('LV SM - typical bill'!C41,(('LV SM - typical bill'!F41-'LV SM - typical bill'!C41)/'LV SM - typical bill'!C41),"")</f>
        <v>0.00995709303513376</v>
      </c>
      <c r="M108" s="38" t="n">
        <f aca="false">IF('LV SM - typical bill'!C41,(('LV SM - typical bill'!G41-'LV SM - typical bill'!C41)/'LV SM - typical bill'!C41),"")</f>
        <v>0.011188236640541</v>
      </c>
      <c r="N108" s="39" t="n">
        <f aca="false">IF('LV SM - typical bill'!C41,(('LV SM - typical bill'!G41-'LV SM - typical bill'!F41)/'LV SM - typical bill'!F41),"")</f>
        <v>0.00121900585074107</v>
      </c>
      <c r="O108" s="40" t="n">
        <f aca="false">IF('LV SM - typical bill'!C41,(('LV SM - typical bill'!F41-'LV SM - typical bill'!C41)),"")</f>
        <v>131.340389323033</v>
      </c>
      <c r="P108" s="41" t="n">
        <f aca="false">IF('LV SM - typical bill'!C41,(('LV SM - typical bill'!G41-'LV SM - typical bill'!C41)),"")</f>
        <v>147.579956421201</v>
      </c>
      <c r="Q108" s="42" t="n">
        <f aca="false">IF('LV SM - typical bill'!C41,(('LV SM - typical bill'!G41-'LV SM - typical bill'!F41)),"")</f>
        <v>16.2395670981678</v>
      </c>
    </row>
    <row r="109" customFormat="false" ht="27" hidden="false" customHeight="true" outlineLevel="0" collapsed="false">
      <c r="B109" s="45" t="s">
        <v>110</v>
      </c>
      <c r="C109" s="37" t="str">
        <f aca="false">IF('LV SM - typical bill'!C42,(('LV SM - typical bill'!D42-'LV SM - typical bill'!C42)/'LV SM - typical bill'!C42),"")</f>
        <v/>
      </c>
      <c r="D109" s="38" t="str">
        <f aca="false">IF('LV SM - typical bill'!C42,(('LV SM - typical bill'!E42-'LV SM - typical bill'!C42)/'LV SM - typical bill'!C42),"")</f>
        <v/>
      </c>
      <c r="E109" s="39" t="str">
        <f aca="false">IF('LV SM - typical bill'!C42,(('LV SM - typical bill'!E42-'LV SM - typical bill'!D42)/'LV SM - typical bill'!D42),"")</f>
        <v/>
      </c>
      <c r="F109" s="40" t="str">
        <f aca="false">IF('LV SM - typical bill'!C42,('LV SM - typical bill'!D42-'LV SM - typical bill'!C42),"")</f>
        <v/>
      </c>
      <c r="G109" s="41" t="str">
        <f aca="false">IF('LV SM - typical bill'!C42,(('LV SM - typical bill'!E42-'LV SM - typical bill'!C42)),"")</f>
        <v/>
      </c>
      <c r="H109" s="42" t="str">
        <f aca="false">IF('LV SM - typical bill'!C42,(('LV SM - typical bill'!E42-'LV SM - typical bill'!D42)),"")</f>
        <v/>
      </c>
      <c r="I109" s="43"/>
      <c r="J109" s="44"/>
      <c r="K109" s="45" t="s">
        <v>110</v>
      </c>
      <c r="L109" s="37" t="str">
        <f aca="false">IF('LV SM - typical bill'!C42,(('LV SM - typical bill'!F42-'LV SM - typical bill'!C42)/'LV SM - typical bill'!C42),"")</f>
        <v/>
      </c>
      <c r="M109" s="38" t="str">
        <f aca="false">IF('LV SM - typical bill'!C42,(('LV SM - typical bill'!G42-'LV SM - typical bill'!C42)/'LV SM - typical bill'!C42),"")</f>
        <v/>
      </c>
      <c r="N109" s="39" t="str">
        <f aca="false">IF('LV SM - typical bill'!C42,(('LV SM - typical bill'!G42-'LV SM - typical bill'!F42)/'LV SM - typical bill'!F42),"")</f>
        <v/>
      </c>
      <c r="O109" s="40" t="str">
        <f aca="false">IF('LV SM - typical bill'!C42,(('LV SM - typical bill'!F42-'LV SM - typical bill'!C42)),"")</f>
        <v/>
      </c>
      <c r="P109" s="41" t="str">
        <f aca="false">IF('LV SM - typical bill'!C42,(('LV SM - typical bill'!G42-'LV SM - typical bill'!C42)),"")</f>
        <v/>
      </c>
      <c r="Q109" s="42" t="str">
        <f aca="false">IF('LV SM - typical bill'!C42,(('LV SM - typical bill'!G42-'L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LV SM - typical bill'!C43,(('LV SM - typical bill'!D43-'LV SM - typical bill'!C43)/'LV SM - typical bill'!C43),"")</f>
        <v/>
      </c>
      <c r="D110" s="38" t="str">
        <f aca="false">IF('LV SM - typical bill'!C43,(('LV SM - typical bill'!E43-'LV SM - typical bill'!C43)/'LV SM - typical bill'!C43),"")</f>
        <v/>
      </c>
      <c r="E110" s="39" t="str">
        <f aca="false">IF('LV SM - typical bill'!C43,(('LV SM - typical bill'!E43-'LV SM - typical bill'!D43)/'LV SM - typical bill'!D43),"")</f>
        <v/>
      </c>
      <c r="F110" s="40" t="str">
        <f aca="false">IF('LV SM - typical bill'!C43,('LV SM - typical bill'!D43-'LV SM - typical bill'!C43),"")</f>
        <v/>
      </c>
      <c r="G110" s="41" t="str">
        <f aca="false">IF('LV SM - typical bill'!C43,(('LV SM - typical bill'!E43-'LV SM - typical bill'!C43)),"")</f>
        <v/>
      </c>
      <c r="H110" s="42" t="str">
        <f aca="false">IF('LV SM - typical bill'!C43,(('LV SM - typical bill'!E43-'LV SM - typical bill'!D43)),"")</f>
        <v/>
      </c>
      <c r="I110" s="43"/>
      <c r="J110" s="44"/>
      <c r="K110" s="36" t="s">
        <v>111</v>
      </c>
      <c r="L110" s="37" t="str">
        <f aca="false">IF('LV SM - typical bill'!C43,(('LV SM - typical bill'!F43-'LV SM - typical bill'!C43)/'LV SM - typical bill'!C43),"")</f>
        <v/>
      </c>
      <c r="M110" s="38" t="str">
        <f aca="false">IF('LV SM - typical bill'!C43,(('LV SM - typical bill'!G43-'LV SM - typical bill'!C43)/'LV SM - typical bill'!C43),"")</f>
        <v/>
      </c>
      <c r="N110" s="39" t="str">
        <f aca="false">IF('LV SM - typical bill'!C43,(('LV SM - typical bill'!G43-'LV SM - typical bill'!F43)/'LV SM - typical bill'!F43),"")</f>
        <v/>
      </c>
      <c r="O110" s="40" t="str">
        <f aca="false">IF('LV SM - typical bill'!C43,(('LV SM - typical bill'!F43-'LV SM - typical bill'!C43)),"")</f>
        <v/>
      </c>
      <c r="P110" s="41" t="str">
        <f aca="false">IF('LV SM - typical bill'!C43,(('LV SM - typical bill'!G43-'LV SM - typical bill'!C43)),"")</f>
        <v/>
      </c>
      <c r="Q110" s="42" t="str">
        <f aca="false">IF('LV SM - typical bill'!C43,(('LV SM - typical bill'!G43-'L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LV SM - typical bill'!C44,(('LV SM - typical bill'!D44-'LV SM - typical bill'!C44)/'LV SM - typical bill'!C44),"")</f>
        <v>-0.00592867274085887</v>
      </c>
      <c r="D111" s="38" t="n">
        <f aca="false">IF('LV SM - typical bill'!C44,(('LV SM - typical bill'!E44-'LV SM - typical bill'!C44)/'LV SM - typical bill'!C44),"")</f>
        <v>-0.0120775436940308</v>
      </c>
      <c r="E111" s="39" t="n">
        <f aca="false">IF('LV SM - typical bill'!C44,(('LV SM - typical bill'!E44-'LV SM - typical bill'!D44)/'LV SM - typical bill'!D44),"")</f>
        <v>-0.00618554301342301</v>
      </c>
      <c r="F111" s="40" t="n">
        <f aca="false">IF('LV SM - typical bill'!C44,('LV SM - typical bill'!D44-'LV SM - typical bill'!C44),"")</f>
        <v>-208.821523255079</v>
      </c>
      <c r="G111" s="41" t="n">
        <f aca="false">IF('LV SM - typical bill'!C44,(('LV SM - typical bill'!E44-'LV SM - typical bill'!C44)),"")</f>
        <v>-425.398935243291</v>
      </c>
      <c r="H111" s="42" t="n">
        <f aca="false">IF('LV SM - typical bill'!C44,(('LV SM - typical bill'!E44-'LV SM - typical bill'!D44)),"")</f>
        <v>-216.577411988212</v>
      </c>
      <c r="I111" s="43"/>
      <c r="J111" s="44"/>
      <c r="K111" s="45" t="s">
        <v>71</v>
      </c>
      <c r="L111" s="37" t="n">
        <f aca="false">IF('LV SM - typical bill'!C44,(('LV SM - typical bill'!F44-'LV SM - typical bill'!C44)/'LV SM - typical bill'!C44),"")</f>
        <v>-0.00584566417432819</v>
      </c>
      <c r="M111" s="38" t="n">
        <f aca="false">IF('LV SM - typical bill'!C44,(('LV SM - typical bill'!G44-'LV SM - typical bill'!C44)/'LV SM - typical bill'!C44),"")</f>
        <v>-0.0100017968479311</v>
      </c>
      <c r="N111" s="39" t="n">
        <f aca="false">IF('LV SM - typical bill'!C44,(('LV SM - typical bill'!G44-'LV SM - typical bill'!F44)/'LV SM - typical bill'!F44),"")</f>
        <v>-0.00418057088706565</v>
      </c>
      <c r="O111" s="40" t="n">
        <f aca="false">IF('LV SM - typical bill'!C44,(('LV SM - typical bill'!F44-'LV SM - typical bill'!C44)),"")</f>
        <v>-205.897770154879</v>
      </c>
      <c r="P111" s="41" t="n">
        <f aca="false">IF('LV SM - typical bill'!C44,(('LV SM - typical bill'!G44-'LV SM - typical bill'!C44)),"")</f>
        <v>-352.286345420755</v>
      </c>
      <c r="Q111" s="42" t="n">
        <f aca="false">IF('LV SM - typical bill'!C44,(('LV SM - typical bill'!G44-'LV SM - typical bill'!F44)),"")</f>
        <v>-146.388575265875</v>
      </c>
    </row>
    <row r="112" customFormat="false" ht="27" hidden="false" customHeight="true" outlineLevel="0" collapsed="false">
      <c r="B112" s="45" t="s">
        <v>112</v>
      </c>
      <c r="C112" s="37" t="str">
        <f aca="false">IF('LV SM - typical bill'!C45,(('LV SM - typical bill'!D45-'LV SM - typical bill'!C45)/'LV SM - typical bill'!C45),"")</f>
        <v/>
      </c>
      <c r="D112" s="38" t="str">
        <f aca="false">IF('LV SM - typical bill'!C45,(('LV SM - typical bill'!E45-'LV SM - typical bill'!C45)/'LV SM - typical bill'!C45),"")</f>
        <v/>
      </c>
      <c r="E112" s="39" t="str">
        <f aca="false">IF('LV SM - typical bill'!C45,(('LV SM - typical bill'!E45-'LV SM - typical bill'!D45)/'LV SM - typical bill'!D45),"")</f>
        <v/>
      </c>
      <c r="F112" s="40" t="str">
        <f aca="false">IF('LV SM - typical bill'!C45,('LV SM - typical bill'!D45-'LV SM - typical bill'!C45),"")</f>
        <v/>
      </c>
      <c r="G112" s="41" t="str">
        <f aca="false">IF('LV SM - typical bill'!C45,(('LV SM - typical bill'!E45-'LV SM - typical bill'!C45)),"")</f>
        <v/>
      </c>
      <c r="H112" s="42" t="str">
        <f aca="false">IF('LV SM - typical bill'!C45,(('LV SM - typical bill'!E45-'LV SM - typical bill'!D45)),"")</f>
        <v/>
      </c>
      <c r="I112" s="43"/>
      <c r="J112" s="44"/>
      <c r="K112" s="45" t="s">
        <v>112</v>
      </c>
      <c r="L112" s="37" t="str">
        <f aca="false">IF('LV SM - typical bill'!C45,(('LV SM - typical bill'!F45-'LV SM - typical bill'!C45)/'LV SM - typical bill'!C45),"")</f>
        <v/>
      </c>
      <c r="M112" s="38" t="str">
        <f aca="false">IF('LV SM - typical bill'!C45,(('LV SM - typical bill'!G45-'LV SM - typical bill'!C45)/'LV SM - typical bill'!C45),"")</f>
        <v/>
      </c>
      <c r="N112" s="39" t="str">
        <f aca="false">IF('LV SM - typical bill'!C45,(('LV SM - typical bill'!G45-'LV SM - typical bill'!F45)/'LV SM - typical bill'!F45),"")</f>
        <v/>
      </c>
      <c r="O112" s="40" t="str">
        <f aca="false">IF('LV SM - typical bill'!C45,(('LV SM - typical bill'!F45-'LV SM - typical bill'!C45)),"")</f>
        <v/>
      </c>
      <c r="P112" s="41" t="str">
        <f aca="false">IF('LV SM - typical bill'!C45,(('LV SM - typical bill'!G45-'LV SM - typical bill'!C45)),"")</f>
        <v/>
      </c>
      <c r="Q112" s="42" t="str">
        <f aca="false">IF('LV SM - typical bill'!C45,(('LV SM - typical bill'!G45-'LV SM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LV SM - typical bill'!C46,(('LV SM - typical bill'!D46-'LV SM - typical bill'!C46)/'LV SM - typical bill'!C46),"")</f>
        <v/>
      </c>
      <c r="D113" s="38" t="str">
        <f aca="false">IF('LV SM - typical bill'!C46,(('LV SM - typical bill'!E46-'LV SM - typical bill'!C46)/'LV SM - typical bill'!C46),"")</f>
        <v/>
      </c>
      <c r="E113" s="39" t="str">
        <f aca="false">IF('LV SM - typical bill'!C46,(('LV SM - typical bill'!E46-'LV SM - typical bill'!D46)/'LV SM - typical bill'!D46),"")</f>
        <v/>
      </c>
      <c r="F113" s="40" t="str">
        <f aca="false">IF('LV SM - typical bill'!C46,('LV SM - typical bill'!D46-'LV SM - typical bill'!C46),"")</f>
        <v/>
      </c>
      <c r="G113" s="41" t="str">
        <f aca="false">IF('LV SM - typical bill'!C46,(('LV SM - typical bill'!E46-'LV SM - typical bill'!C46)),"")</f>
        <v/>
      </c>
      <c r="H113" s="42" t="str">
        <f aca="false">IF('LV SM - typical bill'!C46,(('LV SM - typical bill'!E46-'LV SM - typical bill'!D46)),"")</f>
        <v/>
      </c>
      <c r="I113" s="43"/>
      <c r="J113" s="44"/>
      <c r="K113" s="36" t="s">
        <v>113</v>
      </c>
      <c r="L113" s="37" t="str">
        <f aca="false">IF('LV SM - typical bill'!C46,(('LV SM - typical bill'!F46-'LV SM - typical bill'!C46)/'LV SM - typical bill'!C46),"")</f>
        <v/>
      </c>
      <c r="M113" s="38" t="str">
        <f aca="false">IF('LV SM - typical bill'!C46,(('LV SM - typical bill'!G46-'LV SM - typical bill'!C46)/'LV SM - typical bill'!C46),"")</f>
        <v/>
      </c>
      <c r="N113" s="39" t="str">
        <f aca="false">IF('LV SM - typical bill'!C46,(('LV SM - typical bill'!G46-'LV SM - typical bill'!F46)/'LV SM - typical bill'!F46),"")</f>
        <v/>
      </c>
      <c r="O113" s="40" t="str">
        <f aca="false">IF('LV SM - typical bill'!C46,(('LV SM - typical bill'!F46-'LV SM - typical bill'!C46)),"")</f>
        <v/>
      </c>
      <c r="P113" s="41" t="str">
        <f aca="false">IF('LV SM - typical bill'!C46,(('LV SM - typical bill'!G46-'LV SM - typical bill'!C46)),"")</f>
        <v/>
      </c>
      <c r="Q113" s="42" t="str">
        <f aca="false">IF('LV SM - typical bill'!C46,(('LV SM - typical bill'!G46-'L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LV SM - typical bill'!C47,(('LV SM - typical bill'!D47-'LV SM - typical bill'!C47)/'LV SM - typical bill'!C47),"")</f>
        <v/>
      </c>
      <c r="D114" s="38" t="str">
        <f aca="false">IF('LV SM - typical bill'!C47,(('LV SM - typical bill'!E47-'LV SM - typical bill'!C47)/'LV SM - typical bill'!C47),"")</f>
        <v/>
      </c>
      <c r="E114" s="39" t="str">
        <f aca="false">IF('LV SM - typical bill'!C47,(('LV SM - typical bill'!E47-'LV SM - typical bill'!D47)/'LV SM - typical bill'!D47),"")</f>
        <v/>
      </c>
      <c r="F114" s="40" t="str">
        <f aca="false">IF('LV SM - typical bill'!C47,('LV SM - typical bill'!D47-'LV SM - typical bill'!C47),"")</f>
        <v/>
      </c>
      <c r="G114" s="41" t="str">
        <f aca="false">IF('LV SM - typical bill'!C47,(('LV SM - typical bill'!E47-'LV SM - typical bill'!C47)),"")</f>
        <v/>
      </c>
      <c r="H114" s="42" t="str">
        <f aca="false">IF('LV SM - typical bill'!C47,(('LV SM - typical bill'!E47-'LV SM - typical bill'!D47)),"")</f>
        <v/>
      </c>
      <c r="I114" s="43"/>
      <c r="J114" s="44"/>
      <c r="K114" s="45" t="s">
        <v>72</v>
      </c>
      <c r="L114" s="37" t="str">
        <f aca="false">IF('LV SM - typical bill'!C47,(('LV SM - typical bill'!F47-'LV SM - typical bill'!C47)/'LV SM - typical bill'!C47),"")</f>
        <v/>
      </c>
      <c r="M114" s="38" t="str">
        <f aca="false">IF('LV SM - typical bill'!C47,(('LV SM - typical bill'!G47-'LV SM - typical bill'!C47)/'LV SM - typical bill'!C47),"")</f>
        <v/>
      </c>
      <c r="N114" s="39" t="str">
        <f aca="false">IF('LV SM - typical bill'!C47,(('LV SM - typical bill'!G47-'LV SM - typical bill'!F47)/'LV SM - typical bill'!F47),"")</f>
        <v/>
      </c>
      <c r="O114" s="40" t="str">
        <f aca="false">IF('LV SM - typical bill'!C47,(('LV SM - typical bill'!F47-'LV SM - typical bill'!C47)),"")</f>
        <v/>
      </c>
      <c r="P114" s="41" t="str">
        <f aca="false">IF('LV SM - typical bill'!C47,(('LV SM - typical bill'!G47-'LV SM - typical bill'!C47)),"")</f>
        <v/>
      </c>
      <c r="Q114" s="42" t="str">
        <f aca="false">IF('LV SM - typical bill'!C47,(('LV SM - typical bill'!G47-'L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LV SM - typical bill'!C48,(('LV SM - typical bill'!D48-'LV SM - typical bill'!C48)/'LV SM - typical bill'!C48),"")</f>
        <v/>
      </c>
      <c r="D115" s="38" t="str">
        <f aca="false">IF('LV SM - typical bill'!C48,(('LV SM - typical bill'!E48-'LV SM - typical bill'!C48)/'LV SM - typical bill'!C48),"")</f>
        <v/>
      </c>
      <c r="E115" s="39" t="str">
        <f aca="false">IF('LV SM - typical bill'!C48,(('LV SM - typical bill'!E48-'LV SM - typical bill'!D48)/'LV SM - typical bill'!D48),"")</f>
        <v/>
      </c>
      <c r="F115" s="40" t="str">
        <f aca="false">IF('LV SM - typical bill'!C48,('LV SM - typical bill'!D48-'LV SM - typical bill'!C48),"")</f>
        <v/>
      </c>
      <c r="G115" s="41" t="str">
        <f aca="false">IF('LV SM - typical bill'!C48,(('LV SM - typical bill'!E48-'LV SM - typical bill'!C48)),"")</f>
        <v/>
      </c>
      <c r="H115" s="42" t="str">
        <f aca="false">IF('LV SM - typical bill'!C48,(('LV SM - typical bill'!E48-'LV SM - typical bill'!D48)),"")</f>
        <v/>
      </c>
      <c r="I115" s="43"/>
      <c r="J115" s="44"/>
      <c r="K115" s="36" t="s">
        <v>114</v>
      </c>
      <c r="L115" s="37" t="str">
        <f aca="false">IF('LV SM - typical bill'!C48,(('LV SM - typical bill'!F48-'LV SM - typical bill'!C48)/'LV SM - typical bill'!C48),"")</f>
        <v/>
      </c>
      <c r="M115" s="38" t="str">
        <f aca="false">IF('LV SM - typical bill'!C48,(('LV SM - typical bill'!G48-'LV SM - typical bill'!C48)/'LV SM - typical bill'!C48),"")</f>
        <v/>
      </c>
      <c r="N115" s="39" t="str">
        <f aca="false">IF('LV SM - typical bill'!C48,(('LV SM - typical bill'!G48-'LV SM - typical bill'!F48)/'LV SM - typical bill'!F48),"")</f>
        <v/>
      </c>
      <c r="O115" s="40" t="str">
        <f aca="false">IF('LV SM - typical bill'!C48,(('LV SM - typical bill'!F48-'LV SM - typical bill'!C48)),"")</f>
        <v/>
      </c>
      <c r="P115" s="41" t="str">
        <f aca="false">IF('LV SM - typical bill'!C48,(('LV SM - typical bill'!G48-'LV SM - typical bill'!C48)),"")</f>
        <v/>
      </c>
      <c r="Q115" s="42" t="str">
        <f aca="false">IF('LV SM - typical bill'!C48,(('LV SM - typical bill'!G48-'LV SM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LV SM - typical bill'!C49,(('LV SM - typical bill'!D49-'LV SM - typical bill'!C49)/'LV SM - typical bill'!C49),"")</f>
        <v>0.0115740740740743</v>
      </c>
      <c r="D116" s="38" t="n">
        <f aca="false">IF('LV SM - typical bill'!C49,(('LV SM - typical bill'!E49-'LV SM - typical bill'!C49)/'LV SM - typical bill'!C49),"")</f>
        <v>0.0248842592592593</v>
      </c>
      <c r="E116" s="39" t="n">
        <f aca="false">IF('LV SM - typical bill'!C49,(('LV SM - typical bill'!E49-'LV SM - typical bill'!D49)/'LV SM - typical bill'!D49),"")</f>
        <v>0.0131578947368419</v>
      </c>
      <c r="F116" s="40" t="n">
        <f aca="false">IF('LV SM - typical bill'!C49,('LV SM - typical bill'!D49-'LV SM - typical bill'!C49),"")</f>
        <v>5.1047081300265</v>
      </c>
      <c r="G116" s="41" t="n">
        <f aca="false">IF('LV SM - typical bill'!C49,(('LV SM - typical bill'!E49-'LV SM - typical bill'!C49)),"")</f>
        <v>10.9751224795568</v>
      </c>
      <c r="H116" s="42" t="n">
        <f aca="false">IF('LV SM - typical bill'!C49,(('LV SM - typical bill'!E49-'LV SM - typical bill'!D49)),"")</f>
        <v>5.87041434953028</v>
      </c>
      <c r="I116" s="43"/>
      <c r="J116" s="44"/>
      <c r="K116" s="45" t="s">
        <v>73</v>
      </c>
      <c r="L116" s="37" t="n">
        <f aca="false">IF('LV SM - typical bill'!C49,(('LV SM - typical bill'!F49-'LV SM - typical bill'!C49)/'LV SM - typical bill'!C49),"")</f>
        <v>0.00578703703703721</v>
      </c>
      <c r="M116" s="38" t="n">
        <f aca="false">IF('LV SM - typical bill'!C49,(('LV SM - typical bill'!G49-'LV SM - typical bill'!C49)/'LV SM - typical bill'!C49),"")</f>
        <v>0.0133101851851851</v>
      </c>
      <c r="N116" s="39" t="n">
        <f aca="false">IF('LV SM - typical bill'!C49,(('LV SM - typical bill'!G49-'LV SM - typical bill'!F49)/'LV SM - typical bill'!F49),"")</f>
        <v>0.00747986191024144</v>
      </c>
      <c r="O116" s="40" t="n">
        <f aca="false">IF('LV SM - typical bill'!C49,(('LV SM - typical bill'!F49-'LV SM - typical bill'!C49)),"")</f>
        <v>2.55235406501328</v>
      </c>
      <c r="P116" s="41" t="n">
        <f aca="false">IF('LV SM - typical bill'!C49,(('LV SM - typical bill'!G49-'LV SM - typical bill'!C49)),"")</f>
        <v>5.87041434953034</v>
      </c>
      <c r="Q116" s="42" t="n">
        <f aca="false">IF('LV SM - typical bill'!C49,(('LV SM - typical bill'!G49-'LV SM - typical bill'!F49)),"")</f>
        <v>3.31806028451706</v>
      </c>
    </row>
    <row r="117" customFormat="false" ht="27" hidden="false" customHeight="true" outlineLevel="0" collapsed="false">
      <c r="B117" s="45" t="s">
        <v>115</v>
      </c>
      <c r="C117" s="37" t="n">
        <f aca="false">IF('LV SM - typical bill'!C50,(('LV SM - typical bill'!D50-'LV SM - typical bill'!C50)/'LV SM - typical bill'!C50),"")</f>
        <v>0.0115740740740741</v>
      </c>
      <c r="D117" s="38" t="n">
        <f aca="false">IF('LV SM - typical bill'!C50,(('LV SM - typical bill'!E50-'LV SM - typical bill'!C50)/'LV SM - typical bill'!C50),"")</f>
        <v>0.0248842592592593</v>
      </c>
      <c r="E117" s="39" t="n">
        <f aca="false">IF('LV SM - typical bill'!C50,(('LV SM - typical bill'!E50-'LV SM - typical bill'!D50)/'LV SM - typical bill'!D50),"")</f>
        <v>0.0131578947368421</v>
      </c>
      <c r="F117" s="40" t="n">
        <f aca="false">IF('LV SM - typical bill'!C50,('LV SM - typical bill'!D50-'LV SM - typical bill'!C50),"")</f>
        <v>0.224041057866177</v>
      </c>
      <c r="G117" s="41" t="n">
        <f aca="false">IF('LV SM - typical bill'!C50,(('LV SM - typical bill'!E50-'LV SM - typical bill'!C50)),"")</f>
        <v>0.481688274412281</v>
      </c>
      <c r="H117" s="42" t="n">
        <f aca="false">IF('LV SM - typical bill'!C50,(('LV SM - typical bill'!E50-'LV SM - typical bill'!D50)),"")</f>
        <v>0.257647216546104</v>
      </c>
      <c r="I117" s="43"/>
      <c r="J117" s="44"/>
      <c r="K117" s="45" t="s">
        <v>115</v>
      </c>
      <c r="L117" s="37" t="n">
        <f aca="false">IF('LV SM - typical bill'!C50,(('LV SM - typical bill'!F50-'LV SM - typical bill'!C50)/'LV SM - typical bill'!C50),"")</f>
        <v>0.00578703703703713</v>
      </c>
      <c r="M117" s="38" t="n">
        <f aca="false">IF('LV SM - typical bill'!C50,(('LV SM - typical bill'!G50-'LV SM - typical bill'!C50)/'LV SM - typical bill'!C50),"")</f>
        <v>0.013310185185185</v>
      </c>
      <c r="N117" s="39" t="n">
        <f aca="false">IF('LV SM - typical bill'!C50,(('LV SM - typical bill'!G50-'LV SM - typical bill'!F50)/'LV SM - typical bill'!F50),"")</f>
        <v>0.0074798619102414</v>
      </c>
      <c r="O117" s="40" t="n">
        <f aca="false">IF('LV SM - typical bill'!C50,(('LV SM - typical bill'!F50-'LV SM - typical bill'!C50)),"")</f>
        <v>0.11202052893309</v>
      </c>
      <c r="P117" s="41" t="n">
        <f aca="false">IF('LV SM - typical bill'!C50,(('LV SM - typical bill'!G50-'LV SM - typical bill'!C50)),"")</f>
        <v>0.257647216546101</v>
      </c>
      <c r="Q117" s="42" t="n">
        <f aca="false">IF('LV SM - typical bill'!C50,(('LV SM - typical bill'!G50-'LV SM - typical bill'!F50)),"")</f>
        <v>0.14562668761301</v>
      </c>
    </row>
    <row r="118" customFormat="false" ht="27" hidden="false" customHeight="true" outlineLevel="0" collapsed="false">
      <c r="B118" s="45" t="s">
        <v>116</v>
      </c>
      <c r="C118" s="37" t="n">
        <f aca="false">IF('LV SM - typical bill'!C51,(('LV SM - typical bill'!D51-'LV SM - typical bill'!C51)/'LV SM - typical bill'!C51),"")</f>
        <v>0.0115740740740741</v>
      </c>
      <c r="D118" s="38" t="n">
        <f aca="false">IF('LV SM - typical bill'!C51,(('LV SM - typical bill'!E51-'LV SM - typical bill'!C51)/'LV SM - typical bill'!C51),"")</f>
        <v>0.0248842592592591</v>
      </c>
      <c r="E118" s="39" t="n">
        <f aca="false">IF('LV SM - typical bill'!C51,(('LV SM - typical bill'!E51-'LV SM - typical bill'!D51)/'LV SM - typical bill'!D51),"")</f>
        <v>0.013157894736842</v>
      </c>
      <c r="F118" s="40" t="n">
        <f aca="false">IF('LV SM - typical bill'!C51,('LV SM - typical bill'!D51-'LV SM - typical bill'!C51),"")</f>
        <v>0.204330092916404</v>
      </c>
      <c r="G118" s="41" t="n">
        <f aca="false">IF('LV SM - typical bill'!C51,(('LV SM - typical bill'!E51-'LV SM - typical bill'!C51)),"")</f>
        <v>0.439309699770266</v>
      </c>
      <c r="H118" s="42" t="n">
        <f aca="false">IF('LV SM - typical bill'!C51,(('LV SM - typical bill'!E51-'LV SM - typical bill'!D51)),"")</f>
        <v>0.234979606853862</v>
      </c>
      <c r="I118" s="43"/>
      <c r="J118" s="44"/>
      <c r="K118" s="45" t="s">
        <v>116</v>
      </c>
      <c r="L118" s="37" t="n">
        <f aca="false">IF('LV SM - typical bill'!C51,(('LV SM - typical bill'!F51-'LV SM - typical bill'!C51)/'LV SM - typical bill'!C51),"")</f>
        <v>0.00578703703703674</v>
      </c>
      <c r="M118" s="38" t="n">
        <f aca="false">IF('LV SM - typical bill'!C51,(('LV SM - typical bill'!G51-'LV SM - typical bill'!C51)/'LV SM - typical bill'!C51),"")</f>
        <v>0.0133101851851851</v>
      </c>
      <c r="N118" s="39" t="n">
        <f aca="false">IF('LV SM - typical bill'!C51,(('LV SM - typical bill'!G51-'LV SM - typical bill'!F51)/'LV SM - typical bill'!F51),"")</f>
        <v>0.00747986191024183</v>
      </c>
      <c r="O118" s="40" t="n">
        <f aca="false">IF('LV SM - typical bill'!C51,(('LV SM - typical bill'!F51-'LV SM - typical bill'!C51)),"")</f>
        <v>0.102165046458197</v>
      </c>
      <c r="P118" s="41" t="n">
        <f aca="false">IF('LV SM - typical bill'!C51,(('LV SM - typical bill'!G51-'LV SM - typical bill'!C51)),"")</f>
        <v>0.234979606853862</v>
      </c>
      <c r="Q118" s="42" t="n">
        <f aca="false">IF('LV SM - typical bill'!C51,(('LV SM - typical bill'!G51-'LV SM - typical bill'!F51)),"")</f>
        <v>0.132814560395666</v>
      </c>
    </row>
    <row r="119" customFormat="false" ht="27" hidden="false" customHeight="true" outlineLevel="0" collapsed="false">
      <c r="B119" s="36" t="s">
        <v>117</v>
      </c>
      <c r="C119" s="37" t="str">
        <f aca="false">IF('LV SM - typical bill'!C52,(('LV SM - typical bill'!D52-'LV SM - typical bill'!C52)/'LV SM - typical bill'!C52),"")</f>
        <v/>
      </c>
      <c r="D119" s="38" t="str">
        <f aca="false">IF('LV SM - typical bill'!C52,(('LV SM - typical bill'!E52-'LV SM - typical bill'!C52)/'LV SM - typical bill'!C52),"")</f>
        <v/>
      </c>
      <c r="E119" s="39" t="str">
        <f aca="false">IF('LV SM - typical bill'!C52,(('LV SM - typical bill'!E52-'LV SM - typical bill'!D52)/'LV SM - typical bill'!D52),"")</f>
        <v/>
      </c>
      <c r="F119" s="40" t="str">
        <f aca="false">IF('LV SM - typical bill'!C52,('LV SM - typical bill'!D52-'LV SM - typical bill'!C52),"")</f>
        <v/>
      </c>
      <c r="G119" s="41" t="str">
        <f aca="false">IF('LV SM - typical bill'!C52,(('LV SM - typical bill'!E52-'LV SM - typical bill'!C52)),"")</f>
        <v/>
      </c>
      <c r="H119" s="42" t="str">
        <f aca="false">IF('LV SM - typical bill'!C52,(('LV SM - typical bill'!E52-'LV SM - typical bill'!D52)),"")</f>
        <v/>
      </c>
      <c r="I119" s="43"/>
      <c r="J119" s="44"/>
      <c r="K119" s="36" t="s">
        <v>117</v>
      </c>
      <c r="L119" s="37" t="str">
        <f aca="false">IF('LV SM - typical bill'!C52,(('LV SM - typical bill'!F52-'LV SM - typical bill'!C52)/'LV SM - typical bill'!C52),"")</f>
        <v/>
      </c>
      <c r="M119" s="38" t="str">
        <f aca="false">IF('LV SM - typical bill'!C52,(('LV SM - typical bill'!G52-'LV SM - typical bill'!C52)/'LV SM - typical bill'!C52),"")</f>
        <v/>
      </c>
      <c r="N119" s="39" t="str">
        <f aca="false">IF('LV SM - typical bill'!C52,(('LV SM - typical bill'!G52-'LV SM - typical bill'!F52)/'LV SM - typical bill'!F52),"")</f>
        <v/>
      </c>
      <c r="O119" s="40" t="str">
        <f aca="false">IF('LV SM - typical bill'!C52,(('LV SM - typical bill'!F52-'LV SM - typical bill'!C52)),"")</f>
        <v/>
      </c>
      <c r="P119" s="41" t="str">
        <f aca="false">IF('LV SM - typical bill'!C52,(('LV SM - typical bill'!G52-'LV SM - typical bill'!C52)),"")</f>
        <v/>
      </c>
      <c r="Q119" s="42" t="str">
        <f aca="false">IF('LV SM - typical bill'!C52,(('LV SM - typical bill'!G52-'LV SM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LV SM - typical bill'!C53,(('LV SM - typical bill'!D53-'LV SM - typical bill'!C53)/'LV SM - typical bill'!C53),"")</f>
        <v>0.0118706384078666</v>
      </c>
      <c r="D120" s="38" t="n">
        <f aca="false">IF('LV SM - typical bill'!C53,(('LV SM - typical bill'!E53-'LV SM - typical bill'!C53)/'LV SM - typical bill'!C53),"")</f>
        <v>0.0258164651842484</v>
      </c>
      <c r="E120" s="39" t="n">
        <f aca="false">IF('LV SM - typical bill'!C53,(('LV SM - typical bill'!E53-'LV SM - typical bill'!D53)/'LV SM - typical bill'!D53),"")</f>
        <v>0.0137822229908014</v>
      </c>
      <c r="F120" s="40" t="n">
        <f aca="false">IF('LV SM - typical bill'!C53,('LV SM - typical bill'!D53-'LV SM - typical bill'!C53),"")</f>
        <v>1101.21980441888</v>
      </c>
      <c r="G120" s="41" t="n">
        <f aca="false">IF('LV SM - typical bill'!C53,(('LV SM - typical bill'!E53-'LV SM - typical bill'!C53)),"")</f>
        <v>2394.95145620347</v>
      </c>
      <c r="H120" s="42" t="n">
        <f aca="false">IF('LV SM - typical bill'!C53,(('LV SM - typical bill'!E53-'LV SM - typical bill'!D53)),"")</f>
        <v>1293.73165178459</v>
      </c>
      <c r="I120" s="43"/>
      <c r="J120" s="44"/>
      <c r="K120" s="45" t="s">
        <v>74</v>
      </c>
      <c r="L120" s="37" t="n">
        <f aca="false">IF('LV SM - typical bill'!C53,(('LV SM - typical bill'!F53-'LV SM - typical bill'!C53)/'LV SM - typical bill'!C53),"")</f>
        <v>0.00868633573146453</v>
      </c>
      <c r="M120" s="38" t="n">
        <f aca="false">IF('LV SM - typical bill'!C53,(('LV SM - typical bill'!G53-'LV SM - typical bill'!C53)/'LV SM - typical bill'!C53),"")</f>
        <v>0.0163613631210301</v>
      </c>
      <c r="N120" s="39" t="n">
        <f aca="false">IF('LV SM - typical bill'!C53,(('LV SM - typical bill'!G53-'LV SM - typical bill'!F53)/'LV SM - typical bill'!F53),"")</f>
        <v>0.00760893363743237</v>
      </c>
      <c r="O120" s="40" t="n">
        <f aca="false">IF('LV SM - typical bill'!C53,(('LV SM - typical bill'!F53-'LV SM - typical bill'!C53)),"")</f>
        <v>805.817227907566</v>
      </c>
      <c r="P120" s="41" t="n">
        <f aca="false">IF('LV SM - typical bill'!C53,(('LV SM - typical bill'!G53-'LV SM - typical bill'!C53)),"")</f>
        <v>1517.81702694499</v>
      </c>
      <c r="Q120" s="42" t="n">
        <f aca="false">IF('LV SM - typical bill'!C53,(('LV SM - typical bill'!G53-'LV SM - typical bill'!F53)),"")</f>
        <v>711.999799037425</v>
      </c>
    </row>
    <row r="121" customFormat="false" ht="27" hidden="false" customHeight="true" outlineLevel="0" collapsed="false">
      <c r="B121" s="45" t="s">
        <v>118</v>
      </c>
      <c r="C121" s="37" t="str">
        <f aca="false">IF('LV SM - typical bill'!C54,(('LV SM - typical bill'!D54-'LV SM - typical bill'!C54)/'LV SM - typical bill'!C54),"")</f>
        <v/>
      </c>
      <c r="D121" s="38" t="str">
        <f aca="false">IF('LV SM - typical bill'!C54,(('LV SM - typical bill'!E54-'LV SM - typical bill'!C54)/'LV SM - typical bill'!C54),"")</f>
        <v/>
      </c>
      <c r="E121" s="39" t="str">
        <f aca="false">IF('LV SM - typical bill'!C54,(('LV SM - typical bill'!E54-'LV SM - typical bill'!D54)/'LV SM - typical bill'!D54),"")</f>
        <v/>
      </c>
      <c r="F121" s="40" t="str">
        <f aca="false">IF('LV SM - typical bill'!C54,('LV SM - typical bill'!D54-'LV SM - typical bill'!C54),"")</f>
        <v/>
      </c>
      <c r="G121" s="41" t="str">
        <f aca="false">IF('LV SM - typical bill'!C54,(('LV SM - typical bill'!E54-'LV SM - typical bill'!C54)),"")</f>
        <v/>
      </c>
      <c r="H121" s="42" t="str">
        <f aca="false">IF('LV SM - typical bill'!C54,(('LV SM - typical bill'!E54-'LV SM - typical bill'!D54)),"")</f>
        <v/>
      </c>
      <c r="I121" s="43"/>
      <c r="J121" s="44"/>
      <c r="K121" s="45" t="s">
        <v>118</v>
      </c>
      <c r="L121" s="37" t="str">
        <f aca="false">IF('LV SM - typical bill'!C54,(('LV SM - typical bill'!F54-'LV SM - typical bill'!C54)/'LV SM - typical bill'!C54),"")</f>
        <v/>
      </c>
      <c r="M121" s="38" t="str">
        <f aca="false">IF('LV SM - typical bill'!C54,(('LV SM - typical bill'!G54-'LV SM - typical bill'!C54)/'LV SM - typical bill'!C54),"")</f>
        <v/>
      </c>
      <c r="N121" s="39" t="str">
        <f aca="false">IF('LV SM - typical bill'!C54,(('LV SM - typical bill'!G54-'LV SM - typical bill'!F54)/'LV SM - typical bill'!F54),"")</f>
        <v/>
      </c>
      <c r="O121" s="40" t="str">
        <f aca="false">IF('LV SM - typical bill'!C54,(('LV SM - typical bill'!F54-'LV SM - typical bill'!C54)),"")</f>
        <v/>
      </c>
      <c r="P121" s="41" t="str">
        <f aca="false">IF('LV SM - typical bill'!C54,(('LV SM - typical bill'!G54-'LV SM - typical bill'!C54)),"")</f>
        <v/>
      </c>
      <c r="Q121" s="42" t="str">
        <f aca="false">IF('LV SM - typical bill'!C54,(('LV SM - typical bill'!G54-'L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LV SM - typical bill'!C55,(('LV SM - typical bill'!D55-'LV SM - typical bill'!C55)/'LV SM - typical bill'!C55),"")</f>
        <v/>
      </c>
      <c r="D122" s="38" t="str">
        <f aca="false">IF('LV SM - typical bill'!C55,(('LV SM - typical bill'!E55-'LV SM - typical bill'!C55)/'LV SM - typical bill'!C55),"")</f>
        <v/>
      </c>
      <c r="E122" s="39" t="str">
        <f aca="false">IF('LV SM - typical bill'!C55,(('LV SM - typical bill'!E55-'LV SM - typical bill'!D55)/'LV SM - typical bill'!D55),"")</f>
        <v/>
      </c>
      <c r="F122" s="40" t="str">
        <f aca="false">IF('LV SM - typical bill'!C55,('LV SM - typical bill'!D55-'LV SM - typical bill'!C55),"")</f>
        <v/>
      </c>
      <c r="G122" s="41" t="str">
        <f aca="false">IF('LV SM - typical bill'!C55,(('LV SM - typical bill'!E55-'LV SM - typical bill'!C55)),"")</f>
        <v/>
      </c>
      <c r="H122" s="42" t="str">
        <f aca="false">IF('LV SM - typical bill'!C55,(('LV SM - typical bill'!E55-'LV SM - typical bill'!D55)),"")</f>
        <v/>
      </c>
      <c r="I122" s="43"/>
      <c r="J122" s="44"/>
      <c r="K122" s="45" t="s">
        <v>119</v>
      </c>
      <c r="L122" s="37" t="str">
        <f aca="false">IF('LV SM - typical bill'!C55,(('LV SM - typical bill'!F55-'LV SM - typical bill'!C55)/'LV SM - typical bill'!C55),"")</f>
        <v/>
      </c>
      <c r="M122" s="38" t="str">
        <f aca="false">IF('LV SM - typical bill'!C55,(('LV SM - typical bill'!G55-'LV SM - typical bill'!C55)/'LV SM - typical bill'!C55),"")</f>
        <v/>
      </c>
      <c r="N122" s="39" t="str">
        <f aca="false">IF('LV SM - typical bill'!C55,(('LV SM - typical bill'!G55-'LV SM - typical bill'!F55)/'LV SM - typical bill'!F55),"")</f>
        <v/>
      </c>
      <c r="O122" s="40" t="str">
        <f aca="false">IF('LV SM - typical bill'!C55,(('LV SM - typical bill'!F55-'LV SM - typical bill'!C55)),"")</f>
        <v/>
      </c>
      <c r="P122" s="41" t="str">
        <f aca="false">IF('LV SM - typical bill'!C55,(('LV SM - typical bill'!G55-'LV SM - typical bill'!C55)),"")</f>
        <v/>
      </c>
      <c r="Q122" s="42" t="str">
        <f aca="false">IF('LV SM - typical bill'!C55,(('LV SM - typical bill'!G55-'L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LV SM - typical bill'!C56,(('LV SM - typical bill'!D56-'LV SM - typical bill'!C56)/'LV SM - typical bill'!C56),"")</f>
        <v/>
      </c>
      <c r="D123" s="38" t="str">
        <f aca="false">IF('LV SM - typical bill'!C56,(('LV SM - typical bill'!E56-'LV SM - typical bill'!C56)/'LV SM - typical bill'!C56),"")</f>
        <v/>
      </c>
      <c r="E123" s="39" t="str">
        <f aca="false">IF('LV SM - typical bill'!C56,(('LV SM - typical bill'!E56-'LV SM - typical bill'!D56)/'LV SM - typical bill'!D56),"")</f>
        <v/>
      </c>
      <c r="F123" s="40" t="str">
        <f aca="false">IF('LV SM - typical bill'!C56,('LV SM - typical bill'!D56-'LV SM - typical bill'!C56),"")</f>
        <v/>
      </c>
      <c r="G123" s="41" t="str">
        <f aca="false">IF('LV SM - typical bill'!C56,(('LV SM - typical bill'!E56-'LV SM - typical bill'!C56)),"")</f>
        <v/>
      </c>
      <c r="H123" s="42" t="str">
        <f aca="false">IF('LV SM - typical bill'!C56,(('LV SM - typical bill'!E56-'LV SM - typical bill'!D56)),"")</f>
        <v/>
      </c>
      <c r="I123" s="43"/>
      <c r="J123" s="44"/>
      <c r="K123" s="36" t="s">
        <v>120</v>
      </c>
      <c r="L123" s="37" t="str">
        <f aca="false">IF('LV SM - typical bill'!C56,(('LV SM - typical bill'!F56-'LV SM - typical bill'!C56)/'LV SM - typical bill'!C56),"")</f>
        <v/>
      </c>
      <c r="M123" s="38" t="str">
        <f aca="false">IF('LV SM - typical bill'!C56,(('LV SM - typical bill'!G56-'LV SM - typical bill'!C56)/'LV SM - typical bill'!C56),"")</f>
        <v/>
      </c>
      <c r="N123" s="39" t="str">
        <f aca="false">IF('LV SM - typical bill'!C56,(('LV SM - typical bill'!G56-'LV SM - typical bill'!F56)/'LV SM - typical bill'!F56),"")</f>
        <v/>
      </c>
      <c r="O123" s="40" t="str">
        <f aca="false">IF('LV SM - typical bill'!C56,(('LV SM - typical bill'!F56-'LV SM - typical bill'!C56)),"")</f>
        <v/>
      </c>
      <c r="P123" s="41" t="str">
        <f aca="false">IF('LV SM - typical bill'!C56,(('LV SM - typical bill'!G56-'LV SM - typical bill'!C56)),"")</f>
        <v/>
      </c>
      <c r="Q123" s="42" t="str">
        <f aca="false">IF('LV SM - typical bill'!C56,(('LV SM - typical bill'!G56-'LV SM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LV SM - typical bill'!C57,(('LV SM - typical bill'!D57-'LV SM - typical bill'!C57)/'LV SM - typical bill'!C57),"")</f>
        <v>0.0385093167701861</v>
      </c>
      <c r="D124" s="38" t="n">
        <f aca="false">IF('LV SM - typical bill'!C57,(('LV SM - typical bill'!E57-'LV SM - typical bill'!C57)/'LV SM - typical bill'!C57),"")</f>
        <v>0.0745341614906831</v>
      </c>
      <c r="E124" s="39" t="n">
        <f aca="false">IF('LV SM - typical bill'!C57,(('LV SM - typical bill'!E57-'LV SM - typical bill'!D57)/'LV SM - typical bill'!D57),"")</f>
        <v>0.0346889952153111</v>
      </c>
      <c r="F124" s="40" t="n">
        <f aca="false">IF('LV SM - typical bill'!C57,('LV SM - typical bill'!D57-'LV SM - typical bill'!C57),"")</f>
        <v>-2.45094368162751</v>
      </c>
      <c r="G124" s="41" t="n">
        <f aca="false">IF('LV SM - typical bill'!C57,(('LV SM - typical bill'!E57-'LV SM - typical bill'!C57)),"")</f>
        <v>-4.74376196444035</v>
      </c>
      <c r="H124" s="42" t="n">
        <f aca="false">IF('LV SM - typical bill'!C57,(('LV SM - typical bill'!E57-'LV SM - typical bill'!D57)),"")</f>
        <v>-2.29281828281285</v>
      </c>
      <c r="I124" s="43"/>
      <c r="J124" s="44"/>
      <c r="K124" s="45" t="s">
        <v>121</v>
      </c>
      <c r="L124" s="37" t="n">
        <f aca="false">IF('LV SM - typical bill'!C57,(('LV SM - typical bill'!F57-'LV SM - typical bill'!C57)/'LV SM - typical bill'!C57),"")</f>
        <v>0.11055900621118</v>
      </c>
      <c r="M124" s="38" t="n">
        <f aca="false">IF('LV SM - typical bill'!C57,(('LV SM - typical bill'!G57-'LV SM - typical bill'!C57)/'LV SM - typical bill'!C57),"")</f>
        <v>0.144099378881987</v>
      </c>
      <c r="N124" s="39" t="n">
        <f aca="false">IF('LV SM - typical bill'!C57,(('LV SM - typical bill'!G57-'LV SM - typical bill'!F57)/'LV SM - typical bill'!F57),"")</f>
        <v>0.0302013422818791</v>
      </c>
      <c r="O124" s="40" t="n">
        <f aca="false">IF('LV SM - typical bill'!C57,(('LV SM - typical bill'!F57-'LV SM - typical bill'!C57)),"")</f>
        <v>-7.0365802472532</v>
      </c>
      <c r="P124" s="41" t="n">
        <f aca="false">IF('LV SM - typical bill'!C57,(('LV SM - typical bill'!G57-'LV SM - typical bill'!C57)),"")</f>
        <v>-9.17127313125135</v>
      </c>
      <c r="Q124" s="42" t="n">
        <f aca="false">IF('LV SM - typical bill'!C57,(('LV SM - typical bill'!G57-'LV SM - typical bill'!F57)),"")</f>
        <v>-2.13469288399816</v>
      </c>
    </row>
    <row r="125" customFormat="false" ht="15" hidden="false" customHeight="false" outlineLevel="0" collapsed="false">
      <c r="B125" s="45" t="s">
        <v>122</v>
      </c>
      <c r="C125" s="37" t="str">
        <f aca="false">IF('LV SM - typical bill'!C58,(('LV SM - typical bill'!D58-'LV SM - typical bill'!C58)/'LV SM - typical bill'!C58),"")</f>
        <v/>
      </c>
      <c r="D125" s="38" t="str">
        <f aca="false">IF('LV SM - typical bill'!C58,(('LV SM - typical bill'!E58-'LV SM - typical bill'!C58)/'LV SM - typical bill'!C58),"")</f>
        <v/>
      </c>
      <c r="E125" s="39" t="str">
        <f aca="false">IF('LV SM - typical bill'!C58,(('LV SM - typical bill'!E58-'LV SM - typical bill'!D58)/'LV SM - typical bill'!D58),"")</f>
        <v/>
      </c>
      <c r="F125" s="40" t="str">
        <f aca="false">IF('LV SM - typical bill'!C58,('LV SM - typical bill'!D58-'LV SM - typical bill'!C58),"")</f>
        <v/>
      </c>
      <c r="G125" s="41" t="str">
        <f aca="false">IF('LV SM - typical bill'!C58,(('LV SM - typical bill'!E58-'LV SM - typical bill'!C58)),"")</f>
        <v/>
      </c>
      <c r="H125" s="42" t="str">
        <f aca="false">IF('LV SM - typical bill'!C58,(('LV SM - typical bill'!E58-'LV SM - typical bill'!D58)),"")</f>
        <v/>
      </c>
      <c r="I125" s="43"/>
      <c r="J125" s="44"/>
      <c r="K125" s="45" t="s">
        <v>122</v>
      </c>
      <c r="L125" s="37" t="str">
        <f aca="false">IF('LV SM - typical bill'!C58,(('LV SM - typical bill'!F58-'LV SM - typical bill'!C58)/'LV SM - typical bill'!C58),"")</f>
        <v/>
      </c>
      <c r="M125" s="38" t="str">
        <f aca="false">IF('LV SM - typical bill'!C58,(('LV SM - typical bill'!G58-'LV SM - typical bill'!C58)/'LV SM - typical bill'!C58),"")</f>
        <v/>
      </c>
      <c r="N125" s="39" t="str">
        <f aca="false">IF('LV SM - typical bill'!C58,(('LV SM - typical bill'!G58-'LV SM - typical bill'!F58)/'LV SM - typical bill'!F58),"")</f>
        <v/>
      </c>
      <c r="O125" s="40" t="str">
        <f aca="false">IF('LV SM - typical bill'!C58,(('LV SM - typical bill'!F58-'LV SM - typical bill'!C58)),"")</f>
        <v/>
      </c>
      <c r="P125" s="41" t="str">
        <f aca="false">IF('LV SM - typical bill'!C58,(('LV SM - typical bill'!G58-'LV SM - typical bill'!C58)),"")</f>
        <v/>
      </c>
      <c r="Q125" s="42" t="str">
        <f aca="false">IF('LV SM - typical bill'!C58,(('LV SM - typical bill'!G58-'L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LV SM - typical bill'!C59,(('LV SM - typical bill'!D59-'LV SM - typical bill'!C59)/'LV SM - typical bill'!C59),"")</f>
        <v/>
      </c>
      <c r="D126" s="38" t="str">
        <f aca="false">IF('LV SM - typical bill'!C59,(('LV SM - typical bill'!E59-'LV SM - typical bill'!C59)/'LV SM - typical bill'!C59),"")</f>
        <v/>
      </c>
      <c r="E126" s="39" t="str">
        <f aca="false">IF('LV SM - typical bill'!C59,(('LV SM - typical bill'!E59-'LV SM - typical bill'!D59)/'LV SM - typical bill'!D59),"")</f>
        <v/>
      </c>
      <c r="F126" s="40" t="str">
        <f aca="false">IF('LV SM - typical bill'!C59,('LV SM - typical bill'!D59-'LV SM - typical bill'!C59),"")</f>
        <v/>
      </c>
      <c r="G126" s="41" t="str">
        <f aca="false">IF('LV SM - typical bill'!C59,(('LV SM - typical bill'!E59-'LV SM - typical bill'!C59)),"")</f>
        <v/>
      </c>
      <c r="H126" s="42" t="str">
        <f aca="false">IF('LV SM - typical bill'!C59,(('LV SM - typical bill'!E59-'LV SM - typical bill'!D59)),"")</f>
        <v/>
      </c>
      <c r="I126" s="43"/>
      <c r="J126" s="44"/>
      <c r="K126" s="45" t="s">
        <v>123</v>
      </c>
      <c r="L126" s="37" t="str">
        <f aca="false">IF('LV SM - typical bill'!C59,(('LV SM - typical bill'!F59-'LV SM - typical bill'!C59)/'LV SM - typical bill'!C59),"")</f>
        <v/>
      </c>
      <c r="M126" s="38" t="str">
        <f aca="false">IF('LV SM - typical bill'!C59,(('LV SM - typical bill'!G59-'LV SM - typical bill'!C59)/'LV SM - typical bill'!C59),"")</f>
        <v/>
      </c>
      <c r="N126" s="39" t="str">
        <f aca="false">IF('LV SM - typical bill'!C59,(('LV SM - typical bill'!G59-'LV SM - typical bill'!F59)/'LV SM - typical bill'!F59),"")</f>
        <v/>
      </c>
      <c r="O126" s="40" t="str">
        <f aca="false">IF('LV SM - typical bill'!C59,(('LV SM - typical bill'!F59-'LV SM - typical bill'!C59)),"")</f>
        <v/>
      </c>
      <c r="P126" s="41" t="str">
        <f aca="false">IF('LV SM - typical bill'!C59,(('LV SM - typical bill'!G59-'LV SM - typical bill'!C59)),"")</f>
        <v/>
      </c>
      <c r="Q126" s="42" t="str">
        <f aca="false">IF('LV SM - typical bill'!C59,(('LV SM - typical bill'!G59-'L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LV SM - typical bill'!C60,(('LV SM - typical bill'!D60-'LV SM - typical bill'!C60)/'LV SM - typical bill'!C60),"")</f>
        <v/>
      </c>
      <c r="D127" s="38" t="str">
        <f aca="false">IF('LV SM - typical bill'!C60,(('LV SM - typical bill'!E60-'LV SM - typical bill'!C60)/'LV SM - typical bill'!C60),"")</f>
        <v/>
      </c>
      <c r="E127" s="39" t="str">
        <f aca="false">IF('LV SM - typical bill'!C60,(('LV SM - typical bill'!E60-'LV SM - typical bill'!D60)/'LV SM - typical bill'!D60),"")</f>
        <v/>
      </c>
      <c r="F127" s="40" t="str">
        <f aca="false">IF('LV SM - typical bill'!C60,('LV SM - typical bill'!D60-'LV SM - typical bill'!C60),"")</f>
        <v/>
      </c>
      <c r="G127" s="41" t="str">
        <f aca="false">IF('LV SM - typical bill'!C60,(('LV SM - typical bill'!E60-'LV SM - typical bill'!C60)),"")</f>
        <v/>
      </c>
      <c r="H127" s="42" t="str">
        <f aca="false">IF('LV SM - typical bill'!C60,(('LV SM - typical bill'!E60-'LV SM - typical bill'!D60)),"")</f>
        <v/>
      </c>
      <c r="I127" s="43"/>
      <c r="J127" s="68"/>
      <c r="K127" s="36" t="s">
        <v>124</v>
      </c>
      <c r="L127" s="37" t="str">
        <f aca="false">IF('LV SM - typical bill'!C60,(('LV SM - typical bill'!F60-'LV SM - typical bill'!C60)/'LV SM - typical bill'!C60),"")</f>
        <v/>
      </c>
      <c r="M127" s="38" t="str">
        <f aca="false">IF('LV SM - typical bill'!C60,(('LV SM - typical bill'!G60-'LV SM - typical bill'!C60)/'LV SM - typical bill'!C60),"")</f>
        <v/>
      </c>
      <c r="N127" s="39" t="str">
        <f aca="false">IF('LV SM - typical bill'!C60,(('LV SM - typical bill'!G60-'LV SM - typical bill'!F60)/'LV SM - typical bill'!F60),"")</f>
        <v/>
      </c>
      <c r="O127" s="40" t="str">
        <f aca="false">IF('LV SM - typical bill'!C60,(('LV SM - typical bill'!F60-'LV SM - typical bill'!C60)),"")</f>
        <v/>
      </c>
      <c r="P127" s="41" t="str">
        <f aca="false">IF('LV SM - typical bill'!C60,(('LV SM - typical bill'!G60-'LV SM - typical bill'!C60)),"")</f>
        <v/>
      </c>
      <c r="Q127" s="42" t="str">
        <f aca="false">IF('LV SM - typical bill'!C60,(('LV SM - typical bill'!G60-'L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LV SM - typical bill'!C61,(('LV SM - typical bill'!D61-'LV SM - typical bill'!C61)/'LV SM - typical bill'!C61),"")</f>
        <v/>
      </c>
      <c r="D128" s="38" t="str">
        <f aca="false">IF('LV SM - typical bill'!C61,(('LV SM - typical bill'!E61-'LV SM - typical bill'!C61)/'LV SM - typical bill'!C61),"")</f>
        <v/>
      </c>
      <c r="E128" s="39" t="str">
        <f aca="false">IF('LV SM - typical bill'!C61,(('LV SM - typical bill'!E61-'LV SM - typical bill'!D61)/'LV SM - typical bill'!D61),"")</f>
        <v/>
      </c>
      <c r="F128" s="40" t="str">
        <f aca="false">IF('LV SM - typical bill'!C61,('LV SM - typical bill'!D61-'LV SM - typical bill'!C61),"")</f>
        <v/>
      </c>
      <c r="G128" s="41" t="str">
        <f aca="false">IF('LV SM - typical bill'!C61,(('LV SM - typical bill'!E61-'LV SM - typical bill'!C61)),"")</f>
        <v/>
      </c>
      <c r="H128" s="42" t="str">
        <f aca="false">IF('LV SM - typical bill'!C61,(('LV SM - typical bill'!E61-'LV SM - typical bill'!D61)),"")</f>
        <v/>
      </c>
      <c r="I128" s="43"/>
      <c r="J128" s="68"/>
      <c r="K128" s="45" t="s">
        <v>125</v>
      </c>
      <c r="L128" s="37" t="str">
        <f aca="false">IF('LV SM - typical bill'!C61,(('LV SM - typical bill'!F61-'LV SM - typical bill'!C61)/'LV SM - typical bill'!C61),"")</f>
        <v/>
      </c>
      <c r="M128" s="38" t="str">
        <f aca="false">IF('LV SM - typical bill'!C61,(('LV SM - typical bill'!G61-'LV SM - typical bill'!C61)/'LV SM - typical bill'!C61),"")</f>
        <v/>
      </c>
      <c r="N128" s="39" t="str">
        <f aca="false">IF('LV SM - typical bill'!C61,(('LV SM - typical bill'!G61-'LV SM - typical bill'!F61)/'LV SM - typical bill'!F61),"")</f>
        <v/>
      </c>
      <c r="O128" s="40" t="str">
        <f aca="false">IF('LV SM - typical bill'!C61,(('LV SM - typical bill'!F61-'LV SM - typical bill'!C61)),"")</f>
        <v/>
      </c>
      <c r="P128" s="41" t="str">
        <f aca="false">IF('LV SM - typical bill'!C61,(('LV SM - typical bill'!G61-'LV SM - typical bill'!C61)),"")</f>
        <v/>
      </c>
      <c r="Q128" s="42" t="str">
        <f aca="false">IF('LV SM - typical bill'!C61,(('LV SM - typical bill'!G61-'L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LV SM - typical bill'!C62,(('LV SM - typical bill'!D62-'LV SM - typical bill'!C62)/'LV SM - typical bill'!C62),"")</f>
        <v/>
      </c>
      <c r="D129" s="38" t="str">
        <f aca="false">IF('LV SM - typical bill'!C62,(('LV SM - typical bill'!E62-'LV SM - typical bill'!C62)/'LV SM - typical bill'!C62),"")</f>
        <v/>
      </c>
      <c r="E129" s="39" t="str">
        <f aca="false">IF('LV SM - typical bill'!C62,(('LV SM - typical bill'!E62-'LV SM - typical bill'!D62)/'LV SM - typical bill'!D62),"")</f>
        <v/>
      </c>
      <c r="F129" s="40" t="str">
        <f aca="false">IF('LV SM - typical bill'!C62,('LV SM - typical bill'!D62-'LV SM - typical bill'!C62),"")</f>
        <v/>
      </c>
      <c r="G129" s="41" t="str">
        <f aca="false">IF('LV SM - typical bill'!C62,(('LV SM - typical bill'!E62-'LV SM - typical bill'!C62)),"")</f>
        <v/>
      </c>
      <c r="H129" s="42" t="str">
        <f aca="false">IF('LV SM - typical bill'!C62,(('LV SM - typical bill'!E62-'LV SM - typical bill'!D62)),"")</f>
        <v/>
      </c>
      <c r="I129" s="43"/>
      <c r="J129" s="68"/>
      <c r="K129" s="45" t="s">
        <v>126</v>
      </c>
      <c r="L129" s="37" t="str">
        <f aca="false">IF('LV SM - typical bill'!C62,(('LV SM - typical bill'!F62-'LV SM - typical bill'!C62)/'LV SM - typical bill'!C62),"")</f>
        <v/>
      </c>
      <c r="M129" s="38" t="str">
        <f aca="false">IF('LV SM - typical bill'!C62,(('LV SM - typical bill'!G62-'LV SM - typical bill'!C62)/'LV SM - typical bill'!C62),"")</f>
        <v/>
      </c>
      <c r="N129" s="39" t="str">
        <f aca="false">IF('LV SM - typical bill'!C62,(('LV SM - typical bill'!G62-'LV SM - typical bill'!F62)/'LV SM - typical bill'!F62),"")</f>
        <v/>
      </c>
      <c r="O129" s="40" t="str">
        <f aca="false">IF('LV SM - typical bill'!C62,(('LV SM - typical bill'!F62-'LV SM - typical bill'!C62)),"")</f>
        <v/>
      </c>
      <c r="P129" s="41" t="str">
        <f aca="false">IF('LV SM - typical bill'!C62,(('LV SM - typical bill'!G62-'LV SM - typical bill'!C62)),"")</f>
        <v/>
      </c>
      <c r="Q129" s="42" t="str">
        <f aca="false">IF('LV SM - typical bill'!C62,(('LV SM - typical bill'!G62-'L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LV SM - typical bill'!C63,(('LV SM - typical bill'!D63-'LV SM - typical bill'!C63)/'LV SM - typical bill'!C63),"")</f>
        <v/>
      </c>
      <c r="D130" s="38" t="str">
        <f aca="false">IF('LV SM - typical bill'!C63,(('LV SM - typical bill'!E63-'LV SM - typical bill'!C63)/'LV SM - typical bill'!C63),"")</f>
        <v/>
      </c>
      <c r="E130" s="39" t="str">
        <f aca="false">IF('LV SM - typical bill'!C63,(('LV SM - typical bill'!E63-'LV SM - typical bill'!D63)/'LV SM - typical bill'!D63),"")</f>
        <v/>
      </c>
      <c r="F130" s="40" t="str">
        <f aca="false">IF('LV SM - typical bill'!C63,('LV SM - typical bill'!D63-'LV SM - typical bill'!C63),"")</f>
        <v/>
      </c>
      <c r="G130" s="41" t="str">
        <f aca="false">IF('LV SM - typical bill'!C63,(('LV SM - typical bill'!E63-'LV SM - typical bill'!C63)),"")</f>
        <v/>
      </c>
      <c r="H130" s="42" t="str">
        <f aca="false">IF('LV SM - typical bill'!C63,(('LV SM - typical bill'!E63-'LV SM - typical bill'!D63)),"")</f>
        <v/>
      </c>
      <c r="I130" s="43"/>
      <c r="J130" s="68"/>
      <c r="K130" s="36" t="s">
        <v>127</v>
      </c>
      <c r="L130" s="37" t="str">
        <f aca="false">IF('LV SM - typical bill'!C63,(('LV SM - typical bill'!F63-'LV SM - typical bill'!C63)/'LV SM - typical bill'!C63),"")</f>
        <v/>
      </c>
      <c r="M130" s="38" t="str">
        <f aca="false">IF('LV SM - typical bill'!C63,(('LV SM - typical bill'!G63-'LV SM - typical bill'!C63)/'LV SM - typical bill'!C63),"")</f>
        <v/>
      </c>
      <c r="N130" s="39" t="str">
        <f aca="false">IF('LV SM - typical bill'!C63,(('LV SM - typical bill'!G63-'LV SM - typical bill'!F63)/'LV SM - typical bill'!F63),"")</f>
        <v/>
      </c>
      <c r="O130" s="40" t="str">
        <f aca="false">IF('LV SM - typical bill'!C63,(('LV SM - typical bill'!F63-'LV SM - typical bill'!C63)),"")</f>
        <v/>
      </c>
      <c r="P130" s="41" t="str">
        <f aca="false">IF('LV SM - typical bill'!C63,(('LV SM - typical bill'!G63-'LV SM - typical bill'!C63)),"")</f>
        <v/>
      </c>
      <c r="Q130" s="42" t="str">
        <f aca="false">IF('LV SM - typical bill'!C63,(('LV SM - typical bill'!G63-'LV SM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LV SM - typical bill'!C64,(('LV SM - typical bill'!D64-'LV SM - typical bill'!C64)/'LV SM - typical bill'!C64),"")</f>
        <v>0.0385093167701864</v>
      </c>
      <c r="D131" s="38" t="n">
        <f aca="false">IF('LV SM - typical bill'!C64,(('LV SM - typical bill'!E64-'LV SM - typical bill'!C64)/'LV SM - typical bill'!C64),"")</f>
        <v>0.0745341614906833</v>
      </c>
      <c r="E131" s="39" t="n">
        <f aca="false">IF('LV SM - typical bill'!C64,(('LV SM - typical bill'!E64-'LV SM - typical bill'!D64)/'LV SM - typical bill'!D64),"")</f>
        <v>0.034688995215311</v>
      </c>
      <c r="F131" s="40" t="n">
        <f aca="false">IF('LV SM - typical bill'!C64,('LV SM - typical bill'!D64-'LV SM - typical bill'!C64),"")</f>
        <v>-33.2510443406468</v>
      </c>
      <c r="G131" s="41" t="n">
        <f aca="false">IF('LV SM - typical bill'!C64,(('LV SM - typical bill'!E64-'LV SM - typical bill'!C64)),"")</f>
        <v>-64.356860014155</v>
      </c>
      <c r="H131" s="42" t="n">
        <f aca="false">IF('LV SM - typical bill'!C64,(('LV SM - typical bill'!E64-'LV SM - typical bill'!D64)),"")</f>
        <v>-31.1058156735082</v>
      </c>
      <c r="I131" s="43"/>
      <c r="J131" s="68"/>
      <c r="K131" s="45" t="s">
        <v>128</v>
      </c>
      <c r="L131" s="37" t="n">
        <f aca="false">IF('LV SM - typical bill'!C64,(('LV SM - typical bill'!F64-'LV SM - typical bill'!C64)/'LV SM - typical bill'!C64),"")</f>
        <v>0.11055900621118</v>
      </c>
      <c r="M131" s="38" t="n">
        <f aca="false">IF('LV SM - typical bill'!C64,(('LV SM - typical bill'!G64-'LV SM - typical bill'!C64)/'LV SM - typical bill'!C64),"")</f>
        <v>0.144099378881988</v>
      </c>
      <c r="N131" s="39" t="n">
        <f aca="false">IF('LV SM - typical bill'!C64,(('LV SM - typical bill'!G64-'LV SM - typical bill'!F64)/'LV SM - typical bill'!F64),"")</f>
        <v>0.0302013422818794</v>
      </c>
      <c r="O131" s="40" t="n">
        <f aca="false">IF('LV SM - typical bill'!C64,(('LV SM - typical bill'!F64-'LV SM - typical bill'!C64)),"")</f>
        <v>-95.4626756876633</v>
      </c>
      <c r="P131" s="41" t="n">
        <f aca="false">IF('LV SM - typical bill'!C64,(('LV SM - typical bill'!G64-'LV SM - typical bill'!C64)),"")</f>
        <v>-124.423262694033</v>
      </c>
      <c r="Q131" s="42" t="n">
        <f aca="false">IF('LV SM - typical bill'!C64,(('LV SM - typical bill'!G64-'LV SM - typical bill'!F64)),"")</f>
        <v>-28.9605870063699</v>
      </c>
    </row>
    <row r="132" customFormat="false" ht="15" hidden="false" customHeight="false" outlineLevel="0" collapsed="false">
      <c r="B132" s="45" t="s">
        <v>129</v>
      </c>
      <c r="C132" s="37" t="str">
        <f aca="false">IF('LV SM - typical bill'!C65,(('LV SM - typical bill'!D65-'LV SM - typical bill'!C65)/'LV SM - typical bill'!C65),"")</f>
        <v/>
      </c>
      <c r="D132" s="38" t="str">
        <f aca="false">IF('LV SM - typical bill'!C65,(('LV SM - typical bill'!E65-'LV SM - typical bill'!C65)/'LV SM - typical bill'!C65),"")</f>
        <v/>
      </c>
      <c r="E132" s="39" t="str">
        <f aca="false">IF('LV SM - typical bill'!C65,(('LV SM - typical bill'!E65-'LV SM - typical bill'!D65)/'LV SM - typical bill'!D65),"")</f>
        <v/>
      </c>
      <c r="F132" s="40" t="str">
        <f aca="false">IF('LV SM - typical bill'!C65,('LV SM - typical bill'!D65-'LV SM - typical bill'!C65),"")</f>
        <v/>
      </c>
      <c r="G132" s="41" t="str">
        <f aca="false">IF('LV SM - typical bill'!C65,(('LV SM - typical bill'!E65-'LV SM - typical bill'!C65)),"")</f>
        <v/>
      </c>
      <c r="H132" s="42" t="str">
        <f aca="false">IF('LV SM - typical bill'!C65,(('LV SM - typical bill'!E65-'LV SM - typical bill'!D65)),"")</f>
        <v/>
      </c>
      <c r="I132" s="43"/>
      <c r="J132" s="68"/>
      <c r="K132" s="45" t="s">
        <v>129</v>
      </c>
      <c r="L132" s="37" t="str">
        <f aca="false">IF('LV SM - typical bill'!C65,(('LV SM - typical bill'!F65-'LV SM - typical bill'!C65)/'LV SM - typical bill'!C65),"")</f>
        <v/>
      </c>
      <c r="M132" s="38" t="str">
        <f aca="false">IF('LV SM - typical bill'!C65,(('LV SM - typical bill'!G65-'LV SM - typical bill'!C65)/'LV SM - typical bill'!C65),"")</f>
        <v/>
      </c>
      <c r="N132" s="39" t="str">
        <f aca="false">IF('LV SM - typical bill'!C65,(('LV SM - typical bill'!G65-'LV SM - typical bill'!F65)/'LV SM - typical bill'!F65),"")</f>
        <v/>
      </c>
      <c r="O132" s="40" t="str">
        <f aca="false">IF('LV SM - typical bill'!C65,(('LV SM - typical bill'!F65-'LV SM - typical bill'!C65)),"")</f>
        <v/>
      </c>
      <c r="P132" s="41" t="str">
        <f aca="false">IF('LV SM - typical bill'!C65,(('LV SM - typical bill'!G65-'LV SM - typical bill'!C65)),"")</f>
        <v/>
      </c>
      <c r="Q132" s="42" t="str">
        <f aca="false">IF('LV SM - typical bill'!C65,(('LV SM - typical bill'!G65-'L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LV SM - typical bill'!C66,(('LV SM - typical bill'!D66-'LV SM - typical bill'!C66)/'LV SM - typical bill'!C66),"")</f>
        <v/>
      </c>
      <c r="D133" s="38" t="str">
        <f aca="false">IF('LV SM - typical bill'!C66,(('LV SM - typical bill'!E66-'LV SM - typical bill'!C66)/'LV SM - typical bill'!C66),"")</f>
        <v/>
      </c>
      <c r="E133" s="39" t="str">
        <f aca="false">IF('LV SM - typical bill'!C66,(('LV SM - typical bill'!E66-'LV SM - typical bill'!D66)/'LV SM - typical bill'!D66),"")</f>
        <v/>
      </c>
      <c r="F133" s="40" t="str">
        <f aca="false">IF('LV SM - typical bill'!C66,('LV SM - typical bill'!D66-'LV SM - typical bill'!C66),"")</f>
        <v/>
      </c>
      <c r="G133" s="41" t="str">
        <f aca="false">IF('LV SM - typical bill'!C66,(('LV SM - typical bill'!E66-'LV SM - typical bill'!C66)),"")</f>
        <v/>
      </c>
      <c r="H133" s="42" t="str">
        <f aca="false">IF('LV SM - typical bill'!C66,(('LV SM - typical bill'!E66-'LV SM - typical bill'!D66)),"")</f>
        <v/>
      </c>
      <c r="I133" s="43"/>
      <c r="J133" s="68"/>
      <c r="K133" s="45" t="s">
        <v>130</v>
      </c>
      <c r="L133" s="37" t="str">
        <f aca="false">IF('LV SM - typical bill'!C66,(('LV SM - typical bill'!F66-'LV SM - typical bill'!C66)/'LV SM - typical bill'!C66),"")</f>
        <v/>
      </c>
      <c r="M133" s="38" t="str">
        <f aca="false">IF('LV SM - typical bill'!C66,(('LV SM - typical bill'!G66-'LV SM - typical bill'!C66)/'LV SM - typical bill'!C66),"")</f>
        <v/>
      </c>
      <c r="N133" s="39" t="str">
        <f aca="false">IF('LV SM - typical bill'!C66,(('LV SM - typical bill'!G66-'LV SM - typical bill'!F66)/'LV SM - typical bill'!F66),"")</f>
        <v/>
      </c>
      <c r="O133" s="40" t="str">
        <f aca="false">IF('LV SM - typical bill'!C66,(('LV SM - typical bill'!F66-'LV SM - typical bill'!C66)),"")</f>
        <v/>
      </c>
      <c r="P133" s="41" t="str">
        <f aca="false">IF('LV SM - typical bill'!C66,(('LV SM - typical bill'!G66-'LV SM - typical bill'!C66)),"")</f>
        <v/>
      </c>
      <c r="Q133" s="42" t="str">
        <f aca="false">IF('LV SM - typical bill'!C66,(('LV SM - typical bill'!G66-'L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LV SM - typical bill'!C67,(('LV SM - typical bill'!D67-'LV SM - typical bill'!C67)/'LV SM - typical bill'!C67),"")</f>
        <v/>
      </c>
      <c r="D134" s="38" t="str">
        <f aca="false">IF('LV SM - typical bill'!C67,(('LV SM - typical bill'!E67-'LV SM - typical bill'!C67)/'LV SM - typical bill'!C67),"")</f>
        <v/>
      </c>
      <c r="E134" s="39" t="str">
        <f aca="false">IF('LV SM - typical bill'!C67,(('LV SM - typical bill'!E67-'LV SM - typical bill'!D67)/'LV SM - typical bill'!D67),"")</f>
        <v/>
      </c>
      <c r="F134" s="40" t="str">
        <f aca="false">IF('LV SM - typical bill'!C67,('LV SM - typical bill'!D67-'LV SM - typical bill'!C67),"")</f>
        <v/>
      </c>
      <c r="G134" s="41" t="str">
        <f aca="false">IF('LV SM - typical bill'!C67,(('LV SM - typical bill'!E67-'LV SM - typical bill'!C67)),"")</f>
        <v/>
      </c>
      <c r="H134" s="42" t="str">
        <f aca="false">IF('LV SM - typical bill'!C67,(('LV SM - typical bill'!E67-'LV SM - typical bill'!D67)),"")</f>
        <v/>
      </c>
      <c r="I134" s="43"/>
      <c r="J134" s="68"/>
      <c r="K134" s="36" t="s">
        <v>131</v>
      </c>
      <c r="L134" s="37" t="str">
        <f aca="false">IF('LV SM - typical bill'!C67,(('LV SM - typical bill'!F67-'LV SM - typical bill'!C67)/'LV SM - typical bill'!C67),"")</f>
        <v/>
      </c>
      <c r="M134" s="38" t="str">
        <f aca="false">IF('LV SM - typical bill'!C67,(('LV SM - typical bill'!G67-'LV SM - typical bill'!C67)/'LV SM - typical bill'!C67),"")</f>
        <v/>
      </c>
      <c r="N134" s="39" t="str">
        <f aca="false">IF('LV SM - typical bill'!C67,(('LV SM - typical bill'!G67-'LV SM - typical bill'!F67)/'LV SM - typical bill'!F67),"")</f>
        <v/>
      </c>
      <c r="O134" s="40" t="str">
        <f aca="false">IF('LV SM - typical bill'!C67,(('LV SM - typical bill'!F67-'LV SM - typical bill'!C67)),"")</f>
        <v/>
      </c>
      <c r="P134" s="41" t="str">
        <f aca="false">IF('LV SM - typical bill'!C67,(('LV SM - typical bill'!G67-'LV SM - typical bill'!C67)),"")</f>
        <v/>
      </c>
      <c r="Q134" s="42" t="str">
        <f aca="false">IF('LV SM - typical bill'!C67,(('LV SM - typical bill'!G67-'LV SM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LV SM - typical bill'!C68,(('LV SM - typical bill'!D68-'LV SM - typical bill'!C68)/'LV SM - typical bill'!C68),"")</f>
        <v>0.0379856418276087</v>
      </c>
      <c r="D135" s="38" t="n">
        <f aca="false">IF('LV SM - typical bill'!C68,(('LV SM - typical bill'!E68-'LV SM - typical bill'!C68)/'LV SM - typical bill'!C68),"")</f>
        <v>0.0736506682146659</v>
      </c>
      <c r="E135" s="39" t="n">
        <f aca="false">IF('LV SM - typical bill'!C68,(('LV SM - typical bill'!E68-'LV SM - typical bill'!D68)/'LV SM - typical bill'!D68),"")</f>
        <v>0.034359845598886</v>
      </c>
      <c r="F135" s="40" t="n">
        <f aca="false">IF('LV SM - typical bill'!C68,('LV SM - typical bill'!D68-'LV SM - typical bill'!C68),"")</f>
        <v>-123.3128491738</v>
      </c>
      <c r="G135" s="41" t="n">
        <f aca="false">IF('LV SM - typical bill'!C68,(('LV SM - typical bill'!E68-'LV SM - typical bill'!C68)),"")</f>
        <v>-239.092280770774</v>
      </c>
      <c r="H135" s="42" t="n">
        <f aca="false">IF('LV SM - typical bill'!C68,(('LV SM - typical bill'!E68-'LV SM - typical bill'!D68)),"")</f>
        <v>-115.779431596974</v>
      </c>
      <c r="I135" s="43"/>
      <c r="J135" s="68"/>
      <c r="K135" s="45" t="s">
        <v>132</v>
      </c>
      <c r="L135" s="37" t="n">
        <f aca="false">IF('LV SM - typical bill'!C68,(('LV SM - typical bill'!F68-'LV SM - typical bill'!C68)/'LV SM - typical bill'!C68),"")</f>
        <v>0.109475639400317</v>
      </c>
      <c r="M135" s="38" t="n">
        <f aca="false">IF('LV SM - typical bill'!C68,(('LV SM - typical bill'!G68-'LV SM - typical bill'!C68)/'LV SM - typical bill'!C68),"")</f>
        <v>0.143500529914601</v>
      </c>
      <c r="N135" s="39" t="n">
        <f aca="false">IF('LV SM - typical bill'!C68,(('LV SM - typical bill'!G68-'LV SM - typical bill'!F68)/'LV SM - typical bill'!F68),"")</f>
        <v>0.0306675417701595</v>
      </c>
      <c r="O135" s="40" t="n">
        <f aca="false">IF('LV SM - typical bill'!C68,(('LV SM - typical bill'!F68-'LV SM - typical bill'!C68)),"")</f>
        <v>-355.390941420521</v>
      </c>
      <c r="P135" s="41" t="n">
        <f aca="false">IF('LV SM - typical bill'!C68,(('LV SM - typical bill'!G68-'LV SM - typical bill'!C68)),"")</f>
        <v>-465.845997338344</v>
      </c>
      <c r="Q135" s="42" t="n">
        <f aca="false">IF('LV SM - typical bill'!C68,(('LV SM - typical bill'!G68-'LV SM - typical bill'!F68)),"")</f>
        <v>-110.455055917823</v>
      </c>
    </row>
    <row r="136" customFormat="false" ht="15" hidden="false" customHeight="false" outlineLevel="0" collapsed="false">
      <c r="B136" s="45" t="s">
        <v>133</v>
      </c>
      <c r="C136" s="37" t="str">
        <f aca="false">IF('LV SM - typical bill'!C69,(('LV SM - typical bill'!D69-'LV SM - typical bill'!C69)/'LV SM - typical bill'!C69),"")</f>
        <v/>
      </c>
      <c r="D136" s="38" t="str">
        <f aca="false">IF('LV SM - typical bill'!C69,(('LV SM - typical bill'!E69-'LV SM - typical bill'!C69)/'LV SM - typical bill'!C69),"")</f>
        <v/>
      </c>
      <c r="E136" s="39" t="str">
        <f aca="false">IF('LV SM - typical bill'!C69,(('LV SM - typical bill'!E69-'LV SM - typical bill'!D69)/'LV SM - typical bill'!D69),"")</f>
        <v/>
      </c>
      <c r="F136" s="40" t="str">
        <f aca="false">IF('LV SM - typical bill'!C69,('LV SM - typical bill'!D69-'LV SM - typical bill'!C69),"")</f>
        <v/>
      </c>
      <c r="G136" s="41" t="str">
        <f aca="false">IF('LV SM - typical bill'!C69,(('LV SM - typical bill'!E69-'LV SM - typical bill'!C69)),"")</f>
        <v/>
      </c>
      <c r="H136" s="42" t="str">
        <f aca="false">IF('LV SM - typical bill'!C69,(('LV SM - typical bill'!E69-'LV SM - typical bill'!D69)),"")</f>
        <v/>
      </c>
      <c r="I136" s="43"/>
      <c r="J136" s="68"/>
      <c r="K136" s="45" t="s">
        <v>133</v>
      </c>
      <c r="L136" s="37" t="str">
        <f aca="false">IF('LV SM - typical bill'!C69,(('LV SM - typical bill'!F69-'LV SM - typical bill'!C69)/'LV SM - typical bill'!C69),"")</f>
        <v/>
      </c>
      <c r="M136" s="38" t="str">
        <f aca="false">IF('LV SM - typical bill'!C69,(('LV SM - typical bill'!G69-'LV SM - typical bill'!C69)/'LV SM - typical bill'!C69),"")</f>
        <v/>
      </c>
      <c r="N136" s="39" t="str">
        <f aca="false">IF('LV SM - typical bill'!C69,(('LV SM - typical bill'!G69-'LV SM - typical bill'!F69)/'LV SM - typical bill'!F69),"")</f>
        <v/>
      </c>
      <c r="O136" s="40" t="str">
        <f aca="false">IF('LV SM - typical bill'!C69,(('LV SM - typical bill'!F69-'LV SM - typical bill'!C69)),"")</f>
        <v/>
      </c>
      <c r="P136" s="41" t="str">
        <f aca="false">IF('LV SM - typical bill'!C69,(('LV SM - typical bill'!G69-'LV SM - typical bill'!C69)),"")</f>
        <v/>
      </c>
      <c r="Q136" s="42" t="str">
        <f aca="false">IF('LV SM - typical bill'!C69,(('LV SM - typical bill'!G69-'L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LV SM - typical bill'!C70,(('LV SM - typical bill'!D70-'LV SM - typical bill'!C70)/'LV SM - typical bill'!C70),"")</f>
        <v/>
      </c>
      <c r="D137" s="38" t="str">
        <f aca="false">IF('LV SM - typical bill'!C70,(('LV SM - typical bill'!E70-'LV SM - typical bill'!C70)/'LV SM - typical bill'!C70),"")</f>
        <v/>
      </c>
      <c r="E137" s="39" t="str">
        <f aca="false">IF('LV SM - typical bill'!C70,(('LV SM - typical bill'!E70-'LV SM - typical bill'!D70)/'LV SM - typical bill'!D70),"")</f>
        <v/>
      </c>
      <c r="F137" s="40" t="str">
        <f aca="false">IF('LV SM - typical bill'!C70,('LV SM - typical bill'!D70-'LV SM - typical bill'!C70),"")</f>
        <v/>
      </c>
      <c r="G137" s="41" t="str">
        <f aca="false">IF('LV SM - typical bill'!C70,(('LV SM - typical bill'!E70-'LV SM - typical bill'!C70)),"")</f>
        <v/>
      </c>
      <c r="H137" s="42" t="str">
        <f aca="false">IF('LV SM - typical bill'!C70,(('LV SM - typical bill'!E70-'LV SM - typical bill'!D70)),"")</f>
        <v/>
      </c>
      <c r="I137" s="43"/>
      <c r="J137" s="68"/>
      <c r="K137" s="45" t="s">
        <v>134</v>
      </c>
      <c r="L137" s="37" t="str">
        <f aca="false">IF('LV SM - typical bill'!C70,(('LV SM - typical bill'!F70-'LV SM - typical bill'!C70)/'LV SM - typical bill'!C70),"")</f>
        <v/>
      </c>
      <c r="M137" s="38" t="str">
        <f aca="false">IF('LV SM - typical bill'!C70,(('LV SM - typical bill'!G70-'LV SM - typical bill'!C70)/'LV SM - typical bill'!C70),"")</f>
        <v/>
      </c>
      <c r="N137" s="39" t="str">
        <f aca="false">IF('LV SM - typical bill'!C70,(('LV SM - typical bill'!G70-'LV SM - typical bill'!F70)/'LV SM - typical bill'!F70),"")</f>
        <v/>
      </c>
      <c r="O137" s="40" t="str">
        <f aca="false">IF('LV SM - typical bill'!C70,(('LV SM - typical bill'!F70-'LV SM - typical bill'!C70)),"")</f>
        <v/>
      </c>
      <c r="P137" s="41" t="str">
        <f aca="false">IF('LV SM - typical bill'!C70,(('LV SM - typical bill'!G70-'LV SM - typical bill'!C70)),"")</f>
        <v/>
      </c>
      <c r="Q137" s="42" t="str">
        <f aca="false">IF('LV SM - typical bill'!C70,(('LV SM - typical bill'!G70-'L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LV SM - typical bill'!C71,(('LV SM - typical bill'!D71-'LV SM - typical bill'!C71)/'LV SM - typical bill'!C71),"")</f>
        <v/>
      </c>
      <c r="D138" s="38" t="str">
        <f aca="false">IF('LV SM - typical bill'!C71,(('LV SM - typical bill'!E71-'LV SM - typical bill'!C71)/'LV SM - typical bill'!C71),"")</f>
        <v/>
      </c>
      <c r="E138" s="39" t="str">
        <f aca="false">IF('LV SM - typical bill'!C71,(('LV SM - typical bill'!E71-'LV SM - typical bill'!D71)/'LV SM - typical bill'!D71),"")</f>
        <v/>
      </c>
      <c r="F138" s="40" t="str">
        <f aca="false">IF('LV SM - typical bill'!C71,('LV SM - typical bill'!D71-'LV SM - typical bill'!C71),"")</f>
        <v/>
      </c>
      <c r="G138" s="41" t="str">
        <f aca="false">IF('LV SM - typical bill'!C71,(('LV SM - typical bill'!E71-'LV SM - typical bill'!C71)),"")</f>
        <v/>
      </c>
      <c r="H138" s="42" t="str">
        <f aca="false">IF('LV SM - typical bill'!C71,(('LV SM - typical bill'!E71-'LV SM - typical bill'!D71)),"")</f>
        <v/>
      </c>
      <c r="I138" s="43"/>
      <c r="J138" s="68"/>
      <c r="K138" s="36" t="s">
        <v>135</v>
      </c>
      <c r="L138" s="37" t="str">
        <f aca="false">IF('LV SM - typical bill'!C71,(('LV SM - typical bill'!F71-'LV SM - typical bill'!C71)/'LV SM - typical bill'!C71),"")</f>
        <v/>
      </c>
      <c r="M138" s="38" t="str">
        <f aca="false">IF('LV SM - typical bill'!C71,(('LV SM - typical bill'!G71-'LV SM - typical bill'!C71)/'LV SM - typical bill'!C71),"")</f>
        <v/>
      </c>
      <c r="N138" s="39" t="str">
        <f aca="false">IF('LV SM - typical bill'!C71,(('LV SM - typical bill'!G71-'LV SM - typical bill'!F71)/'LV SM - typical bill'!F71),"")</f>
        <v/>
      </c>
      <c r="O138" s="40" t="str">
        <f aca="false">IF('LV SM - typical bill'!C71,(('LV SM - typical bill'!F71-'LV SM - typical bill'!C71)),"")</f>
        <v/>
      </c>
      <c r="P138" s="41" t="str">
        <f aca="false">IF('LV SM - typical bill'!C71,(('LV SM - typical bill'!G71-'LV SM - typical bill'!C71)),"")</f>
        <v/>
      </c>
      <c r="Q138" s="42" t="str">
        <f aca="false">IF('LV SM - typical bill'!C71,(('LV SM - typical bill'!G71-'L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LV SM - typical bill'!C72,(('LV SM - typical bill'!D72-'LV SM - typical bill'!C72)/'LV SM - typical bill'!C72),"")</f>
        <v/>
      </c>
      <c r="D139" s="38" t="str">
        <f aca="false">IF('LV SM - typical bill'!C72,(('LV SM - typical bill'!E72-'LV SM - typical bill'!C72)/'LV SM - typical bill'!C72),"")</f>
        <v/>
      </c>
      <c r="E139" s="39" t="str">
        <f aca="false">IF('LV SM - typical bill'!C72,(('LV SM - typical bill'!E72-'LV SM - typical bill'!D72)/'LV SM - typical bill'!D72),"")</f>
        <v/>
      </c>
      <c r="F139" s="40" t="str">
        <f aca="false">IF('LV SM - typical bill'!C72,('LV SM - typical bill'!D72-'LV SM - typical bill'!C72),"")</f>
        <v/>
      </c>
      <c r="G139" s="41" t="str">
        <f aca="false">IF('LV SM - typical bill'!C72,(('LV SM - typical bill'!E72-'LV SM - typical bill'!C72)),"")</f>
        <v/>
      </c>
      <c r="H139" s="42" t="str">
        <f aca="false">IF('LV SM - typical bill'!C72,(('LV SM - typical bill'!E72-'LV SM - typical bill'!D72)),"")</f>
        <v/>
      </c>
      <c r="I139" s="43"/>
      <c r="J139" s="68"/>
      <c r="K139" s="45" t="s">
        <v>136</v>
      </c>
      <c r="L139" s="37" t="str">
        <f aca="false">IF('LV SM - typical bill'!C72,(('LV SM - typical bill'!F72-'LV SM - typical bill'!C72)/'LV SM - typical bill'!C72),"")</f>
        <v/>
      </c>
      <c r="M139" s="38" t="str">
        <f aca="false">IF('LV SM - typical bill'!C72,(('LV SM - typical bill'!G72-'LV SM - typical bill'!C72)/'LV SM - typical bill'!C72),"")</f>
        <v/>
      </c>
      <c r="N139" s="39" t="str">
        <f aca="false">IF('LV SM - typical bill'!C72,(('LV SM - typical bill'!G72-'LV SM - typical bill'!F72)/'LV SM - typical bill'!F72),"")</f>
        <v/>
      </c>
      <c r="O139" s="40" t="str">
        <f aca="false">IF('LV SM - typical bill'!C72,(('LV SM - typical bill'!F72-'LV SM - typical bill'!C72)),"")</f>
        <v/>
      </c>
      <c r="P139" s="41" t="str">
        <f aca="false">IF('LV SM - typical bill'!C72,(('LV SM - typical bill'!G72-'LV SM - typical bill'!C72)),"")</f>
        <v/>
      </c>
      <c r="Q139" s="42" t="str">
        <f aca="false">IF('LV SM - typical bill'!C72,(('LV SM - typical bill'!G72-'L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LV SM - typical bill'!C73,(('LV SM - typical bill'!D73-'LV SM - typical bill'!C73)/'LV SM - typical bill'!C73),"")</f>
        <v/>
      </c>
      <c r="D140" s="38" t="str">
        <f aca="false">IF('LV SM - typical bill'!C73,(('LV SM - typical bill'!E73-'LV SM - typical bill'!C73)/'LV SM - typical bill'!C73),"")</f>
        <v/>
      </c>
      <c r="E140" s="39" t="str">
        <f aca="false">IF('LV SM - typical bill'!C73,(('LV SM - typical bill'!E73-'LV SM - typical bill'!D73)/'LV SM - typical bill'!D73),"")</f>
        <v/>
      </c>
      <c r="F140" s="40" t="str">
        <f aca="false">IF('LV SM - typical bill'!C73,('LV SM - typical bill'!D73-'LV SM - typical bill'!C73),"")</f>
        <v/>
      </c>
      <c r="G140" s="41" t="str">
        <f aca="false">IF('LV SM - typical bill'!C73,(('LV SM - typical bill'!E73-'LV SM - typical bill'!C73)),"")</f>
        <v/>
      </c>
      <c r="H140" s="42" t="str">
        <f aca="false">IF('LV SM - typical bill'!C73,(('LV SM - typical bill'!E73-'LV SM - typical bill'!D73)),"")</f>
        <v/>
      </c>
      <c r="I140" s="43"/>
      <c r="J140" s="68"/>
      <c r="K140" s="45" t="s">
        <v>137</v>
      </c>
      <c r="L140" s="37" t="str">
        <f aca="false">IF('LV SM - typical bill'!C73,(('LV SM - typical bill'!F73-'LV SM - typical bill'!C73)/'LV SM - typical bill'!C73),"")</f>
        <v/>
      </c>
      <c r="M140" s="38" t="str">
        <f aca="false">IF('LV SM - typical bill'!C73,(('LV SM - typical bill'!G73-'LV SM - typical bill'!C73)/'LV SM - typical bill'!C73),"")</f>
        <v/>
      </c>
      <c r="N140" s="39" t="str">
        <f aca="false">IF('LV SM - typical bill'!C73,(('LV SM - typical bill'!G73-'LV SM - typical bill'!F73)/'LV SM - typical bill'!F73),"")</f>
        <v/>
      </c>
      <c r="O140" s="40" t="str">
        <f aca="false">IF('LV SM - typical bill'!C73,(('LV SM - typical bill'!F73-'LV SM - typical bill'!C73)),"")</f>
        <v/>
      </c>
      <c r="P140" s="41" t="str">
        <f aca="false">IF('LV SM - typical bill'!C73,(('LV SM - typical bill'!G73-'LV SM - typical bill'!C73)),"")</f>
        <v/>
      </c>
      <c r="Q140" s="42" t="str">
        <f aca="false">IF('LV SM - typical bill'!C73,(('LV SM - typical bill'!G73-'L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LV SM - typical bill'!C74,(('LV SM - typical bill'!D74-'LV SM - typical bill'!C74)/'LV SM - typical bill'!C74),"")</f>
        <v/>
      </c>
      <c r="D141" s="38" t="str">
        <f aca="false">IF('LV SM - typical bill'!C74,(('LV SM - typical bill'!E74-'LV SM - typical bill'!C74)/'LV SM - typical bill'!C74),"")</f>
        <v/>
      </c>
      <c r="E141" s="39" t="str">
        <f aca="false">IF('LV SM - typical bill'!C74,(('LV SM - typical bill'!E74-'LV SM - typical bill'!D74)/'LV SM - typical bill'!D74),"")</f>
        <v/>
      </c>
      <c r="F141" s="40" t="str">
        <f aca="false">IF('LV SM - typical bill'!C74,('LV SM - typical bill'!D74-'LV SM - typical bill'!C74),"")</f>
        <v/>
      </c>
      <c r="G141" s="41" t="str">
        <f aca="false">IF('LV SM - typical bill'!C74,(('LV SM - typical bill'!E74-'LV SM - typical bill'!C74)),"")</f>
        <v/>
      </c>
      <c r="H141" s="42" t="str">
        <f aca="false">IF('LV SM - typical bill'!C74,(('LV SM - typical bill'!E74-'LV SM - typical bill'!D74)),"")</f>
        <v/>
      </c>
      <c r="I141" s="43"/>
      <c r="J141" s="68"/>
      <c r="K141" s="36" t="s">
        <v>138</v>
      </c>
      <c r="L141" s="37" t="str">
        <f aca="false">IF('LV SM - typical bill'!C74,(('LV SM - typical bill'!F74-'LV SM - typical bill'!C74)/'LV SM - typical bill'!C74),"")</f>
        <v/>
      </c>
      <c r="M141" s="38" t="str">
        <f aca="false">IF('LV SM - typical bill'!C74,(('LV SM - typical bill'!G74-'LV SM - typical bill'!C74)/'LV SM - typical bill'!C74),"")</f>
        <v/>
      </c>
      <c r="N141" s="39" t="str">
        <f aca="false">IF('LV SM - typical bill'!C74,(('LV SM - typical bill'!G74-'LV SM - typical bill'!F74)/'LV SM - typical bill'!F74),"")</f>
        <v/>
      </c>
      <c r="O141" s="40" t="str">
        <f aca="false">IF('LV SM - typical bill'!C74,(('LV SM - typical bill'!F74-'LV SM - typical bill'!C74)),"")</f>
        <v/>
      </c>
      <c r="P141" s="41" t="str">
        <f aca="false">IF('LV SM - typical bill'!C74,(('LV SM - typical bill'!G74-'LV SM - typical bill'!C74)),"")</f>
        <v/>
      </c>
      <c r="Q141" s="42" t="str">
        <f aca="false">IF('LV SM - typical bill'!C74,(('LV SM - typical bill'!G74-'LV SM - typical bill'!F74)),"")</f>
        <v/>
      </c>
    </row>
    <row r="142" customFormat="false" ht="15" hidden="false" customHeight="false" outlineLevel="0" collapsed="false">
      <c r="B142" s="45" t="s">
        <v>139</v>
      </c>
      <c r="C142" s="37" t="n">
        <f aca="false">IF('LV SM - typical bill'!C75,(('LV SM - typical bill'!D75-'LV SM - typical bill'!C75)/'LV SM - typical bill'!C75),"")</f>
        <v>0.0380896416286151</v>
      </c>
      <c r="D142" s="38" t="n">
        <f aca="false">IF('LV SM - typical bill'!C75,(('LV SM - typical bill'!E75-'LV SM - typical bill'!C75)/'LV SM - typical bill'!C75),"")</f>
        <v>0.0751161278497709</v>
      </c>
      <c r="E142" s="39" t="n">
        <f aca="false">IF('LV SM - typical bill'!C75,(('LV SM - typical bill'!E75-'LV SM - typical bill'!D75)/'LV SM - typical bill'!D75),"")</f>
        <v>0.0356679083735644</v>
      </c>
      <c r="F142" s="40" t="n">
        <f aca="false">IF('LV SM - typical bill'!C75,('LV SM - typical bill'!D75-'LV SM - typical bill'!C75),"")</f>
        <v>-46.4282770605421</v>
      </c>
      <c r="G142" s="41" t="n">
        <f aca="false">IF('LV SM - typical bill'!C75,(('LV SM - typical bill'!E75-'LV SM - typical bill'!C75)),"")</f>
        <v>-91.5606513058986</v>
      </c>
      <c r="H142" s="42" t="n">
        <f aca="false">IF('LV SM - typical bill'!C75,(('LV SM - typical bill'!E75-'LV SM - typical bill'!D75)),"")</f>
        <v>-45.1323742453565</v>
      </c>
      <c r="I142" s="43"/>
      <c r="J142" s="68"/>
      <c r="K142" s="45" t="s">
        <v>139</v>
      </c>
      <c r="L142" s="37" t="n">
        <f aca="false">IF('LV SM - typical bill'!C75,(('LV SM - typical bill'!F75-'LV SM - typical bill'!C75)/'LV SM - typical bill'!C75),"")</f>
        <v>0.110233108495375</v>
      </c>
      <c r="M142" s="38" t="n">
        <f aca="false">IF('LV SM - typical bill'!C75,(('LV SM - typical bill'!G75-'LV SM - typical bill'!C75)/'LV SM - typical bill'!C75),"")</f>
        <v>0.144867495049746</v>
      </c>
      <c r="N142" s="39" t="n">
        <f aca="false">IF('LV SM - typical bill'!C75,(('LV SM - typical bill'!G75-'LV SM - typical bill'!F75)/'LV SM - typical bill'!F75),"")</f>
        <v>0.0311955987344935</v>
      </c>
      <c r="O142" s="40" t="n">
        <f aca="false">IF('LV SM - typical bill'!C75,(('LV SM - typical bill'!F75-'LV SM - typical bill'!C75)),"")</f>
        <v>-134.365488454036</v>
      </c>
      <c r="P142" s="41" t="n">
        <f aca="false">IF('LV SM - typical bill'!C75,(('LV SM - typical bill'!G75-'LV SM - typical bill'!C75)),"")</f>
        <v>-176.582081365224</v>
      </c>
      <c r="Q142" s="42" t="n">
        <f aca="false">IF('LV SM - typical bill'!C75,(('LV SM - typical bill'!G75-'LV SM - typical bill'!F75)),"")</f>
        <v>-42.2165929111873</v>
      </c>
    </row>
    <row r="143" customFormat="false" ht="15" hidden="false" customHeight="false" outlineLevel="0" collapsed="false">
      <c r="B143" s="45" t="s">
        <v>140</v>
      </c>
      <c r="C143" s="37" t="str">
        <f aca="false">IF('LV SM - typical bill'!C76,(('LV SM - typical bill'!D76-'LV SM - typical bill'!C76)/'LV SM - typical bill'!C76),"")</f>
        <v/>
      </c>
      <c r="D143" s="38" t="str">
        <f aca="false">IF('LV SM - typical bill'!C76,(('LV SM - typical bill'!E76-'LV SM - typical bill'!C76)/'LV SM - typical bill'!C76),"")</f>
        <v/>
      </c>
      <c r="E143" s="39" t="str">
        <f aca="false">IF('LV SM - typical bill'!C76,(('LV SM - typical bill'!E76-'LV SM - typical bill'!D76)/'LV SM - typical bill'!D76),"")</f>
        <v/>
      </c>
      <c r="F143" s="40" t="str">
        <f aca="false">IF('LV SM - typical bill'!C76,('LV SM - typical bill'!D76-'LV SM - typical bill'!C76),"")</f>
        <v/>
      </c>
      <c r="G143" s="41" t="str">
        <f aca="false">IF('LV SM - typical bill'!C76,(('LV SM - typical bill'!E76-'LV SM - typical bill'!C76)),"")</f>
        <v/>
      </c>
      <c r="H143" s="42" t="str">
        <f aca="false">IF('LV SM - typical bill'!C76,(('LV SM - typical bill'!E76-'LV SM - typical bill'!D76)),"")</f>
        <v/>
      </c>
      <c r="I143" s="43"/>
      <c r="J143" s="68"/>
      <c r="K143" s="45" t="s">
        <v>140</v>
      </c>
      <c r="L143" s="37" t="str">
        <f aca="false">IF('LV SM - typical bill'!C76,(('LV SM - typical bill'!F76-'LV SM - typical bill'!C76)/'LV SM - typical bill'!C76),"")</f>
        <v/>
      </c>
      <c r="M143" s="38" t="str">
        <f aca="false">IF('LV SM - typical bill'!C76,(('LV SM - typical bill'!G76-'LV SM - typical bill'!C76)/'LV SM - typical bill'!C76),"")</f>
        <v/>
      </c>
      <c r="N143" s="39" t="str">
        <f aca="false">IF('LV SM - typical bill'!C76,(('LV SM - typical bill'!G76-'LV SM - typical bill'!F76)/'LV SM - typical bill'!F76),"")</f>
        <v/>
      </c>
      <c r="O143" s="40" t="str">
        <f aca="false">IF('LV SM - typical bill'!C76,(('LV SM - typical bill'!F76-'LV SM - typical bill'!C76)),"")</f>
        <v/>
      </c>
      <c r="P143" s="41" t="str">
        <f aca="false">IF('LV SM - typical bill'!C76,(('LV SM - typical bill'!G76-'LV SM - typical bill'!C76)),"")</f>
        <v/>
      </c>
      <c r="Q143" s="42" t="str">
        <f aca="false">IF('LV SM - typical bill'!C76,(('LV SM - typical bill'!G76-'L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LV SM - typical bill'!C77,(('LV SM - typical bill'!D77-'LV SM - typical bill'!C77)/'LV SM - typical bill'!C77),"")</f>
        <v/>
      </c>
      <c r="D144" s="38" t="str">
        <f aca="false">IF('LV SM - typical bill'!C77,(('LV SM - typical bill'!E77-'LV SM - typical bill'!C77)/'LV SM - typical bill'!C77),"")</f>
        <v/>
      </c>
      <c r="E144" s="39" t="str">
        <f aca="false">IF('LV SM - typical bill'!C77,(('LV SM - typical bill'!E77-'LV SM - typical bill'!D77)/'LV SM - typical bill'!D77),"")</f>
        <v/>
      </c>
      <c r="F144" s="40" t="str">
        <f aca="false">IF('LV SM - typical bill'!C77,('LV SM - typical bill'!D77-'LV SM - typical bill'!C77),"")</f>
        <v/>
      </c>
      <c r="G144" s="41" t="str">
        <f aca="false">IF('LV SM - typical bill'!C77,(('LV SM - typical bill'!E77-'LV SM - typical bill'!C77)),"")</f>
        <v/>
      </c>
      <c r="H144" s="42" t="str">
        <f aca="false">IF('LV SM - typical bill'!C77,(('LV SM - typical bill'!E77-'LV SM - typical bill'!D77)),"")</f>
        <v/>
      </c>
      <c r="I144" s="43"/>
      <c r="J144" s="68"/>
      <c r="K144" s="36" t="s">
        <v>141</v>
      </c>
      <c r="L144" s="37" t="str">
        <f aca="false">IF('LV SM - typical bill'!C77,(('LV SM - typical bill'!F77-'LV SM - typical bill'!C77)/'LV SM - typical bill'!C77),"")</f>
        <v/>
      </c>
      <c r="M144" s="38" t="str">
        <f aca="false">IF('LV SM - typical bill'!C77,(('LV SM - typical bill'!G77-'LV SM - typical bill'!C77)/'LV SM - typical bill'!C77),"")</f>
        <v/>
      </c>
      <c r="N144" s="39" t="str">
        <f aca="false">IF('LV SM - typical bill'!C77,(('LV SM - typical bill'!G77-'LV SM - typical bill'!F77)/'LV SM - typical bill'!F77),"")</f>
        <v/>
      </c>
      <c r="O144" s="40" t="str">
        <f aca="false">IF('LV SM - typical bill'!C77,(('LV SM - typical bill'!F77-'LV SM - typical bill'!C77)),"")</f>
        <v/>
      </c>
      <c r="P144" s="41" t="str">
        <f aca="false">IF('LV SM - typical bill'!C77,(('LV SM - typical bill'!G77-'LV SM - typical bill'!C77)),"")</f>
        <v/>
      </c>
      <c r="Q144" s="42" t="str">
        <f aca="false">IF('LV SM - typical bill'!C77,(('LV SM - typical bill'!G77-'L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LV SM - typical bill'!C78,(('LV SM - typical bill'!D78-'LV SM - typical bill'!C78)/'LV SM - typical bill'!C78),"")</f>
        <v>0.0396505808409613</v>
      </c>
      <c r="D145" s="38" t="n">
        <f aca="false">IF('LV SM - typical bill'!C78,(('LV SM - typical bill'!E78-'LV SM - typical bill'!C78)/'LV SM - typical bill'!C78),"")</f>
        <v>0.0795376854150085</v>
      </c>
      <c r="E145" s="39" t="n">
        <f aca="false">IF('LV SM - typical bill'!C78,(('LV SM - typical bill'!E78-'LV SM - typical bill'!D78)/'LV SM - typical bill'!D78),"")</f>
        <v>0.0383658753326363</v>
      </c>
      <c r="F145" s="40" t="n">
        <f aca="false">IF('LV SM - typical bill'!C78,('LV SM - typical bill'!D78-'LV SM - typical bill'!C78),"")</f>
        <v>-709.783145607846</v>
      </c>
      <c r="G145" s="41" t="n">
        <f aca="false">IF('LV SM - typical bill'!C78,(('LV SM - typical bill'!E78-'LV SM - typical bill'!C78)),"")</f>
        <v>-1423.80029121569</v>
      </c>
      <c r="H145" s="42" t="n">
        <f aca="false">IF('LV SM - typical bill'!C78,(('LV SM - typical bill'!E78-'LV SM - typical bill'!D78)),"")</f>
        <v>-714.017145607846</v>
      </c>
      <c r="I145" s="43"/>
      <c r="J145" s="68"/>
      <c r="K145" s="45" t="s">
        <v>142</v>
      </c>
      <c r="L145" s="37" t="n">
        <f aca="false">IF('LV SM - typical bill'!C78,(('LV SM - typical bill'!F78-'LV SM - typical bill'!C78)/'LV SM - typical bill'!C78),"")</f>
        <v>0.115388423938081</v>
      </c>
      <c r="M145" s="38" t="n">
        <f aca="false">IF('LV SM - typical bill'!C78,(('LV SM - typical bill'!G78-'LV SM - typical bill'!C78)/'LV SM - typical bill'!C78),"")</f>
        <v>0.149747459814142</v>
      </c>
      <c r="N145" s="39" t="n">
        <f aca="false">IF('LV SM - typical bill'!C78,(('LV SM - typical bill'!G78-'LV SM - typical bill'!F78)/'LV SM - typical bill'!F78),"")</f>
        <v>0.030804547670264</v>
      </c>
      <c r="O145" s="40" t="n">
        <f aca="false">IF('LV SM - typical bill'!C78,(('LV SM - typical bill'!F78-'LV SM - typical bill'!C78)),"")</f>
        <v>-2065.56264176828</v>
      </c>
      <c r="P145" s="41" t="n">
        <f aca="false">IF('LV SM - typical bill'!C78,(('LV SM - typical bill'!G78-'LV SM - typical bill'!C78)),"")</f>
        <v>-2680.62209479324</v>
      </c>
      <c r="Q145" s="42" t="n">
        <f aca="false">IF('LV SM - typical bill'!C78,(('LV SM - typical bill'!G78-'LV SM - typical bill'!F78)),"")</f>
        <v>-615.059453024958</v>
      </c>
    </row>
    <row r="146" customFormat="false" ht="15" hidden="false" customHeight="false" outlineLevel="0" collapsed="false">
      <c r="B146" s="45" t="s">
        <v>143</v>
      </c>
      <c r="C146" s="37" t="str">
        <f aca="false">IF('LV SM - typical bill'!C79,(('LV SM - typical bill'!D79-'LV SM - typical bill'!C79)/'LV SM - typical bill'!C79),"")</f>
        <v/>
      </c>
      <c r="D146" s="38" t="str">
        <f aca="false">IF('LV SM - typical bill'!C79,(('LV SM - typical bill'!E79-'LV SM - typical bill'!C79)/'LV SM - typical bill'!C79),"")</f>
        <v/>
      </c>
      <c r="E146" s="39" t="str">
        <f aca="false">IF('LV SM - typical bill'!C79,(('LV SM - typical bill'!E79-'LV SM - typical bill'!D79)/'LV SM - typical bill'!D79),"")</f>
        <v/>
      </c>
      <c r="F146" s="40" t="str">
        <f aca="false">IF('LV SM - typical bill'!C79,('LV SM - typical bill'!D79-'LV SM - typical bill'!C79),"")</f>
        <v/>
      </c>
      <c r="G146" s="41" t="str">
        <f aca="false">IF('LV SM - typical bill'!C79,(('LV SM - typical bill'!E79-'LV SM - typical bill'!C79)),"")</f>
        <v/>
      </c>
      <c r="H146" s="42" t="str">
        <f aca="false">IF('LV SM - typical bill'!C79,(('LV SM - typical bill'!E79-'LV SM - typical bill'!D79)),"")</f>
        <v/>
      </c>
      <c r="I146" s="43"/>
      <c r="J146" s="68"/>
      <c r="K146" s="45" t="s">
        <v>143</v>
      </c>
      <c r="L146" s="37" t="str">
        <f aca="false">IF('LV SM - typical bill'!C79,(('LV SM - typical bill'!F79-'LV SM - typical bill'!C79)/'LV SM - typical bill'!C79),"")</f>
        <v/>
      </c>
      <c r="M146" s="38" t="str">
        <f aca="false">IF('LV SM - typical bill'!C79,(('LV SM - typical bill'!G79-'LV SM - typical bill'!C79)/'LV SM - typical bill'!C79),"")</f>
        <v/>
      </c>
      <c r="N146" s="39" t="str">
        <f aca="false">IF('LV SM - typical bill'!C79,(('LV SM - typical bill'!G79-'LV SM - typical bill'!F79)/'LV SM - typical bill'!F79),"")</f>
        <v/>
      </c>
      <c r="O146" s="40" t="str">
        <f aca="false">IF('LV SM - typical bill'!C79,(('LV SM - typical bill'!F79-'LV SM - typical bill'!C79)),"")</f>
        <v/>
      </c>
      <c r="P146" s="41" t="str">
        <f aca="false">IF('LV SM - typical bill'!C79,(('LV SM - typical bill'!G79-'LV SM - typical bill'!C79)),"")</f>
        <v/>
      </c>
      <c r="Q146" s="42" t="str">
        <f aca="false">IF('LV SM - typical bill'!C79,(('LV SM - typical bill'!G79-'L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LV SM - typical bill'!C80,(('LV SM - typical bill'!D80-'LV SM - typical bill'!C80)/'LV SM - typical bill'!C80),"")</f>
        <v/>
      </c>
      <c r="D147" s="38" t="str">
        <f aca="false">IF('LV SM - typical bill'!C80,(('LV SM - typical bill'!E80-'LV SM - typical bill'!C80)/'LV SM - typical bill'!C80),"")</f>
        <v/>
      </c>
      <c r="E147" s="39" t="str">
        <f aca="false">IF('LV SM - typical bill'!C80,(('LV SM - typical bill'!E80-'LV SM - typical bill'!D80)/'LV SM - typical bill'!D80),"")</f>
        <v/>
      </c>
      <c r="F147" s="40" t="str">
        <f aca="false">IF('LV SM - typical bill'!C80,('LV SM - typical bill'!D80-'LV SM - typical bill'!C80),"")</f>
        <v/>
      </c>
      <c r="G147" s="41" t="str">
        <f aca="false">IF('LV SM - typical bill'!C80,(('LV SM - typical bill'!E80-'LV SM - typical bill'!C80)),"")</f>
        <v/>
      </c>
      <c r="H147" s="42" t="str">
        <f aca="false">IF('LV SM - typical bill'!C80,(('LV SM - typical bill'!E80-'LV SM - typical bill'!D80)),"")</f>
        <v/>
      </c>
      <c r="I147" s="43"/>
      <c r="J147" s="68"/>
      <c r="K147" s="36" t="s">
        <v>144</v>
      </c>
      <c r="L147" s="37" t="str">
        <f aca="false">IF('LV SM - typical bill'!C80,(('LV SM - typical bill'!F80-'LV SM - typical bill'!C80)/'LV SM - typical bill'!C80),"")</f>
        <v/>
      </c>
      <c r="M147" s="38" t="str">
        <f aca="false">IF('LV SM - typical bill'!C80,(('LV SM - typical bill'!G80-'LV SM - typical bill'!C80)/'LV SM - typical bill'!C80),"")</f>
        <v/>
      </c>
      <c r="N147" s="39" t="str">
        <f aca="false">IF('LV SM - typical bill'!C80,(('LV SM - typical bill'!G80-'LV SM - typical bill'!F80)/'LV SM - typical bill'!F80),"")</f>
        <v/>
      </c>
      <c r="O147" s="40" t="str">
        <f aca="false">IF('LV SM - typical bill'!C80,(('LV SM - typical bill'!F80-'LV SM - typical bill'!C80)),"")</f>
        <v/>
      </c>
      <c r="P147" s="41" t="str">
        <f aca="false">IF('LV SM - typical bill'!C80,(('LV SM - typical bill'!G80-'LV SM - typical bill'!C80)),"")</f>
        <v/>
      </c>
      <c r="Q147" s="42" t="str">
        <f aca="false">IF('LV SM - typical bill'!C80,(('LV SM - typical bill'!G80-'L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LV SM - typical bill'!C81,(('LV SM - typical bill'!D81-'LV SM - typical bill'!C81)/'LV SM - typical bill'!C81),"")</f>
        <v>0.0388370761602428</v>
      </c>
      <c r="D148" s="38" t="n">
        <f aca="false">IF('LV SM - typical bill'!C81,(('LV SM - typical bill'!E81-'LV SM - typical bill'!C81)/'LV SM - typical bill'!C81),"")</f>
        <v>0.078845531392713</v>
      </c>
      <c r="E148" s="39" t="n">
        <f aca="false">IF('LV SM - typical bill'!C81,(('LV SM - typical bill'!E81-'LV SM - typical bill'!D81)/'LV SM - typical bill'!D81),"")</f>
        <v>0.0385127332770503</v>
      </c>
      <c r="F148" s="40" t="n">
        <f aca="false">IF('LV SM - typical bill'!C81,('LV SM - typical bill'!D81-'LV SM - typical bill'!C81),"")</f>
        <v>-1241.50118145497</v>
      </c>
      <c r="G148" s="41" t="n">
        <f aca="false">IF('LV SM - typical bill'!C81,(('LV SM - typical bill'!E81-'LV SM - typical bill'!C81)),"")</f>
        <v>-2520.44772816097</v>
      </c>
      <c r="H148" s="42" t="n">
        <f aca="false">IF('LV SM - typical bill'!C81,(('LV SM - typical bill'!E81-'LV SM - typical bill'!D81)),"")</f>
        <v>-1278.94654670599</v>
      </c>
      <c r="I148" s="43"/>
      <c r="J148" s="68"/>
      <c r="K148" s="45" t="s">
        <v>145</v>
      </c>
      <c r="L148" s="37" t="n">
        <f aca="false">IF('LV SM - typical bill'!C81,(('LV SM - typical bill'!F81-'LV SM - typical bill'!C81)/'LV SM - typical bill'!C81),"")</f>
        <v>0.113577758769702</v>
      </c>
      <c r="M148" s="38" t="n">
        <f aca="false">IF('LV SM - typical bill'!C81,(('LV SM - typical bill'!G81-'LV SM - typical bill'!C81)/'LV SM - typical bill'!C81),"")</f>
        <v>0.1483252748382</v>
      </c>
      <c r="N148" s="39" t="n">
        <f aca="false">IF('LV SM - typical bill'!C81,(('LV SM - typical bill'!G81-'LV SM - typical bill'!F81)/'LV SM - typical bill'!F81),"")</f>
        <v>0.031203493240461</v>
      </c>
      <c r="O148" s="40" t="n">
        <f aca="false">IF('LV SM - typical bill'!C81,(('LV SM - typical bill'!F81-'LV SM - typical bill'!C81)),"")</f>
        <v>-3630.72959245939</v>
      </c>
      <c r="P148" s="41" t="n">
        <f aca="false">IF('LV SM - typical bill'!C81,(('LV SM - typical bill'!G81-'LV SM - typical bill'!C81)),"")</f>
        <v>-4741.50018892944</v>
      </c>
      <c r="Q148" s="42" t="n">
        <f aca="false">IF('LV SM - typical bill'!C81,(('LV SM - typical bill'!G81-'LV SM - typical bill'!F81)),"")</f>
        <v>-1110.77059647006</v>
      </c>
    </row>
    <row r="149" customFormat="false" ht="15" hidden="false" customHeight="false" outlineLevel="0" collapsed="false">
      <c r="B149" s="45" t="s">
        <v>146</v>
      </c>
      <c r="C149" s="37" t="str">
        <f aca="false">IF('LV SM - typical bill'!C82,(('LV SM - typical bill'!D82-'LV SM - typical bill'!C82)/'LV SM - typical bill'!C82),"")</f>
        <v/>
      </c>
      <c r="D149" s="38" t="str">
        <f aca="false">IF('LV SM - typical bill'!C82,(('LV SM - typical bill'!E82-'LV SM - typical bill'!C82)/'LV SM - typical bill'!C82),"")</f>
        <v/>
      </c>
      <c r="E149" s="39" t="str">
        <f aca="false">IF('LV SM - typical bill'!C82,(('LV SM - typical bill'!E82-'LV SM - typical bill'!D82)/'LV SM - typical bill'!D82),"")</f>
        <v/>
      </c>
      <c r="F149" s="40" t="str">
        <f aca="false">IF('LV SM - typical bill'!C82,('LV SM - typical bill'!D82-'LV SM - typical bill'!C82),"")</f>
        <v/>
      </c>
      <c r="G149" s="41" t="str">
        <f aca="false">IF('LV SM - typical bill'!C82,(('LV SM - typical bill'!E82-'LV SM - typical bill'!C82)),"")</f>
        <v/>
      </c>
      <c r="H149" s="42" t="str">
        <f aca="false">IF('LV SM - typical bill'!C82,(('LV SM - typical bill'!E82-'LV SM - typical bill'!D82)),"")</f>
        <v/>
      </c>
      <c r="I149" s="43"/>
      <c r="J149" s="68"/>
      <c r="K149" s="45" t="s">
        <v>146</v>
      </c>
      <c r="L149" s="37" t="str">
        <f aca="false">IF('LV SM - typical bill'!C82,(('LV SM - typical bill'!F82-'LV SM - typical bill'!C82)/'LV SM - typical bill'!C82),"")</f>
        <v/>
      </c>
      <c r="M149" s="38" t="str">
        <f aca="false">IF('LV SM - typical bill'!C82,(('LV SM - typical bill'!G82-'LV SM - typical bill'!C82)/'LV SM - typical bill'!C82),"")</f>
        <v/>
      </c>
      <c r="N149" s="39" t="str">
        <f aca="false">IF('LV SM - typical bill'!C82,(('LV SM - typical bill'!G82-'LV SM - typical bill'!F82)/'LV SM - typical bill'!F82),"")</f>
        <v/>
      </c>
      <c r="O149" s="40" t="str">
        <f aca="false">IF('LV SM - typical bill'!C82,(('LV SM - typical bill'!F82-'LV SM - typical bill'!C82)),"")</f>
        <v/>
      </c>
      <c r="P149" s="41" t="str">
        <f aca="false">IF('LV SM - typical bill'!C82,(('LV SM - typical bill'!G82-'LV SM - typical bill'!C82)),"")</f>
        <v/>
      </c>
      <c r="Q149" s="42" t="str">
        <f aca="false">IF('LV SM - typical bill'!C82,(('LV SM - typical bill'!G82-'L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LV SM - typical bill'!C83,(('LV SM - typical bill'!D83-'LV SM - typical bill'!C83)/'LV SM - typical bill'!C83),"")</f>
        <v/>
      </c>
      <c r="D150" s="38" t="str">
        <f aca="false">IF('LV SM - typical bill'!C83,(('LV SM - typical bill'!E83-'LV SM - typical bill'!C83)/'LV SM - typical bill'!C83),"")</f>
        <v/>
      </c>
      <c r="E150" s="39" t="str">
        <f aca="false">IF('LV SM - typical bill'!C83,(('LV SM - typical bill'!E83-'LV SM - typical bill'!D83)/'LV SM - typical bill'!D83),"")</f>
        <v/>
      </c>
      <c r="F150" s="40" t="str">
        <f aca="false">IF('LV SM - typical bill'!C83,('LV SM - typical bill'!D83-'LV SM - typical bill'!C83),"")</f>
        <v/>
      </c>
      <c r="G150" s="41" t="str">
        <f aca="false">IF('LV SM - typical bill'!C83,(('LV SM - typical bill'!E83-'LV SM - typical bill'!C83)),"")</f>
        <v/>
      </c>
      <c r="H150" s="42" t="str">
        <f aca="false">IF('LV SM - typical bill'!C83,(('LV SM - typical bill'!E83-'LV SM - typical bill'!D83)),"")</f>
        <v/>
      </c>
      <c r="I150" s="43"/>
      <c r="J150" s="68"/>
      <c r="K150" s="36" t="s">
        <v>147</v>
      </c>
      <c r="L150" s="37" t="str">
        <f aca="false">IF('LV SM - typical bill'!C83,(('LV SM - typical bill'!F83-'LV SM - typical bill'!C83)/'LV SM - typical bill'!C83),"")</f>
        <v/>
      </c>
      <c r="M150" s="38" t="str">
        <f aca="false">IF('LV SM - typical bill'!C83,(('LV SM - typical bill'!G83-'LV SM - typical bill'!C83)/'LV SM - typical bill'!C83),"")</f>
        <v/>
      </c>
      <c r="N150" s="39" t="str">
        <f aca="false">IF('LV SM - typical bill'!C83,(('LV SM - typical bill'!G83-'LV SM - typical bill'!F83)/'LV SM - typical bill'!F83),"")</f>
        <v/>
      </c>
      <c r="O150" s="40" t="str">
        <f aca="false">IF('LV SM - typical bill'!C83,(('LV SM - typical bill'!F83-'LV SM - typical bill'!C83)),"")</f>
        <v/>
      </c>
      <c r="P150" s="41" t="str">
        <f aca="false">IF('LV SM - typical bill'!C83,(('LV SM - typical bill'!G83-'LV SM - typical bill'!C83)),"")</f>
        <v/>
      </c>
      <c r="Q150" s="42" t="str">
        <f aca="false">IF('LV SM - typical bill'!C83,(('LV SM - typical bill'!G83-'LV SM - typical bill'!F83)),"")</f>
        <v/>
      </c>
    </row>
    <row r="151" customFormat="false" ht="15" hidden="false" customHeight="false" outlineLevel="0" collapsed="false">
      <c r="B151" s="45" t="s">
        <v>148</v>
      </c>
      <c r="C151" s="37" t="n">
        <f aca="false">IF('LV SM - typical bill'!C84,(('LV SM - typical bill'!D84-'LV SM - typical bill'!C84)/'LV SM - typical bill'!C84),"")</f>
        <v>0.0406369245448699</v>
      </c>
      <c r="D151" s="38" t="n">
        <f aca="false">IF('LV SM - typical bill'!C84,(('LV SM - typical bill'!E84-'LV SM - typical bill'!C84)/'LV SM - typical bill'!C84),"")</f>
        <v>0.0811298054607594</v>
      </c>
      <c r="E151" s="39" t="n">
        <f aca="false">IF('LV SM - typical bill'!C84,(('LV SM - typical bill'!E84-'LV SM - typical bill'!D84)/'LV SM - typical bill'!D84),"")</f>
        <v>0.0389116318677615</v>
      </c>
      <c r="F151" s="40" t="n">
        <f aca="false">IF('LV SM - typical bill'!C84,('LV SM - typical bill'!D84-'LV SM - typical bill'!C84),"")</f>
        <v>-794.477134848774</v>
      </c>
      <c r="G151" s="41" t="n">
        <f aca="false">IF('LV SM - typical bill'!C84,(('LV SM - typical bill'!E84-'LV SM - typical bill'!C84)),"")</f>
        <v>-1586.13812721316</v>
      </c>
      <c r="H151" s="42" t="n">
        <f aca="false">IF('LV SM - typical bill'!C84,(('LV SM - typical bill'!E84-'LV SM - typical bill'!D84)),"")</f>
        <v>-791.660992364388</v>
      </c>
      <c r="I151" s="43"/>
      <c r="J151" s="68"/>
      <c r="K151" s="45" t="s">
        <v>148</v>
      </c>
      <c r="L151" s="37" t="n">
        <f aca="false">IF('LV SM - typical bill'!C84,(('LV SM - typical bill'!F84-'LV SM - typical bill'!C84)/'LV SM - typical bill'!C84),"")</f>
        <v>0.115619532479867</v>
      </c>
      <c r="M151" s="38" t="n">
        <f aca="false">IF('LV SM - typical bill'!C84,(('LV SM - typical bill'!G84-'LV SM - typical bill'!C84)/'LV SM - typical bill'!C84),"")</f>
        <v>0.150558519604244</v>
      </c>
      <c r="N151" s="39" t="n">
        <f aca="false">IF('LV SM - typical bill'!C84,(('LV SM - typical bill'!G84-'LV SM - typical bill'!F84)/'LV SM - typical bill'!F84),"")</f>
        <v>0.0313180130924316</v>
      </c>
      <c r="O151" s="40" t="n">
        <f aca="false">IF('LV SM - typical bill'!C84,(('LV SM - typical bill'!F84-'LV SM - typical bill'!C84)),"")</f>
        <v>-2260.43372932255</v>
      </c>
      <c r="P151" s="41" t="n">
        <f aca="false">IF('LV SM - typical bill'!C84,(('LV SM - typical bill'!G84-'LV SM - typical bill'!C84)),"")</f>
        <v>-2943.51264575097</v>
      </c>
      <c r="Q151" s="42" t="n">
        <f aca="false">IF('LV SM - typical bill'!C84,(('LV SM - typical bill'!G84-'LV SM - typical bill'!F84)),"")</f>
        <v>-683.078916428418</v>
      </c>
    </row>
    <row r="152" customFormat="false" ht="15" hidden="false" customHeight="false" outlineLevel="0" collapsed="false">
      <c r="B152" s="36" t="s">
        <v>149</v>
      </c>
      <c r="C152" s="37" t="str">
        <f aca="false">IF('LV SM - typical bill'!C85,(('LV SM - typical bill'!D85-'LV SM - typical bill'!C85)/'LV SM - typical bill'!C85),"")</f>
        <v/>
      </c>
      <c r="D152" s="38" t="str">
        <f aca="false">IF('LV SM - typical bill'!C85,(('LV SM - typical bill'!E85-'LV SM - typical bill'!C85)/'LV SM - typical bill'!C85),"")</f>
        <v/>
      </c>
      <c r="E152" s="39" t="str">
        <f aca="false">IF('LV SM - typical bill'!C85,(('LV SM - typical bill'!E85-'LV SM - typical bill'!D85)/'LV SM - typical bill'!D85),"")</f>
        <v/>
      </c>
      <c r="F152" s="40" t="str">
        <f aca="false">IF('LV SM - typical bill'!C85,('LV SM - typical bill'!D85-'LV SM - typical bill'!C85),"")</f>
        <v/>
      </c>
      <c r="G152" s="41" t="str">
        <f aca="false">IF('LV SM - typical bill'!C85,(('LV SM - typical bill'!E85-'LV SM - typical bill'!C85)),"")</f>
        <v/>
      </c>
      <c r="H152" s="42" t="str">
        <f aca="false">IF('LV SM - typical bill'!C85,(('LV SM - typical bill'!E85-'LV SM - typical bill'!D85)),"")</f>
        <v/>
      </c>
      <c r="I152" s="43"/>
      <c r="J152" s="68"/>
      <c r="K152" s="36" t="s">
        <v>149</v>
      </c>
      <c r="L152" s="37" t="str">
        <f aca="false">IF('LV SM - typical bill'!C85,(('LV SM - typical bill'!F85-'LV SM - typical bill'!C85)/'LV SM - typical bill'!C85),"")</f>
        <v/>
      </c>
      <c r="M152" s="38" t="str">
        <f aca="false">IF('LV SM - typical bill'!C85,(('LV SM - typical bill'!G85-'LV SM - typical bill'!C85)/'LV SM - typical bill'!C85),"")</f>
        <v/>
      </c>
      <c r="N152" s="39" t="str">
        <f aca="false">IF('LV SM - typical bill'!C85,(('LV SM - typical bill'!G85-'LV SM - typical bill'!F85)/'LV SM - typical bill'!F85),"")</f>
        <v/>
      </c>
      <c r="O152" s="40" t="str">
        <f aca="false">IF('LV SM - typical bill'!C85,(('LV SM - typical bill'!F85-'LV SM - typical bill'!C85)),"")</f>
        <v/>
      </c>
      <c r="P152" s="41" t="str">
        <f aca="false">IF('LV SM - typical bill'!C85,(('LV SM - typical bill'!G85-'LV SM - typical bill'!C85)),"")</f>
        <v/>
      </c>
      <c r="Q152" s="42" t="str">
        <f aca="false">IF('LV SM - typical bill'!C85,(('LV SM - typical bill'!G85-'L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LV SM - typical bill'!C86,(('LV SM - typical bill'!D86-'LV SM - typical bill'!C86)/'LV SM - typical bill'!C86),"")</f>
        <v/>
      </c>
      <c r="D153" s="48" t="str">
        <f aca="false">IF('LV SM - typical bill'!C86,(('LV SM - typical bill'!E86-'LV SM - typical bill'!C86)/'LV SM - typical bill'!C86),"")</f>
        <v/>
      </c>
      <c r="E153" s="49" t="str">
        <f aca="false">IF('LV SM - typical bill'!C86,(('LV SM - typical bill'!E86-'LV SM - typical bill'!D86)/'LV SM - typical bill'!D86),"")</f>
        <v/>
      </c>
      <c r="F153" s="50" t="str">
        <f aca="false">IF('LV SM - typical bill'!C86,('LV SM - typical bill'!D86-'LV SM - typical bill'!C86),"")</f>
        <v/>
      </c>
      <c r="G153" s="51" t="str">
        <f aca="false">IF('LV SM - typical bill'!C86,(('LV SM - typical bill'!E86-'LV SM - typical bill'!C86)),"")</f>
        <v/>
      </c>
      <c r="H153" s="52" t="str">
        <f aca="false">IF('LV SM - typical bill'!C86,(('LV SM - typical bill'!E86-'LV SM - typical bill'!D86)),"")</f>
        <v/>
      </c>
      <c r="I153" s="43"/>
      <c r="J153" s="68"/>
      <c r="K153" s="45" t="s">
        <v>150</v>
      </c>
      <c r="L153" s="47" t="str">
        <f aca="false">IF('LV SM - typical bill'!C86,(('LV SM - typical bill'!F86-'LV SM - typical bill'!C86)/'LV SM - typical bill'!C86),"")</f>
        <v/>
      </c>
      <c r="M153" s="48" t="str">
        <f aca="false">IF('LV SM - typical bill'!C86,(('LV SM - typical bill'!G86-'LV SM - typical bill'!C86)/'LV SM - typical bill'!C86),"")</f>
        <v/>
      </c>
      <c r="N153" s="49" t="str">
        <f aca="false">IF('LV SM - typical bill'!C86,(('LV SM - typical bill'!G86-'LV SM - typical bill'!F86)/'LV SM - typical bill'!F86),"")</f>
        <v/>
      </c>
      <c r="O153" s="50" t="str">
        <f aca="false">IF('LV SM - typical bill'!C86,(('LV SM - typical bill'!F86-'LV SM - typical bill'!C86)),"")</f>
        <v/>
      </c>
      <c r="P153" s="51" t="str">
        <f aca="false">IF('LV SM - typical bill'!C86,(('LV SM - typical bill'!G86-'LV SM - typical bill'!C86)),"")</f>
        <v/>
      </c>
      <c r="Q153" s="52" t="str">
        <f aca="false">IF('LV SM - typical bill'!C86,(('LV SM - typical bill'!G86-'LV SM - typical bill'!F86)),"")</f>
        <v/>
      </c>
    </row>
    <row r="154" customFormat="false" ht="15" hidden="false" customHeight="false" outlineLevel="0" collapsed="false">
      <c r="F154" s="9"/>
      <c r="G154" s="9"/>
      <c r="H154" s="9"/>
    </row>
    <row r="155" customFormat="false" ht="15" hidden="false" customHeight="false" outlineLevel="0" collapsed="false">
      <c r="F155" s="9"/>
      <c r="G155" s="9"/>
      <c r="H155" s="9"/>
    </row>
    <row r="156" customFormat="false" ht="15" hidden="false" customHeight="false" outlineLevel="0" collapsed="false">
      <c r="F156" s="9"/>
      <c r="G156" s="9"/>
      <c r="H156" s="9"/>
    </row>
    <row r="157" customFormat="false" ht="15" hidden="false" customHeight="false" outlineLevel="0" collapsed="false">
      <c r="F157" s="9"/>
      <c r="G157" s="9"/>
      <c r="H157" s="9"/>
    </row>
    <row r="158" customFormat="false" ht="15" hidden="false" customHeight="false" outlineLevel="0" collapsed="false">
      <c r="F158" s="9"/>
      <c r="G158" s="9"/>
      <c r="H158" s="9"/>
    </row>
    <row r="159" customFormat="false" ht="15" hidden="false" customHeight="false" outlineLevel="0" collapsed="false">
      <c r="F159" s="9"/>
      <c r="G159" s="9"/>
      <c r="H159" s="9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5">
      <formula>ISERROR(C71)</formula>
    </cfRule>
  </conditionalFormatting>
  <conditionalFormatting sqref="L71:N153">
    <cfRule type="expression" priority="3" aboveAverage="0" equalAverage="0" bottom="0" percent="0" rank="0" text="" dxfId="6">
      <formula>ISERROR(L71)</formula>
    </cfRule>
  </conditionalFormatting>
  <conditionalFormatting sqref="F72:F154">
    <cfRule type="expression" priority="4" aboveAverage="0" equalAverage="0" bottom="0" percent="0" rank="0" text="" dxfId="7">
      <formula>ISERROR(F72)</formula>
    </cfRule>
  </conditionalFormatting>
  <conditionalFormatting sqref="F72:H154">
    <cfRule type="expression" priority="5" aboveAverage="0" equalAverage="0" bottom="0" percent="0" rank="0" text="" dxfId="8">
      <formula>ISERROR(F72)</formula>
    </cfRule>
  </conditionalFormatting>
  <conditionalFormatting sqref="O71:Q153">
    <cfRule type="expression" priority="6" aboveAverage="0" equalAverage="0" bottom="0" percent="0" rank="0" text="" dxfId="9">
      <formula>ISERROR(O71)</formula>
    </cfRule>
  </conditionalFormatting>
  <conditionalFormatting sqref="F71:F153">
    <cfRule type="expression" priority="7" aboveAverage="0" equalAverage="0" bottom="0" percent="0" rank="0" text="" dxfId="10">
      <formula>ISERROR(F71)</formula>
    </cfRule>
  </conditionalFormatting>
  <conditionalFormatting sqref="F71:H153">
    <cfRule type="expression" priority="8" aboveAverage="0" equalAverage="0" bottom="0" percent="0" rank="0" text="" dxfId="11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86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1.696</v>
      </c>
      <c r="F6" s="56" t="n">
        <v>0</v>
      </c>
      <c r="G6" s="56" t="n">
        <v>0</v>
      </c>
      <c r="H6" s="57" t="n">
        <v>4.08</v>
      </c>
      <c r="I6" s="57" t="n">
        <v>0</v>
      </c>
      <c r="J6" s="56" t="n">
        <v>0</v>
      </c>
      <c r="K6" s="54"/>
    </row>
    <row r="7" customFormat="false" ht="27.75" hidden="false" customHeight="true" outlineLevel="0" collapsed="false">
      <c r="B7" s="25" t="s">
        <v>61</v>
      </c>
      <c r="C7" s="54" t="s">
        <v>156</v>
      </c>
      <c r="D7" s="55" t="n">
        <v>2</v>
      </c>
      <c r="E7" s="56" t="n">
        <v>2.155</v>
      </c>
      <c r="F7" s="56" t="n">
        <v>0.201</v>
      </c>
      <c r="G7" s="56" t="n">
        <v>0</v>
      </c>
      <c r="H7" s="57" t="n">
        <v>4.08</v>
      </c>
      <c r="I7" s="57" t="n">
        <v>0</v>
      </c>
      <c r="J7" s="56" t="n">
        <v>0</v>
      </c>
      <c r="K7" s="58"/>
    </row>
    <row r="8" customFormat="false" ht="27.75" hidden="false" customHeight="true" outlineLevel="0" collapsed="false">
      <c r="B8" s="25" t="s">
        <v>62</v>
      </c>
      <c r="C8" s="54" t="s">
        <v>157</v>
      </c>
      <c r="D8" s="55" t="n">
        <v>2</v>
      </c>
      <c r="E8" s="56" t="n">
        <v>0.148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/>
    </row>
    <row r="9" customFormat="false" ht="27.75" hidden="false" customHeight="true" outlineLevel="0" collapsed="false">
      <c r="B9" s="25" t="s">
        <v>63</v>
      </c>
      <c r="C9" s="54" t="n">
        <v>201237238239</v>
      </c>
      <c r="D9" s="55" t="n">
        <v>3</v>
      </c>
      <c r="E9" s="56" t="n">
        <v>1.463</v>
      </c>
      <c r="F9" s="56" t="n">
        <v>0</v>
      </c>
      <c r="G9" s="56" t="n">
        <v>0</v>
      </c>
      <c r="H9" s="57" t="n">
        <v>4.34</v>
      </c>
      <c r="I9" s="57" t="n">
        <v>0</v>
      </c>
      <c r="J9" s="56" t="n">
        <v>0</v>
      </c>
      <c r="K9" s="54"/>
    </row>
    <row r="10" customFormat="false" ht="27.75" hidden="false" customHeight="true" outlineLevel="0" collapsed="false">
      <c r="B10" s="25" t="s">
        <v>64</v>
      </c>
      <c r="C10" s="54" t="s">
        <v>158</v>
      </c>
      <c r="D10" s="55" t="n">
        <v>4</v>
      </c>
      <c r="E10" s="56" t="n">
        <v>1.641</v>
      </c>
      <c r="F10" s="56" t="n">
        <v>0.179</v>
      </c>
      <c r="G10" s="56" t="n">
        <v>0</v>
      </c>
      <c r="H10" s="57" t="n">
        <v>4.34</v>
      </c>
      <c r="I10" s="57" t="n">
        <v>0</v>
      </c>
      <c r="J10" s="56" t="n">
        <v>0</v>
      </c>
      <c r="K10" s="58"/>
    </row>
    <row r="11" customFormat="false" ht="27.75" hidden="false" customHeight="true" outlineLevel="0" collapsed="false">
      <c r="B11" s="25" t="s">
        <v>65</v>
      </c>
      <c r="C11" s="54" t="s">
        <v>159</v>
      </c>
      <c r="D11" s="55" t="n">
        <v>4</v>
      </c>
      <c r="E11" s="56" t="n">
        <v>0.178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/>
    </row>
    <row r="12" customFormat="false" ht="27.75" hidden="false" customHeight="true" outlineLevel="0" collapsed="false">
      <c r="B12" s="25" t="s">
        <v>66</v>
      </c>
      <c r="C12" s="54" t="s">
        <v>160</v>
      </c>
      <c r="D12" s="55" t="s">
        <v>161</v>
      </c>
      <c r="E12" s="56" t="n">
        <v>1.453</v>
      </c>
      <c r="F12" s="56" t="n">
        <v>0.176</v>
      </c>
      <c r="G12" s="56" t="n">
        <v>0</v>
      </c>
      <c r="H12" s="57" t="n">
        <v>35.05</v>
      </c>
      <c r="I12" s="57" t="n">
        <v>0</v>
      </c>
      <c r="J12" s="56" t="n">
        <v>0</v>
      </c>
      <c r="K12" s="58"/>
    </row>
    <row r="13" customFormat="false" ht="27.75" hidden="false" customHeight="true" outlineLevel="0" collapsed="false">
      <c r="B13" s="25" t="s">
        <v>67</v>
      </c>
      <c r="C13" s="54" t="s">
        <v>162</v>
      </c>
      <c r="D13" s="55" t="s">
        <v>161</v>
      </c>
      <c r="E13" s="56" t="n">
        <v>0.894</v>
      </c>
      <c r="F13" s="56" t="n">
        <v>0.1</v>
      </c>
      <c r="G13" s="56" t="n">
        <v>0</v>
      </c>
      <c r="H13" s="57" t="n">
        <v>7.38</v>
      </c>
      <c r="I13" s="57" t="n">
        <v>0</v>
      </c>
      <c r="J13" s="56" t="n">
        <v>0</v>
      </c>
      <c r="K13" s="58"/>
    </row>
    <row r="14" customFormat="false" ht="27.75" hidden="false" customHeight="true" outlineLevel="0" collapsed="false">
      <c r="B14" s="25" t="s">
        <v>68</v>
      </c>
      <c r="C14" s="54" t="s">
        <v>162</v>
      </c>
      <c r="D14" s="55" t="s">
        <v>161</v>
      </c>
      <c r="E14" s="56" t="n">
        <v>0.582</v>
      </c>
      <c r="F14" s="56" t="n">
        <v>0.037</v>
      </c>
      <c r="G14" s="56" t="n">
        <v>0</v>
      </c>
      <c r="H14" s="57" t="n">
        <v>84.53</v>
      </c>
      <c r="I14" s="57" t="n">
        <v>0</v>
      </c>
      <c r="J14" s="56" t="n">
        <v>0</v>
      </c>
      <c r="K14" s="58"/>
    </row>
    <row r="15" customFormat="false" ht="27.75" hidden="false" customHeight="true" outlineLevel="0" collapsed="false">
      <c r="B15" s="25" t="s">
        <v>69</v>
      </c>
      <c r="C15" s="54" t="n">
        <v>86</v>
      </c>
      <c r="D15" s="55" t="n">
        <v>0</v>
      </c>
      <c r="E15" s="56" t="n">
        <v>7.793</v>
      </c>
      <c r="F15" s="56" t="n">
        <v>0.217</v>
      </c>
      <c r="G15" s="56" t="n">
        <v>0.11</v>
      </c>
      <c r="H15" s="57" t="n">
        <v>10.77</v>
      </c>
      <c r="I15" s="57" t="n">
        <v>2.62</v>
      </c>
      <c r="J15" s="56" t="n">
        <v>0.26</v>
      </c>
      <c r="K15" s="58"/>
    </row>
    <row r="16" customFormat="false" ht="27.75" hidden="false" customHeight="true" outlineLevel="0" collapsed="false">
      <c r="B16" s="25" t="s">
        <v>70</v>
      </c>
      <c r="C16" s="54" t="n">
        <v>80</v>
      </c>
      <c r="D16" s="55" t="n">
        <v>0</v>
      </c>
      <c r="E16" s="56" t="n">
        <v>6.921</v>
      </c>
      <c r="F16" s="56" t="n">
        <v>0.173</v>
      </c>
      <c r="G16" s="56" t="n">
        <v>0.07</v>
      </c>
      <c r="H16" s="57" t="n">
        <v>7.38</v>
      </c>
      <c r="I16" s="57" t="n">
        <v>3.78</v>
      </c>
      <c r="J16" s="56" t="n">
        <v>0.21</v>
      </c>
      <c r="K16" s="58"/>
    </row>
    <row r="17" customFormat="false" ht="27.75" hidden="false" customHeight="true" outlineLevel="0" collapsed="false">
      <c r="B17" s="25" t="s">
        <v>71</v>
      </c>
      <c r="C17" s="54" t="n">
        <v>84</v>
      </c>
      <c r="D17" s="55" t="n">
        <v>0</v>
      </c>
      <c r="E17" s="56" t="n">
        <v>4.693</v>
      </c>
      <c r="F17" s="56" t="n">
        <v>0.112</v>
      </c>
      <c r="G17" s="56" t="n">
        <v>0.038</v>
      </c>
      <c r="H17" s="57" t="n">
        <v>84.53</v>
      </c>
      <c r="I17" s="57" t="n">
        <v>3.58</v>
      </c>
      <c r="J17" s="56" t="n">
        <v>0.14</v>
      </c>
      <c r="K17" s="58"/>
    </row>
    <row r="18" customFormat="false" ht="27.75" hidden="false" customHeight="true" outlineLevel="0" collapsed="false">
      <c r="B18" s="25" t="s">
        <v>72</v>
      </c>
      <c r="C18" s="54" t="n">
        <v>771</v>
      </c>
      <c r="D18" s="55" t="n">
        <v>0</v>
      </c>
      <c r="E18" s="56" t="n">
        <v>3.221</v>
      </c>
      <c r="F18" s="56" t="n">
        <v>0.076</v>
      </c>
      <c r="G18" s="56" t="n">
        <v>0.017</v>
      </c>
      <c r="H18" s="57" t="n">
        <v>84.53</v>
      </c>
      <c r="I18" s="57" t="n">
        <v>4.62</v>
      </c>
      <c r="J18" s="56" t="n">
        <v>0.097</v>
      </c>
      <c r="K18" s="58"/>
    </row>
    <row r="19" customFormat="false" ht="27.75" hidden="false" customHeight="true" outlineLevel="0" collapsed="false">
      <c r="B19" s="25" t="s">
        <v>73</v>
      </c>
      <c r="C19" s="54" t="s">
        <v>163</v>
      </c>
      <c r="D19" s="55" t="s">
        <v>164</v>
      </c>
      <c r="E19" s="56" t="n">
        <v>1.728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/>
    </row>
    <row r="20" customFormat="false" ht="27.75" hidden="false" customHeight="true" outlineLevel="0" collapsed="false">
      <c r="B20" s="25" t="s">
        <v>74</v>
      </c>
      <c r="C20" s="54" t="n">
        <v>88</v>
      </c>
      <c r="D20" s="55" t="n">
        <v>0</v>
      </c>
      <c r="E20" s="56" t="n">
        <v>15.623</v>
      </c>
      <c r="F20" s="56" t="n">
        <v>0.846</v>
      </c>
      <c r="G20" s="56" t="n">
        <v>0.653</v>
      </c>
      <c r="H20" s="57" t="n">
        <v>0</v>
      </c>
      <c r="I20" s="57" t="n">
        <v>0</v>
      </c>
      <c r="J20" s="56" t="n">
        <v>0</v>
      </c>
      <c r="K20" s="54"/>
    </row>
    <row r="21" customFormat="false" ht="27.75" hidden="false" customHeight="true" outlineLevel="0" collapsed="false">
      <c r="B21" s="25" t="s">
        <v>121</v>
      </c>
      <c r="C21" s="54" t="n">
        <v>905912913</v>
      </c>
      <c r="D21" s="55" t="n">
        <v>8</v>
      </c>
      <c r="E21" s="56" t="n">
        <v>-0.805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/>
    </row>
    <row r="22" customFormat="false" ht="27.75" hidden="false" customHeight="true" outlineLevel="0" collapsed="false">
      <c r="B22" s="25" t="s">
        <v>125</v>
      </c>
      <c r="C22" s="54" t="s">
        <v>162</v>
      </c>
      <c r="D22" s="55" t="n">
        <v>8</v>
      </c>
      <c r="E22" s="56" t="n">
        <v>-0.738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/>
    </row>
    <row r="23" customFormat="false" ht="27.75" hidden="false" customHeight="true" outlineLevel="0" collapsed="false">
      <c r="B23" s="25" t="s">
        <v>128</v>
      </c>
      <c r="C23" s="54" t="n">
        <v>901</v>
      </c>
      <c r="D23" s="55" t="n">
        <v>0</v>
      </c>
      <c r="E23" s="56" t="n">
        <v>-0.805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59</v>
      </c>
      <c r="K23" s="54"/>
    </row>
    <row r="24" customFormat="false" ht="27.75" hidden="false" customHeight="true" outlineLevel="0" collapsed="false">
      <c r="B24" s="25" t="s">
        <v>132</v>
      </c>
      <c r="C24" s="54" t="n">
        <v>915</v>
      </c>
      <c r="D24" s="55" t="n">
        <v>0</v>
      </c>
      <c r="E24" s="56" t="n">
        <v>-7.407</v>
      </c>
      <c r="F24" s="56" t="n">
        <v>-0.217</v>
      </c>
      <c r="G24" s="56" t="n">
        <v>-0.119</v>
      </c>
      <c r="H24" s="57" t="n">
        <v>0</v>
      </c>
      <c r="I24" s="57" t="n">
        <v>0</v>
      </c>
      <c r="J24" s="56" t="n">
        <v>0.259</v>
      </c>
      <c r="K24" s="54"/>
    </row>
    <row r="25" customFormat="false" ht="27.75" hidden="false" customHeight="true" outlineLevel="0" collapsed="false">
      <c r="B25" s="25" t="s">
        <v>136</v>
      </c>
      <c r="C25" s="54" t="n">
        <v>902</v>
      </c>
      <c r="D25" s="55" t="n">
        <v>0</v>
      </c>
      <c r="E25" s="56" t="n">
        <v>-0.738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237</v>
      </c>
      <c r="K25" s="54"/>
    </row>
    <row r="26" customFormat="false" ht="27.75" hidden="false" customHeight="true" outlineLevel="0" collapsed="false">
      <c r="B26" s="25" t="s">
        <v>139</v>
      </c>
      <c r="C26" s="54" t="n">
        <v>916</v>
      </c>
      <c r="D26" s="55" t="n">
        <v>0</v>
      </c>
      <c r="E26" s="56" t="n">
        <v>-6.851</v>
      </c>
      <c r="F26" s="56" t="n">
        <v>-0.194</v>
      </c>
      <c r="G26" s="56" t="n">
        <v>-0.101</v>
      </c>
      <c r="H26" s="57" t="n">
        <v>0</v>
      </c>
      <c r="I26" s="57" t="n">
        <v>0</v>
      </c>
      <c r="J26" s="56" t="n">
        <v>0.237</v>
      </c>
      <c r="K26" s="54"/>
    </row>
    <row r="27" customFormat="false" ht="27.75" hidden="false" customHeight="true" outlineLevel="0" collapsed="false">
      <c r="B27" s="25" t="s">
        <v>142</v>
      </c>
      <c r="C27" s="54" t="n">
        <v>903</v>
      </c>
      <c r="D27" s="55" t="n">
        <v>0</v>
      </c>
      <c r="E27" s="56" t="n">
        <v>-0.554</v>
      </c>
      <c r="F27" s="56" t="n">
        <v>0</v>
      </c>
      <c r="G27" s="56" t="n">
        <v>0</v>
      </c>
      <c r="H27" s="57" t="n">
        <v>40.36</v>
      </c>
      <c r="I27" s="57" t="n">
        <v>0</v>
      </c>
      <c r="J27" s="56" t="n">
        <v>0.199</v>
      </c>
      <c r="K27" s="54"/>
    </row>
    <row r="28" customFormat="false" ht="27.75" hidden="false" customHeight="true" outlineLevel="0" collapsed="false">
      <c r="B28" s="25" t="s">
        <v>145</v>
      </c>
      <c r="C28" s="54" t="n">
        <v>918</v>
      </c>
      <c r="D28" s="55" t="n">
        <v>0</v>
      </c>
      <c r="E28" s="56" t="n">
        <v>-5.346</v>
      </c>
      <c r="F28" s="56" t="n">
        <v>-0.133</v>
      </c>
      <c r="G28" s="56" t="n">
        <v>-0.052</v>
      </c>
      <c r="H28" s="57" t="n">
        <v>40.36</v>
      </c>
      <c r="I28" s="57" t="n">
        <v>0</v>
      </c>
      <c r="J28" s="56" t="n">
        <v>0.199</v>
      </c>
      <c r="K28" s="54"/>
    </row>
    <row r="29" customFormat="false" ht="27.75" hidden="false" customHeight="true" outlineLevel="0" collapsed="false">
      <c r="B29" s="25" t="s">
        <v>148</v>
      </c>
      <c r="C29" s="54" t="n">
        <v>792</v>
      </c>
      <c r="D29" s="55" t="n">
        <v>0</v>
      </c>
      <c r="E29" s="56" t="n">
        <v>-5.232</v>
      </c>
      <c r="F29" s="56" t="n">
        <v>-0.125</v>
      </c>
      <c r="G29" s="56" t="n">
        <v>-0.045</v>
      </c>
      <c r="H29" s="57" t="n">
        <v>40.36</v>
      </c>
      <c r="I29" s="57" t="n">
        <v>0</v>
      </c>
      <c r="J29" s="56" t="n">
        <v>0.158</v>
      </c>
      <c r="K29" s="54"/>
    </row>
    <row r="30" customFormat="false" ht="27.75" hidden="false" customHeight="true" outlineLevel="0" collapsed="false">
      <c r="B30" s="25" t="s">
        <v>150</v>
      </c>
      <c r="C30" s="54" t="n">
        <v>791</v>
      </c>
      <c r="D30" s="55" t="n">
        <v>0</v>
      </c>
      <c r="E30" s="56" t="n">
        <v>-0.538</v>
      </c>
      <c r="F30" s="56" t="n">
        <v>0</v>
      </c>
      <c r="G30" s="56" t="n">
        <v>0</v>
      </c>
      <c r="H30" s="57" t="n">
        <v>40.36</v>
      </c>
      <c r="I30" s="57" t="n">
        <v>0</v>
      </c>
      <c r="J30" s="56" t="n">
        <v>0.158</v>
      </c>
      <c r="K30" s="54"/>
    </row>
    <row r="31" customFormat="false" ht="27.75" hidden="false" customHeight="true" outlineLevel="0" collapsed="false">
      <c r="B31" s="25" t="s">
        <v>84</v>
      </c>
      <c r="C31" s="54"/>
      <c r="D31" s="55" t="n">
        <v>1</v>
      </c>
      <c r="E31" s="56" t="n">
        <v>1.180416</v>
      </c>
      <c r="F31" s="56" t="n">
        <v>0</v>
      </c>
      <c r="G31" s="56" t="n">
        <v>0</v>
      </c>
      <c r="H31" s="57" t="n">
        <v>2.83968</v>
      </c>
      <c r="I31" s="57" t="n">
        <v>0</v>
      </c>
      <c r="J31" s="56" t="n">
        <v>0</v>
      </c>
      <c r="K31" s="54"/>
    </row>
    <row r="32" customFormat="false" ht="27.75" hidden="false" customHeight="true" outlineLevel="0" collapsed="false">
      <c r="B32" s="25" t="s">
        <v>87</v>
      </c>
      <c r="C32" s="54"/>
      <c r="D32" s="55" t="n">
        <v>2</v>
      </c>
      <c r="E32" s="56" t="n">
        <v>1.49988</v>
      </c>
      <c r="F32" s="56" t="n">
        <v>0.139896</v>
      </c>
      <c r="G32" s="56" t="n">
        <v>0</v>
      </c>
      <c r="H32" s="57" t="n">
        <v>2.83968</v>
      </c>
      <c r="I32" s="57" t="n">
        <v>0</v>
      </c>
      <c r="J32" s="56" t="n">
        <v>0</v>
      </c>
      <c r="K32" s="54"/>
    </row>
    <row r="33" customFormat="false" ht="27.75" hidden="false" customHeight="true" outlineLevel="0" collapsed="false">
      <c r="B33" s="25" t="s">
        <v>90</v>
      </c>
      <c r="C33" s="54"/>
      <c r="D33" s="55" t="n">
        <v>2</v>
      </c>
      <c r="E33" s="56" t="n">
        <v>0.103008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/>
    </row>
    <row r="34" customFormat="false" ht="27.75" hidden="false" customHeight="true" outlineLevel="0" collapsed="false">
      <c r="B34" s="25" t="s">
        <v>93</v>
      </c>
      <c r="C34" s="54"/>
      <c r="D34" s="55" t="n">
        <v>3</v>
      </c>
      <c r="E34" s="56" t="n">
        <v>1.018248</v>
      </c>
      <c r="F34" s="56" t="n">
        <v>0</v>
      </c>
      <c r="G34" s="56" t="n">
        <v>0</v>
      </c>
      <c r="H34" s="57" t="n">
        <v>3.02064</v>
      </c>
      <c r="I34" s="57" t="n">
        <v>0</v>
      </c>
      <c r="J34" s="56" t="n">
        <v>0</v>
      </c>
      <c r="K34" s="54"/>
    </row>
    <row r="35" customFormat="false" ht="27.75" hidden="false" customHeight="true" outlineLevel="0" collapsed="false">
      <c r="B35" s="25" t="s">
        <v>96</v>
      </c>
      <c r="C35" s="54"/>
      <c r="D35" s="55" t="n">
        <v>4</v>
      </c>
      <c r="E35" s="56" t="n">
        <v>1.142136</v>
      </c>
      <c r="F35" s="56" t="n">
        <v>0.124584</v>
      </c>
      <c r="G35" s="56" t="n">
        <v>0</v>
      </c>
      <c r="H35" s="57" t="n">
        <v>3.02064</v>
      </c>
      <c r="I35" s="57" t="n">
        <v>0</v>
      </c>
      <c r="J35" s="56" t="n">
        <v>0</v>
      </c>
      <c r="K35" s="54"/>
    </row>
    <row r="36" customFormat="false" ht="27.75" hidden="false" customHeight="true" outlineLevel="0" collapsed="false">
      <c r="B36" s="25" t="s">
        <v>99</v>
      </c>
      <c r="C36" s="54"/>
      <c r="D36" s="55" t="n">
        <v>4</v>
      </c>
      <c r="E36" s="56" t="n">
        <v>0.123888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/>
    </row>
    <row r="37" customFormat="false" ht="27.75" hidden="false" customHeight="true" outlineLevel="0" collapsed="false">
      <c r="B37" s="25" t="s">
        <v>102</v>
      </c>
      <c r="C37" s="54"/>
      <c r="D37" s="55" t="s">
        <v>161</v>
      </c>
      <c r="E37" s="56" t="n">
        <v>1.011288</v>
      </c>
      <c r="F37" s="56" t="n">
        <v>0.122496</v>
      </c>
      <c r="G37" s="56" t="n">
        <v>0</v>
      </c>
      <c r="H37" s="57" t="n">
        <v>24.3948</v>
      </c>
      <c r="I37" s="57" t="n">
        <v>0</v>
      </c>
      <c r="J37" s="56" t="n">
        <v>0</v>
      </c>
      <c r="K37" s="54"/>
    </row>
    <row r="38" customFormat="false" ht="27.75" hidden="false" customHeight="true" outlineLevel="0" collapsed="false">
      <c r="B38" s="25" t="s">
        <v>107</v>
      </c>
      <c r="C38" s="54"/>
      <c r="D38" s="55" t="n">
        <v>0</v>
      </c>
      <c r="E38" s="56" t="n">
        <v>5.423928</v>
      </c>
      <c r="F38" s="56" t="n">
        <v>0.151032</v>
      </c>
      <c r="G38" s="56" t="n">
        <v>0.07656</v>
      </c>
      <c r="H38" s="57" t="n">
        <v>7.49592</v>
      </c>
      <c r="I38" s="57" t="n">
        <v>1.82352</v>
      </c>
      <c r="J38" s="56" t="n">
        <v>0.18096</v>
      </c>
      <c r="K38" s="54"/>
    </row>
    <row r="39" customFormat="false" ht="27.75" hidden="false" customHeight="true" outlineLevel="0" collapsed="false">
      <c r="B39" s="25" t="s">
        <v>115</v>
      </c>
      <c r="C39" s="54"/>
      <c r="D39" s="55" t="s">
        <v>164</v>
      </c>
      <c r="E39" s="56" t="n">
        <v>1.202688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/>
    </row>
    <row r="40" customFormat="false" ht="27.75" hidden="false" customHeight="true" outlineLevel="0" collapsed="false">
      <c r="B40" s="25" t="s">
        <v>118</v>
      </c>
      <c r="C40" s="54"/>
      <c r="D40" s="55" t="n">
        <v>0</v>
      </c>
      <c r="E40" s="56" t="n">
        <v>10.873608</v>
      </c>
      <c r="F40" s="56" t="n">
        <v>0.588816</v>
      </c>
      <c r="G40" s="56" t="n">
        <v>0.454488</v>
      </c>
      <c r="H40" s="57" t="n">
        <v>0</v>
      </c>
      <c r="I40" s="57" t="n">
        <v>0</v>
      </c>
      <c r="J40" s="56" t="n">
        <v>0</v>
      </c>
      <c r="K40" s="54"/>
    </row>
    <row r="41" customFormat="false" ht="27.75" hidden="false" customHeight="true" outlineLevel="0" collapsed="false">
      <c r="B41" s="25" t="s">
        <v>122</v>
      </c>
      <c r="C41" s="54"/>
      <c r="D41" s="55" t="n">
        <v>8</v>
      </c>
      <c r="E41" s="56" t="n">
        <v>-0.805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/>
    </row>
    <row r="42" customFormat="false" ht="27.75" hidden="false" customHeight="true" outlineLevel="0" collapsed="false">
      <c r="B42" s="25" t="s">
        <v>129</v>
      </c>
      <c r="C42" s="54"/>
      <c r="D42" s="55" t="n">
        <v>0</v>
      </c>
      <c r="E42" s="56" t="n">
        <v>-0.805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59</v>
      </c>
      <c r="K42" s="54"/>
    </row>
    <row r="43" customFormat="false" ht="27.75" hidden="false" customHeight="true" outlineLevel="0" collapsed="false">
      <c r="B43" s="25" t="s">
        <v>133</v>
      </c>
      <c r="C43" s="54"/>
      <c r="D43" s="55" t="n">
        <v>0</v>
      </c>
      <c r="E43" s="56" t="n">
        <v>-7.407</v>
      </c>
      <c r="F43" s="56" t="n">
        <v>-0.217</v>
      </c>
      <c r="G43" s="56" t="n">
        <v>-0.119</v>
      </c>
      <c r="H43" s="57" t="n">
        <v>0</v>
      </c>
      <c r="I43" s="57" t="n">
        <v>0</v>
      </c>
      <c r="J43" s="56" t="n">
        <v>0.259</v>
      </c>
      <c r="K43" s="54"/>
    </row>
    <row r="44" customFormat="false" ht="27.75" hidden="false" customHeight="true" outlineLevel="0" collapsed="false">
      <c r="B44" s="25" t="s">
        <v>85</v>
      </c>
      <c r="C44" s="54"/>
      <c r="D44" s="55" t="n">
        <v>1</v>
      </c>
      <c r="E44" s="56" t="n">
        <v>0.819168</v>
      </c>
      <c r="F44" s="56" t="n">
        <v>0</v>
      </c>
      <c r="G44" s="56" t="n">
        <v>0</v>
      </c>
      <c r="H44" s="57" t="n">
        <v>1.97064</v>
      </c>
      <c r="I44" s="57" t="n">
        <v>0</v>
      </c>
      <c r="J44" s="56" t="n">
        <v>0</v>
      </c>
      <c r="K44" s="54"/>
    </row>
    <row r="45" customFormat="false" ht="27.75" hidden="false" customHeight="true" outlineLevel="0" collapsed="false">
      <c r="B45" s="25" t="s">
        <v>88</v>
      </c>
      <c r="C45" s="54"/>
      <c r="D45" s="55" t="n">
        <v>2</v>
      </c>
      <c r="E45" s="56" t="n">
        <v>1.040865</v>
      </c>
      <c r="F45" s="56" t="n">
        <v>0.097083</v>
      </c>
      <c r="G45" s="56" t="n">
        <v>0</v>
      </c>
      <c r="H45" s="57" t="n">
        <v>1.97064</v>
      </c>
      <c r="I45" s="57" t="n">
        <v>0</v>
      </c>
      <c r="J45" s="56" t="n">
        <v>0</v>
      </c>
      <c r="K45" s="54"/>
    </row>
    <row r="46" customFormat="false" ht="27.75" hidden="false" customHeight="true" outlineLevel="0" collapsed="false">
      <c r="B46" s="25" t="s">
        <v>91</v>
      </c>
      <c r="C46" s="54"/>
      <c r="D46" s="55" t="n">
        <v>2</v>
      </c>
      <c r="E46" s="56" t="n">
        <v>0.071484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/>
    </row>
    <row r="47" customFormat="false" ht="27.75" hidden="false" customHeight="true" outlineLevel="0" collapsed="false">
      <c r="B47" s="25" t="s">
        <v>94</v>
      </c>
      <c r="C47" s="54"/>
      <c r="D47" s="55" t="n">
        <v>3</v>
      </c>
      <c r="E47" s="56" t="n">
        <v>0.706629</v>
      </c>
      <c r="F47" s="56" t="n">
        <v>0</v>
      </c>
      <c r="G47" s="56" t="n">
        <v>0</v>
      </c>
      <c r="H47" s="57" t="n">
        <v>2.09622</v>
      </c>
      <c r="I47" s="57" t="n">
        <v>0</v>
      </c>
      <c r="J47" s="56" t="n">
        <v>0</v>
      </c>
      <c r="K47" s="54"/>
    </row>
    <row r="48" customFormat="false" ht="27.75" hidden="false" customHeight="true" outlineLevel="0" collapsed="false">
      <c r="B48" s="25" t="s">
        <v>97</v>
      </c>
      <c r="C48" s="54"/>
      <c r="D48" s="55" t="n">
        <v>4</v>
      </c>
      <c r="E48" s="56" t="n">
        <v>0.792603</v>
      </c>
      <c r="F48" s="56" t="n">
        <v>0.086457</v>
      </c>
      <c r="G48" s="56" t="n">
        <v>0</v>
      </c>
      <c r="H48" s="57" t="n">
        <v>2.09622</v>
      </c>
      <c r="I48" s="57" t="n">
        <v>0</v>
      </c>
      <c r="J48" s="56" t="n">
        <v>0</v>
      </c>
      <c r="K48" s="54"/>
    </row>
    <row r="49" customFormat="false" ht="27.75" hidden="false" customHeight="true" outlineLevel="0" collapsed="false">
      <c r="B49" s="25" t="s">
        <v>100</v>
      </c>
      <c r="C49" s="54"/>
      <c r="D49" s="55" t="n">
        <v>4</v>
      </c>
      <c r="E49" s="56" t="n">
        <v>0.085974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/>
    </row>
    <row r="50" customFormat="false" ht="27.75" hidden="false" customHeight="true" outlineLevel="0" collapsed="false">
      <c r="B50" s="25" t="s">
        <v>103</v>
      </c>
      <c r="C50" s="54"/>
      <c r="D50" s="55" t="s">
        <v>161</v>
      </c>
      <c r="E50" s="56" t="n">
        <v>0.701799</v>
      </c>
      <c r="F50" s="56" t="n">
        <v>0.085008</v>
      </c>
      <c r="G50" s="56" t="n">
        <v>0</v>
      </c>
      <c r="H50" s="57" t="n">
        <v>16.92915</v>
      </c>
      <c r="I50" s="57" t="n">
        <v>0</v>
      </c>
      <c r="J50" s="56" t="n">
        <v>0</v>
      </c>
      <c r="K50" s="54"/>
    </row>
    <row r="51" customFormat="false" ht="27.75" hidden="false" customHeight="true" outlineLevel="0" collapsed="false">
      <c r="B51" s="25" t="s">
        <v>108</v>
      </c>
      <c r="C51" s="54"/>
      <c r="D51" s="55" t="n">
        <v>0</v>
      </c>
      <c r="E51" s="56" t="n">
        <v>3.764019</v>
      </c>
      <c r="F51" s="56" t="n">
        <v>0.104811</v>
      </c>
      <c r="G51" s="56" t="n">
        <v>0.05313</v>
      </c>
      <c r="H51" s="57" t="n">
        <v>5.20191</v>
      </c>
      <c r="I51" s="57" t="n">
        <v>1.26546</v>
      </c>
      <c r="J51" s="56" t="n">
        <v>0.12558</v>
      </c>
      <c r="K51" s="54"/>
    </row>
    <row r="52" customFormat="false" ht="27.75" hidden="false" customHeight="true" outlineLevel="0" collapsed="false">
      <c r="B52" s="25" t="s">
        <v>110</v>
      </c>
      <c r="C52" s="54"/>
      <c r="D52" s="55" t="n">
        <v>0</v>
      </c>
      <c r="E52" s="56" t="n">
        <v>4.976199</v>
      </c>
      <c r="F52" s="56" t="n">
        <v>0.124387</v>
      </c>
      <c r="G52" s="56" t="n">
        <v>0.05033</v>
      </c>
      <c r="H52" s="57" t="n">
        <v>5.30622</v>
      </c>
      <c r="I52" s="57" t="n">
        <v>2.71782</v>
      </c>
      <c r="J52" s="56" t="n">
        <v>0.15099</v>
      </c>
      <c r="K52" s="54"/>
    </row>
    <row r="53" customFormat="false" ht="27.75" hidden="false" customHeight="true" outlineLevel="0" collapsed="false">
      <c r="B53" s="25" t="s">
        <v>112</v>
      </c>
      <c r="C53" s="54"/>
      <c r="D53" s="55" t="n">
        <v>0</v>
      </c>
      <c r="E53" s="56" t="n">
        <v>3.782558</v>
      </c>
      <c r="F53" s="56" t="n">
        <v>0.090272</v>
      </c>
      <c r="G53" s="56" t="n">
        <v>0.030628</v>
      </c>
      <c r="H53" s="57" t="n">
        <v>68.13118</v>
      </c>
      <c r="I53" s="57" t="n">
        <v>2.88548</v>
      </c>
      <c r="J53" s="56" t="n">
        <v>0.11284</v>
      </c>
      <c r="K53" s="54"/>
    </row>
    <row r="54" customFormat="false" ht="27.75" hidden="false" customHeight="true" outlineLevel="0" collapsed="false">
      <c r="B54" s="25" t="s">
        <v>116</v>
      </c>
      <c r="C54" s="54"/>
      <c r="D54" s="55" t="s">
        <v>164</v>
      </c>
      <c r="E54" s="56" t="n">
        <v>0.834624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/>
    </row>
    <row r="55" customFormat="false" ht="27.75" hidden="false" customHeight="true" outlineLevel="0" collapsed="false">
      <c r="B55" s="25" t="s">
        <v>119</v>
      </c>
      <c r="C55" s="54"/>
      <c r="D55" s="55" t="n">
        <v>0</v>
      </c>
      <c r="E55" s="56" t="n">
        <v>7.545909</v>
      </c>
      <c r="F55" s="56" t="n">
        <v>0.408618</v>
      </c>
      <c r="G55" s="56" t="n">
        <v>0.315399</v>
      </c>
      <c r="H55" s="57" t="n">
        <v>0</v>
      </c>
      <c r="I55" s="57" t="n">
        <v>0</v>
      </c>
      <c r="J55" s="56" t="n">
        <v>0</v>
      </c>
      <c r="K55" s="54"/>
    </row>
    <row r="56" customFormat="false" ht="27.75" hidden="false" customHeight="true" outlineLevel="0" collapsed="false">
      <c r="B56" s="25" t="s">
        <v>123</v>
      </c>
      <c r="C56" s="54"/>
      <c r="D56" s="55" t="n">
        <v>8</v>
      </c>
      <c r="E56" s="56" t="n">
        <v>-0.805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/>
    </row>
    <row r="57" customFormat="false" ht="27.75" hidden="false" customHeight="true" outlineLevel="0" collapsed="false">
      <c r="B57" s="25" t="s">
        <v>126</v>
      </c>
      <c r="C57" s="54"/>
      <c r="D57" s="55" t="n">
        <v>8</v>
      </c>
      <c r="E57" s="56" t="n">
        <v>-0.738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/>
    </row>
    <row r="58" customFormat="false" ht="27.75" hidden="false" customHeight="true" outlineLevel="0" collapsed="false">
      <c r="B58" s="25" t="s">
        <v>130</v>
      </c>
      <c r="C58" s="54"/>
      <c r="D58" s="55" t="n">
        <v>0</v>
      </c>
      <c r="E58" s="56" t="n">
        <v>-0.805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59</v>
      </c>
      <c r="K58" s="54"/>
    </row>
    <row r="59" customFormat="false" ht="27.75" hidden="false" customHeight="true" outlineLevel="0" collapsed="false">
      <c r="B59" s="25" t="s">
        <v>134</v>
      </c>
      <c r="C59" s="54"/>
      <c r="D59" s="55" t="n">
        <v>0</v>
      </c>
      <c r="E59" s="56" t="n">
        <v>-7.407</v>
      </c>
      <c r="F59" s="56" t="n">
        <v>-0.217</v>
      </c>
      <c r="G59" s="56" t="n">
        <v>-0.119</v>
      </c>
      <c r="H59" s="57" t="n">
        <v>0</v>
      </c>
      <c r="I59" s="57" t="n">
        <v>0</v>
      </c>
      <c r="J59" s="56" t="n">
        <v>0.259</v>
      </c>
      <c r="K59" s="54"/>
    </row>
    <row r="60" customFormat="false" ht="27.75" hidden="false" customHeight="true" outlineLevel="0" collapsed="false">
      <c r="B60" s="25" t="s">
        <v>137</v>
      </c>
      <c r="C60" s="54"/>
      <c r="D60" s="55" t="n">
        <v>0</v>
      </c>
      <c r="E60" s="56" t="n">
        <v>-0.738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237</v>
      </c>
      <c r="K60" s="54"/>
    </row>
    <row r="61" customFormat="false" ht="27.75" hidden="false" customHeight="true" outlineLevel="0" collapsed="false">
      <c r="B61" s="25" t="s">
        <v>140</v>
      </c>
      <c r="C61" s="54"/>
      <c r="D61" s="55" t="n">
        <v>0</v>
      </c>
      <c r="E61" s="56" t="n">
        <v>-6.851</v>
      </c>
      <c r="F61" s="56" t="n">
        <v>-0.194</v>
      </c>
      <c r="G61" s="56" t="n">
        <v>-0.101</v>
      </c>
      <c r="H61" s="57" t="n">
        <v>0</v>
      </c>
      <c r="I61" s="57" t="n">
        <v>0</v>
      </c>
      <c r="J61" s="56" t="n">
        <v>0.237</v>
      </c>
      <c r="K61" s="54"/>
    </row>
    <row r="62" customFormat="false" ht="27.75" hidden="false" customHeight="true" outlineLevel="0" collapsed="false">
      <c r="B62" s="25" t="s">
        <v>143</v>
      </c>
      <c r="C62" s="54"/>
      <c r="D62" s="55" t="n">
        <v>0</v>
      </c>
      <c r="E62" s="56" t="n">
        <v>-0.554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99</v>
      </c>
      <c r="K62" s="54"/>
    </row>
    <row r="63" customFormat="false" ht="27.75" hidden="false" customHeight="true" outlineLevel="0" collapsed="false">
      <c r="B63" s="25" t="s">
        <v>146</v>
      </c>
      <c r="C63" s="54"/>
      <c r="D63" s="55" t="n">
        <v>0</v>
      </c>
      <c r="E63" s="56" t="n">
        <v>-5.346</v>
      </c>
      <c r="F63" s="56" t="n">
        <v>-0.133</v>
      </c>
      <c r="G63" s="56" t="n">
        <v>-0.052</v>
      </c>
      <c r="H63" s="57" t="n">
        <v>0</v>
      </c>
      <c r="I63" s="57" t="n">
        <v>0</v>
      </c>
      <c r="J63" s="56" t="n">
        <v>0.199</v>
      </c>
      <c r="K63" s="54"/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5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1.681</v>
      </c>
      <c r="F73" s="56" t="n">
        <v>0</v>
      </c>
      <c r="G73" s="56" t="n">
        <v>0</v>
      </c>
      <c r="H73" s="57" t="n">
        <v>4.31</v>
      </c>
      <c r="I73" s="57" t="n">
        <v>0</v>
      </c>
      <c r="J73" s="56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s">
        <v>156</v>
      </c>
      <c r="D74" s="54" t="n">
        <v>2</v>
      </c>
      <c r="E74" s="56" t="n">
        <v>2.132</v>
      </c>
      <c r="F74" s="56" t="n">
        <v>0.205</v>
      </c>
      <c r="G74" s="56" t="n">
        <v>0</v>
      </c>
      <c r="H74" s="57" t="n">
        <v>4.31</v>
      </c>
      <c r="I74" s="57" t="n">
        <v>0</v>
      </c>
      <c r="J74" s="56" t="n">
        <v>0</v>
      </c>
      <c r="K74" s="54" t="n">
        <v>0</v>
      </c>
    </row>
    <row r="75" customFormat="false" ht="27.75" hidden="false" customHeight="true" outlineLevel="0" collapsed="false">
      <c r="B75" s="25" t="s">
        <v>62</v>
      </c>
      <c r="C75" s="54" t="s">
        <v>157</v>
      </c>
      <c r="D75" s="54" t="n">
        <v>2</v>
      </c>
      <c r="E75" s="56" t="n">
        <v>0.15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0</v>
      </c>
    </row>
    <row r="76" customFormat="false" ht="27.75" hidden="false" customHeight="true" outlineLevel="0" collapsed="false">
      <c r="B76" s="25" t="s">
        <v>63</v>
      </c>
      <c r="C76" s="54" t="n">
        <v>201237238239</v>
      </c>
      <c r="D76" s="54" t="n">
        <v>3</v>
      </c>
      <c r="E76" s="56" t="n">
        <v>1.45</v>
      </c>
      <c r="F76" s="56" t="n">
        <v>0</v>
      </c>
      <c r="G76" s="56" t="n">
        <v>0</v>
      </c>
      <c r="H76" s="57" t="n">
        <v>4.59</v>
      </c>
      <c r="I76" s="57" t="n">
        <v>0</v>
      </c>
      <c r="J76" s="56" t="n">
        <v>0</v>
      </c>
      <c r="K76" s="54" t="n">
        <v>0</v>
      </c>
    </row>
    <row r="77" customFormat="false" ht="27.75" hidden="false" customHeight="true" outlineLevel="0" collapsed="false">
      <c r="B77" s="25" t="s">
        <v>64</v>
      </c>
      <c r="C77" s="54" t="s">
        <v>158</v>
      </c>
      <c r="D77" s="54" t="n">
        <v>4</v>
      </c>
      <c r="E77" s="56" t="n">
        <v>1.624</v>
      </c>
      <c r="F77" s="56" t="n">
        <v>0.182</v>
      </c>
      <c r="G77" s="56" t="n">
        <v>0</v>
      </c>
      <c r="H77" s="57" t="n">
        <v>4.59</v>
      </c>
      <c r="I77" s="57" t="n">
        <v>0</v>
      </c>
      <c r="J77" s="56" t="n">
        <v>0</v>
      </c>
      <c r="K77" s="54" t="n">
        <v>0</v>
      </c>
    </row>
    <row r="78" customFormat="false" ht="27.75" hidden="false" customHeight="true" outlineLevel="0" collapsed="false">
      <c r="B78" s="25" t="s">
        <v>65</v>
      </c>
      <c r="C78" s="54" t="s">
        <v>159</v>
      </c>
      <c r="D78" s="54" t="n">
        <v>4</v>
      </c>
      <c r="E78" s="56" t="n">
        <v>0.18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s">
        <v>160</v>
      </c>
      <c r="D79" s="54" t="s">
        <v>161</v>
      </c>
      <c r="E79" s="56" t="n">
        <v>1.438</v>
      </c>
      <c r="F79" s="56" t="n">
        <v>0.18</v>
      </c>
      <c r="G79" s="56" t="n">
        <v>0</v>
      </c>
      <c r="H79" s="57" t="n">
        <v>36.76</v>
      </c>
      <c r="I79" s="57" t="n">
        <v>0</v>
      </c>
      <c r="J79" s="56" t="n">
        <v>0</v>
      </c>
      <c r="K79" s="54" t="n">
        <v>0</v>
      </c>
    </row>
    <row r="80" customFormat="false" ht="27.75" hidden="false" customHeight="true" outlineLevel="0" collapsed="false">
      <c r="B80" s="25" t="s">
        <v>67</v>
      </c>
      <c r="C80" s="54" t="s">
        <v>162</v>
      </c>
      <c r="D80" s="54" t="s">
        <v>161</v>
      </c>
      <c r="E80" s="56" t="n">
        <v>0.882</v>
      </c>
      <c r="F80" s="56" t="n">
        <v>0.102</v>
      </c>
      <c r="G80" s="56" t="n">
        <v>0</v>
      </c>
      <c r="H80" s="57" t="n">
        <v>7.88</v>
      </c>
      <c r="I80" s="57" t="n">
        <v>0</v>
      </c>
      <c r="J80" s="56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2</v>
      </c>
      <c r="D81" s="54" t="s">
        <v>161</v>
      </c>
      <c r="E81" s="56" t="n">
        <v>0.56</v>
      </c>
      <c r="F81" s="56" t="n">
        <v>0.037</v>
      </c>
      <c r="G81" s="56" t="n">
        <v>0</v>
      </c>
      <c r="H81" s="57" t="n">
        <v>88.5</v>
      </c>
      <c r="I81" s="57" t="n">
        <v>0</v>
      </c>
      <c r="J81" s="56" t="n">
        <v>0</v>
      </c>
      <c r="K81" s="54" t="n">
        <v>0</v>
      </c>
    </row>
    <row r="82" customFormat="false" ht="27.75" hidden="false" customHeight="true" outlineLevel="0" collapsed="false">
      <c r="B82" s="25" t="s">
        <v>69</v>
      </c>
      <c r="C82" s="54" t="n">
        <v>86</v>
      </c>
      <c r="D82" s="54" t="n">
        <v>0</v>
      </c>
      <c r="E82" s="56" t="n">
        <v>7.652</v>
      </c>
      <c r="F82" s="56" t="n">
        <v>0.215</v>
      </c>
      <c r="G82" s="56" t="n">
        <v>0.112</v>
      </c>
      <c r="H82" s="57" t="n">
        <v>11.49</v>
      </c>
      <c r="I82" s="57" t="n">
        <v>2.73</v>
      </c>
      <c r="J82" s="56" t="n">
        <v>0.256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n">
        <v>80</v>
      </c>
      <c r="D83" s="54" t="n">
        <v>0</v>
      </c>
      <c r="E83" s="56" t="n">
        <v>6.73</v>
      </c>
      <c r="F83" s="56" t="n">
        <v>0.169</v>
      </c>
      <c r="G83" s="56" t="n">
        <v>0.071</v>
      </c>
      <c r="H83" s="57" t="n">
        <v>7.88</v>
      </c>
      <c r="I83" s="57" t="n">
        <v>3.91</v>
      </c>
      <c r="J83" s="56" t="n">
        <v>0.205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n">
        <v>84</v>
      </c>
      <c r="D84" s="54" t="n">
        <v>0</v>
      </c>
      <c r="E84" s="56" t="n">
        <v>4.513</v>
      </c>
      <c r="F84" s="56" t="n">
        <v>0.108</v>
      </c>
      <c r="G84" s="56" t="n">
        <v>0.038</v>
      </c>
      <c r="H84" s="57" t="n">
        <v>88.5</v>
      </c>
      <c r="I84" s="57" t="n">
        <v>3.7</v>
      </c>
      <c r="J84" s="56" t="n">
        <v>0.135</v>
      </c>
      <c r="K84" s="54" t="n">
        <v>0</v>
      </c>
    </row>
    <row r="85" customFormat="false" ht="27.75" hidden="false" customHeight="true" outlineLevel="0" collapsed="false">
      <c r="B85" s="25" t="s">
        <v>72</v>
      </c>
      <c r="C85" s="54" t="n">
        <v>771</v>
      </c>
      <c r="D85" s="54" t="n">
        <v>0</v>
      </c>
      <c r="E85" s="56" t="n">
        <v>3.005</v>
      </c>
      <c r="F85" s="56" t="n">
        <v>0.071</v>
      </c>
      <c r="G85" s="56" t="n">
        <v>0.016</v>
      </c>
      <c r="H85" s="57" t="n">
        <v>88.5</v>
      </c>
      <c r="I85" s="57" t="n">
        <v>4.77</v>
      </c>
      <c r="J85" s="56" t="n">
        <v>0.091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3</v>
      </c>
      <c r="D86" s="54" t="s">
        <v>164</v>
      </c>
      <c r="E86" s="56" t="n">
        <v>1.748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n">
        <v>88</v>
      </c>
      <c r="D87" s="54" t="n">
        <v>0</v>
      </c>
      <c r="E87" s="56" t="n">
        <v>15.519</v>
      </c>
      <c r="F87" s="56" t="n">
        <v>0.873</v>
      </c>
      <c r="G87" s="56" t="n">
        <v>0.685</v>
      </c>
      <c r="H87" s="57" t="n">
        <v>0</v>
      </c>
      <c r="I87" s="57" t="n">
        <v>0</v>
      </c>
      <c r="J87" s="56" t="n">
        <v>0</v>
      </c>
      <c r="K87" s="54" t="n">
        <v>0</v>
      </c>
    </row>
    <row r="88" customFormat="false" ht="27.75" hidden="false" customHeight="true" outlineLevel="0" collapsed="false">
      <c r="B88" s="25" t="s">
        <v>121</v>
      </c>
      <c r="C88" s="54" t="n">
        <v>905912913</v>
      </c>
      <c r="D88" s="54" t="n">
        <v>8</v>
      </c>
      <c r="E88" s="56" t="n">
        <v>-0.836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s">
        <v>162</v>
      </c>
      <c r="D89" s="54" t="n">
        <v>8</v>
      </c>
      <c r="E89" s="56" t="n">
        <v>-0.766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n">
        <v>901</v>
      </c>
      <c r="D90" s="54" t="n">
        <v>0</v>
      </c>
      <c r="E90" s="56" t="n">
        <v>-0.836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69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n">
        <v>915</v>
      </c>
      <c r="D91" s="54" t="n">
        <v>0</v>
      </c>
      <c r="E91" s="56" t="n">
        <v>-7.691</v>
      </c>
      <c r="F91" s="56" t="n">
        <v>-0.225</v>
      </c>
      <c r="G91" s="56" t="n">
        <v>-0.123</v>
      </c>
      <c r="H91" s="57" t="n">
        <v>0</v>
      </c>
      <c r="I91" s="57" t="n">
        <v>0</v>
      </c>
      <c r="J91" s="56" t="n">
        <v>0.269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n">
        <v>902</v>
      </c>
      <c r="D92" s="54" t="n">
        <v>0</v>
      </c>
      <c r="E92" s="56" t="n">
        <v>-0.766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246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n">
        <v>916</v>
      </c>
      <c r="D93" s="54" t="n">
        <v>0</v>
      </c>
      <c r="E93" s="56" t="n">
        <v>-7.115</v>
      </c>
      <c r="F93" s="56" t="n">
        <v>-0.201</v>
      </c>
      <c r="G93" s="56" t="n">
        <v>-0.104</v>
      </c>
      <c r="H93" s="57" t="n">
        <v>0</v>
      </c>
      <c r="I93" s="57" t="n">
        <v>0</v>
      </c>
      <c r="J93" s="56" t="n">
        <v>0.246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n">
        <v>903</v>
      </c>
      <c r="D94" s="54" t="n">
        <v>0</v>
      </c>
      <c r="E94" s="56" t="n">
        <v>-0.576</v>
      </c>
      <c r="F94" s="56" t="n">
        <v>0</v>
      </c>
      <c r="G94" s="56" t="n">
        <v>0</v>
      </c>
      <c r="H94" s="57" t="n">
        <v>42.26</v>
      </c>
      <c r="I94" s="57" t="n">
        <v>0</v>
      </c>
      <c r="J94" s="56" t="n">
        <v>0.207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n">
        <v>918</v>
      </c>
      <c r="D95" s="54" t="n">
        <v>0</v>
      </c>
      <c r="E95" s="56" t="n">
        <v>-5.56</v>
      </c>
      <c r="F95" s="56" t="n">
        <v>-0.138</v>
      </c>
      <c r="G95" s="56" t="n">
        <v>-0.053</v>
      </c>
      <c r="H95" s="57" t="n">
        <v>42.26</v>
      </c>
      <c r="I95" s="57" t="n">
        <v>0</v>
      </c>
      <c r="J95" s="56" t="n">
        <v>0.207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n">
        <v>792</v>
      </c>
      <c r="D96" s="54" t="n">
        <v>0</v>
      </c>
      <c r="E96" s="56" t="n">
        <v>-5.444</v>
      </c>
      <c r="F96" s="56" t="n">
        <v>-0.131</v>
      </c>
      <c r="G96" s="56" t="n">
        <v>-0.046</v>
      </c>
      <c r="H96" s="57" t="n">
        <v>42.26</v>
      </c>
      <c r="I96" s="57" t="n">
        <v>0</v>
      </c>
      <c r="J96" s="56" t="n">
        <v>0.165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n">
        <v>791</v>
      </c>
      <c r="D97" s="54" t="n">
        <v>0</v>
      </c>
      <c r="E97" s="56" t="n">
        <v>-0.559</v>
      </c>
      <c r="F97" s="56" t="n">
        <v>0</v>
      </c>
      <c r="G97" s="56" t="n">
        <v>0</v>
      </c>
      <c r="H97" s="57" t="n">
        <v>42.26</v>
      </c>
      <c r="I97" s="57" t="n">
        <v>0</v>
      </c>
      <c r="J97" s="56" t="n">
        <v>0.165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0</v>
      </c>
      <c r="D98" s="54" t="n">
        <v>1</v>
      </c>
      <c r="E98" s="56" t="n">
        <v>1.169976</v>
      </c>
      <c r="F98" s="56" t="n">
        <v>0</v>
      </c>
      <c r="G98" s="56" t="n">
        <v>0</v>
      </c>
      <c r="H98" s="57" t="n">
        <v>2.99976</v>
      </c>
      <c r="I98" s="57" t="n">
        <v>0</v>
      </c>
      <c r="J98" s="56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0</v>
      </c>
      <c r="D99" s="54" t="n">
        <v>2</v>
      </c>
      <c r="E99" s="56" t="n">
        <v>1.483872</v>
      </c>
      <c r="F99" s="56" t="n">
        <v>0.14268</v>
      </c>
      <c r="G99" s="56" t="n">
        <v>0</v>
      </c>
      <c r="H99" s="57" t="n">
        <v>2.99976</v>
      </c>
      <c r="I99" s="57" t="n">
        <v>0</v>
      </c>
      <c r="J99" s="56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0</v>
      </c>
      <c r="D100" s="54" t="n">
        <v>2</v>
      </c>
      <c r="E100" s="56" t="n">
        <v>0.1044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0</v>
      </c>
      <c r="D101" s="54" t="n">
        <v>3</v>
      </c>
      <c r="E101" s="56" t="n">
        <v>1.0092</v>
      </c>
      <c r="F101" s="56" t="n">
        <v>0</v>
      </c>
      <c r="G101" s="56" t="n">
        <v>0</v>
      </c>
      <c r="H101" s="57" t="n">
        <v>3.19464</v>
      </c>
      <c r="I101" s="57" t="n">
        <v>0</v>
      </c>
      <c r="J101" s="56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0</v>
      </c>
      <c r="D102" s="54" t="n">
        <v>4</v>
      </c>
      <c r="E102" s="56" t="n">
        <v>1.130304</v>
      </c>
      <c r="F102" s="56" t="n">
        <v>0.126672</v>
      </c>
      <c r="G102" s="56" t="n">
        <v>0</v>
      </c>
      <c r="H102" s="57" t="n">
        <v>3.19464</v>
      </c>
      <c r="I102" s="57" t="n">
        <v>0</v>
      </c>
      <c r="J102" s="56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0</v>
      </c>
      <c r="D103" s="54" t="n">
        <v>4</v>
      </c>
      <c r="E103" s="56" t="n">
        <v>0.12528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0</v>
      </c>
      <c r="D104" s="54" t="s">
        <v>161</v>
      </c>
      <c r="E104" s="56" t="n">
        <v>1.000848</v>
      </c>
      <c r="F104" s="56" t="n">
        <v>0.12528</v>
      </c>
      <c r="G104" s="56" t="n">
        <v>0</v>
      </c>
      <c r="H104" s="57" t="n">
        <v>25.58496</v>
      </c>
      <c r="I104" s="57" t="n">
        <v>0</v>
      </c>
      <c r="J104" s="56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0</v>
      </c>
      <c r="D105" s="54" t="n">
        <v>0</v>
      </c>
      <c r="E105" s="56" t="n">
        <v>5.325792</v>
      </c>
      <c r="F105" s="56" t="n">
        <v>0.14964</v>
      </c>
      <c r="G105" s="56" t="n">
        <v>0.077952</v>
      </c>
      <c r="H105" s="57" t="n">
        <v>7.99704</v>
      </c>
      <c r="I105" s="57" t="n">
        <v>1.90008</v>
      </c>
      <c r="J105" s="56" t="n">
        <v>0.178176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0</v>
      </c>
      <c r="D106" s="54" t="s">
        <v>164</v>
      </c>
      <c r="E106" s="56" t="n">
        <v>1.216608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0</v>
      </c>
      <c r="D107" s="54" t="n">
        <v>0</v>
      </c>
      <c r="E107" s="56" t="n">
        <v>10.801224</v>
      </c>
      <c r="F107" s="56" t="n">
        <v>0.607608</v>
      </c>
      <c r="G107" s="56" t="n">
        <v>0.47676</v>
      </c>
      <c r="H107" s="57" t="n">
        <v>0</v>
      </c>
      <c r="I107" s="57" t="n">
        <v>0</v>
      </c>
      <c r="J107" s="56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0</v>
      </c>
      <c r="D108" s="54" t="n">
        <v>8</v>
      </c>
      <c r="E108" s="56" t="n">
        <v>-0.836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0</v>
      </c>
      <c r="D109" s="54" t="n">
        <v>0</v>
      </c>
      <c r="E109" s="56" t="n">
        <v>-0.836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69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0</v>
      </c>
      <c r="D110" s="54" t="n">
        <v>0</v>
      </c>
      <c r="E110" s="56" t="n">
        <v>-7.691</v>
      </c>
      <c r="F110" s="56" t="n">
        <v>-0.225</v>
      </c>
      <c r="G110" s="56" t="n">
        <v>-0.123</v>
      </c>
      <c r="H110" s="57" t="n">
        <v>0</v>
      </c>
      <c r="I110" s="57" t="n">
        <v>0</v>
      </c>
      <c r="J110" s="56" t="n">
        <v>0.269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0</v>
      </c>
      <c r="D111" s="54" t="n">
        <v>1</v>
      </c>
      <c r="E111" s="56" t="n">
        <v>0.811923</v>
      </c>
      <c r="F111" s="56" t="n">
        <v>0</v>
      </c>
      <c r="G111" s="56" t="n">
        <v>0</v>
      </c>
      <c r="H111" s="57" t="n">
        <v>2.08173</v>
      </c>
      <c r="I111" s="57" t="n">
        <v>0</v>
      </c>
      <c r="J111" s="56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0</v>
      </c>
      <c r="D112" s="54" t="n">
        <v>2</v>
      </c>
      <c r="E112" s="56" t="n">
        <v>1.029756</v>
      </c>
      <c r="F112" s="56" t="n">
        <v>0.099015</v>
      </c>
      <c r="G112" s="56" t="n">
        <v>0</v>
      </c>
      <c r="H112" s="57" t="n">
        <v>2.08173</v>
      </c>
      <c r="I112" s="57" t="n">
        <v>0</v>
      </c>
      <c r="J112" s="56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0</v>
      </c>
      <c r="D113" s="54" t="n">
        <v>2</v>
      </c>
      <c r="E113" s="56" t="n">
        <v>0.07245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0</v>
      </c>
      <c r="D114" s="54" t="n">
        <v>3</v>
      </c>
      <c r="E114" s="56" t="n">
        <v>0.70035</v>
      </c>
      <c r="F114" s="56" t="n">
        <v>0</v>
      </c>
      <c r="G114" s="56" t="n">
        <v>0</v>
      </c>
      <c r="H114" s="57" t="n">
        <v>2.21697</v>
      </c>
      <c r="I114" s="57" t="n">
        <v>0</v>
      </c>
      <c r="J114" s="56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0</v>
      </c>
      <c r="D115" s="54" t="n">
        <v>4</v>
      </c>
      <c r="E115" s="56" t="n">
        <v>0.784392</v>
      </c>
      <c r="F115" s="56" t="n">
        <v>0.087906</v>
      </c>
      <c r="G115" s="56" t="n">
        <v>0</v>
      </c>
      <c r="H115" s="57" t="n">
        <v>2.21697</v>
      </c>
      <c r="I115" s="57" t="n">
        <v>0</v>
      </c>
      <c r="J115" s="56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0</v>
      </c>
      <c r="D116" s="54" t="n">
        <v>4</v>
      </c>
      <c r="E116" s="56" t="n">
        <v>0.08694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0</v>
      </c>
      <c r="D117" s="54" t="s">
        <v>161</v>
      </c>
      <c r="E117" s="56" t="n">
        <v>0.694554</v>
      </c>
      <c r="F117" s="56" t="n">
        <v>0.08694</v>
      </c>
      <c r="G117" s="56" t="n">
        <v>0</v>
      </c>
      <c r="H117" s="57" t="n">
        <v>17.75508</v>
      </c>
      <c r="I117" s="57" t="n">
        <v>0</v>
      </c>
      <c r="J117" s="56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0</v>
      </c>
      <c r="D118" s="54" t="n">
        <v>0</v>
      </c>
      <c r="E118" s="56" t="n">
        <v>3.695916</v>
      </c>
      <c r="F118" s="56" t="n">
        <v>0.103845</v>
      </c>
      <c r="G118" s="56" t="n">
        <v>0.054096</v>
      </c>
      <c r="H118" s="57" t="n">
        <v>5.54967</v>
      </c>
      <c r="I118" s="57" t="n">
        <v>1.31859</v>
      </c>
      <c r="J118" s="56" t="n">
        <v>0.123648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0</v>
      </c>
      <c r="D119" s="54" t="n">
        <v>0</v>
      </c>
      <c r="E119" s="56" t="n">
        <v>4.83887</v>
      </c>
      <c r="F119" s="56" t="n">
        <v>0.121511</v>
      </c>
      <c r="G119" s="56" t="n">
        <v>0.051049</v>
      </c>
      <c r="H119" s="57" t="n">
        <v>5.66572</v>
      </c>
      <c r="I119" s="57" t="n">
        <v>2.81129</v>
      </c>
      <c r="J119" s="56" t="n">
        <v>0.147395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0</v>
      </c>
      <c r="D120" s="54" t="n">
        <v>0</v>
      </c>
      <c r="E120" s="56" t="n">
        <v>3.637478</v>
      </c>
      <c r="F120" s="56" t="n">
        <v>0.087048</v>
      </c>
      <c r="G120" s="56" t="n">
        <v>0.030628</v>
      </c>
      <c r="H120" s="57" t="n">
        <v>71.331</v>
      </c>
      <c r="I120" s="57" t="n">
        <v>2.9822</v>
      </c>
      <c r="J120" s="56" t="n">
        <v>0.10881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0</v>
      </c>
      <c r="D121" s="54" t="s">
        <v>164</v>
      </c>
      <c r="E121" s="56" t="n">
        <v>0.844284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0</v>
      </c>
      <c r="D122" s="54" t="n">
        <v>0</v>
      </c>
      <c r="E122" s="56" t="n">
        <v>7.495677</v>
      </c>
      <c r="F122" s="56" t="n">
        <v>0.421659</v>
      </c>
      <c r="G122" s="56" t="n">
        <v>0.330855</v>
      </c>
      <c r="H122" s="57" t="n">
        <v>0</v>
      </c>
      <c r="I122" s="57" t="n">
        <v>0</v>
      </c>
      <c r="J122" s="56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0</v>
      </c>
      <c r="D123" s="54" t="n">
        <v>8</v>
      </c>
      <c r="E123" s="56" t="n">
        <v>-0.836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0</v>
      </c>
      <c r="D124" s="54" t="n">
        <v>8</v>
      </c>
      <c r="E124" s="56" t="n">
        <v>-0.766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0</v>
      </c>
      <c r="D125" s="54" t="n">
        <v>0</v>
      </c>
      <c r="E125" s="56" t="n">
        <v>-0.836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69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0</v>
      </c>
      <c r="D126" s="54" t="n">
        <v>0</v>
      </c>
      <c r="E126" s="56" t="n">
        <v>-7.691</v>
      </c>
      <c r="F126" s="56" t="n">
        <v>-0.225</v>
      </c>
      <c r="G126" s="56" t="n">
        <v>-0.123</v>
      </c>
      <c r="H126" s="57" t="n">
        <v>0</v>
      </c>
      <c r="I126" s="57" t="n">
        <v>0</v>
      </c>
      <c r="J126" s="56" t="n">
        <v>0.269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0</v>
      </c>
      <c r="D127" s="54" t="n">
        <v>0</v>
      </c>
      <c r="E127" s="56" t="n">
        <v>-0.766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246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0</v>
      </c>
      <c r="D128" s="54" t="n">
        <v>0</v>
      </c>
      <c r="E128" s="56" t="n">
        <v>-7.115</v>
      </c>
      <c r="F128" s="56" t="n">
        <v>-0.201</v>
      </c>
      <c r="G128" s="56" t="n">
        <v>-0.104</v>
      </c>
      <c r="H128" s="57" t="n">
        <v>0</v>
      </c>
      <c r="I128" s="57" t="n">
        <v>0</v>
      </c>
      <c r="J128" s="56" t="n">
        <v>0.246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0</v>
      </c>
      <c r="D129" s="54" t="n">
        <v>0</v>
      </c>
      <c r="E129" s="56" t="n">
        <v>-0.576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207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0</v>
      </c>
      <c r="D130" s="54" t="n">
        <v>0</v>
      </c>
      <c r="E130" s="56" t="n">
        <v>-5.56</v>
      </c>
      <c r="F130" s="56" t="n">
        <v>-0.138</v>
      </c>
      <c r="G130" s="56" t="n">
        <v>-0.053</v>
      </c>
      <c r="H130" s="57" t="n">
        <v>0</v>
      </c>
      <c r="I130" s="57" t="n">
        <v>0</v>
      </c>
      <c r="J130" s="56" t="n">
        <v>0.207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6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1.667</v>
      </c>
      <c r="F140" s="56" t="n">
        <v>0</v>
      </c>
      <c r="G140" s="56" t="n">
        <v>0</v>
      </c>
      <c r="H140" s="57" t="n">
        <v>4.54</v>
      </c>
      <c r="I140" s="57" t="n">
        <v>0</v>
      </c>
      <c r="J140" s="56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s">
        <v>156</v>
      </c>
      <c r="D141" s="54" t="n">
        <v>2</v>
      </c>
      <c r="E141" s="56" t="n">
        <v>2.112</v>
      </c>
      <c r="F141" s="56" t="n">
        <v>0.209</v>
      </c>
      <c r="G141" s="56" t="n">
        <v>0</v>
      </c>
      <c r="H141" s="57" t="n">
        <v>4.54</v>
      </c>
      <c r="I141" s="57" t="n">
        <v>0</v>
      </c>
      <c r="J141" s="56" t="n">
        <v>0</v>
      </c>
      <c r="K141" s="54" t="n">
        <v>0</v>
      </c>
    </row>
    <row r="142" customFormat="false" ht="27.75" hidden="false" customHeight="true" outlineLevel="0" collapsed="false">
      <c r="B142" s="25" t="s">
        <v>62</v>
      </c>
      <c r="C142" s="54" t="s">
        <v>157</v>
      </c>
      <c r="D142" s="54" t="n">
        <v>2</v>
      </c>
      <c r="E142" s="56" t="n">
        <v>0.151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0</v>
      </c>
    </row>
    <row r="143" customFormat="false" ht="27.75" hidden="false" customHeight="true" outlineLevel="0" collapsed="false">
      <c r="B143" s="25" t="s">
        <v>63</v>
      </c>
      <c r="C143" s="54" t="n">
        <v>201237238239</v>
      </c>
      <c r="D143" s="54" t="n">
        <v>3</v>
      </c>
      <c r="E143" s="56" t="n">
        <v>1.438</v>
      </c>
      <c r="F143" s="56" t="n">
        <v>0</v>
      </c>
      <c r="G143" s="56" t="n">
        <v>0</v>
      </c>
      <c r="H143" s="57" t="n">
        <v>4.83</v>
      </c>
      <c r="I143" s="57" t="n">
        <v>0</v>
      </c>
      <c r="J143" s="56" t="n">
        <v>0</v>
      </c>
      <c r="K143" s="54" t="n">
        <v>0</v>
      </c>
    </row>
    <row r="144" customFormat="false" ht="27.75" hidden="false" customHeight="true" outlineLevel="0" collapsed="false">
      <c r="B144" s="25" t="s">
        <v>64</v>
      </c>
      <c r="C144" s="54" t="s">
        <v>158</v>
      </c>
      <c r="D144" s="54" t="n">
        <v>4</v>
      </c>
      <c r="E144" s="56" t="n">
        <v>1.609</v>
      </c>
      <c r="F144" s="56" t="n">
        <v>0.185</v>
      </c>
      <c r="G144" s="56" t="n">
        <v>0</v>
      </c>
      <c r="H144" s="57" t="n">
        <v>4.83</v>
      </c>
      <c r="I144" s="57" t="n">
        <v>0</v>
      </c>
      <c r="J144" s="56" t="n">
        <v>0</v>
      </c>
      <c r="K144" s="54" t="n">
        <v>0</v>
      </c>
    </row>
    <row r="145" customFormat="false" ht="27.75" hidden="false" customHeight="true" outlineLevel="0" collapsed="false">
      <c r="B145" s="25" t="s">
        <v>65</v>
      </c>
      <c r="C145" s="54" t="s">
        <v>159</v>
      </c>
      <c r="D145" s="54" t="n">
        <v>4</v>
      </c>
      <c r="E145" s="56" t="n">
        <v>0.181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s">
        <v>160</v>
      </c>
      <c r="D146" s="54" t="s">
        <v>161</v>
      </c>
      <c r="E146" s="56" t="n">
        <v>1.426</v>
      </c>
      <c r="F146" s="56" t="n">
        <v>0.183</v>
      </c>
      <c r="G146" s="56" t="n">
        <v>0</v>
      </c>
      <c r="H146" s="57" t="n">
        <v>37.91</v>
      </c>
      <c r="I146" s="57" t="n">
        <v>0</v>
      </c>
      <c r="J146" s="56" t="n">
        <v>0</v>
      </c>
      <c r="K146" s="54" t="n">
        <v>0</v>
      </c>
    </row>
    <row r="147" customFormat="false" ht="27.75" hidden="false" customHeight="true" outlineLevel="0" collapsed="false">
      <c r="B147" s="25" t="s">
        <v>67</v>
      </c>
      <c r="C147" s="54" t="s">
        <v>162</v>
      </c>
      <c r="D147" s="54" t="s">
        <v>161</v>
      </c>
      <c r="E147" s="56" t="n">
        <v>0.872</v>
      </c>
      <c r="F147" s="56" t="n">
        <v>0.104</v>
      </c>
      <c r="G147" s="56" t="n">
        <v>0</v>
      </c>
      <c r="H147" s="57" t="n">
        <v>8.47</v>
      </c>
      <c r="I147" s="57" t="n">
        <v>0</v>
      </c>
      <c r="J147" s="56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2</v>
      </c>
      <c r="D148" s="54" t="s">
        <v>161</v>
      </c>
      <c r="E148" s="56" t="n">
        <v>0.542</v>
      </c>
      <c r="F148" s="56" t="n">
        <v>0.037</v>
      </c>
      <c r="G148" s="56" t="n">
        <v>0</v>
      </c>
      <c r="H148" s="57" t="n">
        <v>90.07</v>
      </c>
      <c r="I148" s="57" t="n">
        <v>0</v>
      </c>
      <c r="J148" s="56" t="n">
        <v>0</v>
      </c>
      <c r="K148" s="54" t="n">
        <v>0</v>
      </c>
    </row>
    <row r="149" customFormat="false" ht="27.75" hidden="false" customHeight="true" outlineLevel="0" collapsed="false">
      <c r="B149" s="25" t="s">
        <v>69</v>
      </c>
      <c r="C149" s="54" t="n">
        <v>86</v>
      </c>
      <c r="D149" s="54" t="n">
        <v>0</v>
      </c>
      <c r="E149" s="56" t="n">
        <v>7.536</v>
      </c>
      <c r="F149" s="56" t="n">
        <v>0.213</v>
      </c>
      <c r="G149" s="56" t="n">
        <v>0.114</v>
      </c>
      <c r="H149" s="57" t="n">
        <v>12.37</v>
      </c>
      <c r="I149" s="57" t="n">
        <v>2.79</v>
      </c>
      <c r="J149" s="56" t="n">
        <v>0.253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n">
        <v>80</v>
      </c>
      <c r="D150" s="54" t="n">
        <v>0</v>
      </c>
      <c r="E150" s="56" t="n">
        <v>6.573</v>
      </c>
      <c r="F150" s="56" t="n">
        <v>0.166</v>
      </c>
      <c r="G150" s="56" t="n">
        <v>0.071</v>
      </c>
      <c r="H150" s="57" t="n">
        <v>8.47</v>
      </c>
      <c r="I150" s="57" t="n">
        <v>4.01</v>
      </c>
      <c r="J150" s="56" t="n">
        <v>0.2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n">
        <v>84</v>
      </c>
      <c r="D151" s="54" t="n">
        <v>0</v>
      </c>
      <c r="E151" s="56" t="n">
        <v>4.363</v>
      </c>
      <c r="F151" s="56" t="n">
        <v>0.105</v>
      </c>
      <c r="G151" s="56" t="n">
        <v>0.038</v>
      </c>
      <c r="H151" s="57" t="n">
        <v>90.07</v>
      </c>
      <c r="I151" s="57" t="n">
        <v>3.79</v>
      </c>
      <c r="J151" s="56" t="n">
        <v>0.131</v>
      </c>
      <c r="K151" s="54" t="n">
        <v>0</v>
      </c>
    </row>
    <row r="152" customFormat="false" ht="27.75" hidden="false" customHeight="true" outlineLevel="0" collapsed="false">
      <c r="B152" s="25" t="s">
        <v>72</v>
      </c>
      <c r="C152" s="54" t="n">
        <v>771</v>
      </c>
      <c r="D152" s="54" t="n">
        <v>0</v>
      </c>
      <c r="E152" s="56" t="n">
        <v>2.824</v>
      </c>
      <c r="F152" s="56" t="n">
        <v>0.067</v>
      </c>
      <c r="G152" s="56" t="n">
        <v>0.016</v>
      </c>
      <c r="H152" s="57" t="n">
        <v>90.07</v>
      </c>
      <c r="I152" s="57" t="n">
        <v>4.89</v>
      </c>
      <c r="J152" s="56" t="n">
        <v>0.086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3</v>
      </c>
      <c r="D153" s="54" t="s">
        <v>164</v>
      </c>
      <c r="E153" s="56" t="n">
        <v>1.771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n">
        <v>88</v>
      </c>
      <c r="D154" s="54" t="n">
        <v>0</v>
      </c>
      <c r="E154" s="56" t="n">
        <v>15.418</v>
      </c>
      <c r="F154" s="56" t="n">
        <v>0.903</v>
      </c>
      <c r="G154" s="56" t="n">
        <v>0.721</v>
      </c>
      <c r="H154" s="57" t="n">
        <v>0</v>
      </c>
      <c r="I154" s="57" t="n">
        <v>0</v>
      </c>
      <c r="J154" s="56" t="n">
        <v>0</v>
      </c>
      <c r="K154" s="54" t="n">
        <v>0</v>
      </c>
    </row>
    <row r="155" customFormat="false" ht="27.75" hidden="false" customHeight="true" outlineLevel="0" collapsed="false">
      <c r="B155" s="25" t="s">
        <v>121</v>
      </c>
      <c r="C155" s="54" t="n">
        <v>905912913</v>
      </c>
      <c r="D155" s="54" t="n">
        <v>8</v>
      </c>
      <c r="E155" s="56" t="n">
        <v>-0.865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s">
        <v>162</v>
      </c>
      <c r="D156" s="54" t="n">
        <v>8</v>
      </c>
      <c r="E156" s="56" t="n">
        <v>-0.793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n">
        <v>901</v>
      </c>
      <c r="D157" s="54" t="n">
        <v>0</v>
      </c>
      <c r="E157" s="56" t="n">
        <v>-0.865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78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n">
        <v>915</v>
      </c>
      <c r="D158" s="54" t="n">
        <v>0</v>
      </c>
      <c r="E158" s="56" t="n">
        <v>-7.962</v>
      </c>
      <c r="F158" s="56" t="n">
        <v>-0.232</v>
      </c>
      <c r="G158" s="56" t="n">
        <v>-0.126</v>
      </c>
      <c r="H158" s="57" t="n">
        <v>0</v>
      </c>
      <c r="I158" s="57" t="n">
        <v>0</v>
      </c>
      <c r="J158" s="56" t="n">
        <v>0.278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n">
        <v>902</v>
      </c>
      <c r="D159" s="54" t="n">
        <v>0</v>
      </c>
      <c r="E159" s="56" t="n">
        <v>-0.793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54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n">
        <v>916</v>
      </c>
      <c r="D160" s="54" t="n">
        <v>0</v>
      </c>
      <c r="E160" s="56" t="n">
        <v>-7.371</v>
      </c>
      <c r="F160" s="56" t="n">
        <v>-0.208</v>
      </c>
      <c r="G160" s="56" t="n">
        <v>-0.107</v>
      </c>
      <c r="H160" s="57" t="n">
        <v>0</v>
      </c>
      <c r="I160" s="57" t="n">
        <v>0</v>
      </c>
      <c r="J160" s="56" t="n">
        <v>0.254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n">
        <v>903</v>
      </c>
      <c r="D161" s="54" t="n">
        <v>0</v>
      </c>
      <c r="E161" s="56" t="n">
        <v>-0.598</v>
      </c>
      <c r="F161" s="56" t="n">
        <v>0</v>
      </c>
      <c r="G161" s="56" t="n">
        <v>0</v>
      </c>
      <c r="H161" s="57" t="n">
        <v>43</v>
      </c>
      <c r="I161" s="57" t="n">
        <v>0</v>
      </c>
      <c r="J161" s="56" t="n">
        <v>0.214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n">
        <v>918</v>
      </c>
      <c r="D162" s="54" t="n">
        <v>0</v>
      </c>
      <c r="E162" s="56" t="n">
        <v>-5.775</v>
      </c>
      <c r="F162" s="56" t="n">
        <v>-0.143</v>
      </c>
      <c r="G162" s="56" t="n">
        <v>-0.055</v>
      </c>
      <c r="H162" s="57" t="n">
        <v>43</v>
      </c>
      <c r="I162" s="57" t="n">
        <v>0</v>
      </c>
      <c r="J162" s="56" t="n">
        <v>0.214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n">
        <v>792</v>
      </c>
      <c r="D163" s="54" t="n">
        <v>0</v>
      </c>
      <c r="E163" s="56" t="n">
        <v>-5.655</v>
      </c>
      <c r="F163" s="56" t="n">
        <v>-0.136</v>
      </c>
      <c r="G163" s="56" t="n">
        <v>-0.048</v>
      </c>
      <c r="H163" s="57" t="n">
        <v>43</v>
      </c>
      <c r="I163" s="57" t="n">
        <v>0</v>
      </c>
      <c r="J163" s="56" t="n">
        <v>0.171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n">
        <v>791</v>
      </c>
      <c r="D164" s="54" t="n">
        <v>0</v>
      </c>
      <c r="E164" s="56" t="n">
        <v>-0.581</v>
      </c>
      <c r="F164" s="56" t="n">
        <v>0</v>
      </c>
      <c r="G164" s="56" t="n">
        <v>0</v>
      </c>
      <c r="H164" s="57" t="n">
        <v>43</v>
      </c>
      <c r="I164" s="57" t="n">
        <v>0</v>
      </c>
      <c r="J164" s="56" t="n">
        <v>0.171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0</v>
      </c>
      <c r="D165" s="54" t="n">
        <v>1</v>
      </c>
      <c r="E165" s="56" t="n">
        <v>1.160232</v>
      </c>
      <c r="F165" s="56" t="n">
        <v>0</v>
      </c>
      <c r="G165" s="56" t="n">
        <v>0</v>
      </c>
      <c r="H165" s="57" t="n">
        <v>3.15984</v>
      </c>
      <c r="I165" s="57" t="n">
        <v>0</v>
      </c>
      <c r="J165" s="56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0</v>
      </c>
      <c r="D166" s="54" t="n">
        <v>2</v>
      </c>
      <c r="E166" s="56" t="n">
        <v>1.469952</v>
      </c>
      <c r="F166" s="56" t="n">
        <v>0.145464</v>
      </c>
      <c r="G166" s="56" t="n">
        <v>0</v>
      </c>
      <c r="H166" s="57" t="n">
        <v>3.15984</v>
      </c>
      <c r="I166" s="57" t="n">
        <v>0</v>
      </c>
      <c r="J166" s="56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0</v>
      </c>
      <c r="D167" s="54" t="n">
        <v>2</v>
      </c>
      <c r="E167" s="56" t="n">
        <v>0.105096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0</v>
      </c>
      <c r="D168" s="54" t="n">
        <v>3</v>
      </c>
      <c r="E168" s="56" t="n">
        <v>1.000848</v>
      </c>
      <c r="F168" s="56" t="n">
        <v>0</v>
      </c>
      <c r="G168" s="56" t="n">
        <v>0</v>
      </c>
      <c r="H168" s="57" t="n">
        <v>3.36168</v>
      </c>
      <c r="I168" s="57" t="n">
        <v>0</v>
      </c>
      <c r="J168" s="56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0</v>
      </c>
      <c r="D169" s="54" t="n">
        <v>4</v>
      </c>
      <c r="E169" s="56" t="n">
        <v>1.119864</v>
      </c>
      <c r="F169" s="56" t="n">
        <v>0.12876</v>
      </c>
      <c r="G169" s="56" t="n">
        <v>0</v>
      </c>
      <c r="H169" s="57" t="n">
        <v>3.36168</v>
      </c>
      <c r="I169" s="57" t="n">
        <v>0</v>
      </c>
      <c r="J169" s="56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0</v>
      </c>
      <c r="D170" s="54" t="n">
        <v>4</v>
      </c>
      <c r="E170" s="56" t="n">
        <v>0.125976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0</v>
      </c>
      <c r="D171" s="54" t="s">
        <v>161</v>
      </c>
      <c r="E171" s="56" t="n">
        <v>0.992496</v>
      </c>
      <c r="F171" s="56" t="n">
        <v>0.127368</v>
      </c>
      <c r="G171" s="56" t="n">
        <v>0</v>
      </c>
      <c r="H171" s="57" t="n">
        <v>26.38536</v>
      </c>
      <c r="I171" s="57" t="n">
        <v>0</v>
      </c>
      <c r="J171" s="56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0</v>
      </c>
      <c r="D172" s="54" t="n">
        <v>0</v>
      </c>
      <c r="E172" s="56" t="n">
        <v>5.245056</v>
      </c>
      <c r="F172" s="56" t="n">
        <v>0.148248</v>
      </c>
      <c r="G172" s="56" t="n">
        <v>0.079344</v>
      </c>
      <c r="H172" s="57" t="n">
        <v>8.60952</v>
      </c>
      <c r="I172" s="57" t="n">
        <v>1.94184</v>
      </c>
      <c r="J172" s="56" t="n">
        <v>0.176088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0</v>
      </c>
      <c r="D173" s="54" t="s">
        <v>164</v>
      </c>
      <c r="E173" s="56" t="n">
        <v>1.232616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0</v>
      </c>
      <c r="D174" s="54" t="n">
        <v>0</v>
      </c>
      <c r="E174" s="56" t="n">
        <v>10.730928</v>
      </c>
      <c r="F174" s="56" t="n">
        <v>0.628488</v>
      </c>
      <c r="G174" s="56" t="n">
        <v>0.501816</v>
      </c>
      <c r="H174" s="57" t="n">
        <v>0</v>
      </c>
      <c r="I174" s="57" t="n">
        <v>0</v>
      </c>
      <c r="J174" s="56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0</v>
      </c>
      <c r="D175" s="54" t="n">
        <v>8</v>
      </c>
      <c r="E175" s="56" t="n">
        <v>-0.865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0</v>
      </c>
      <c r="D176" s="54" t="n">
        <v>0</v>
      </c>
      <c r="E176" s="56" t="n">
        <v>-0.865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78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0</v>
      </c>
      <c r="D177" s="54" t="n">
        <v>0</v>
      </c>
      <c r="E177" s="56" t="n">
        <v>-7.962</v>
      </c>
      <c r="F177" s="56" t="n">
        <v>-0.232</v>
      </c>
      <c r="G177" s="56" t="n">
        <v>-0.126</v>
      </c>
      <c r="H177" s="57" t="n">
        <v>0</v>
      </c>
      <c r="I177" s="57" t="n">
        <v>0</v>
      </c>
      <c r="J177" s="56" t="n">
        <v>0.278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0</v>
      </c>
      <c r="D178" s="54" t="n">
        <v>1</v>
      </c>
      <c r="E178" s="56" t="n">
        <v>0.805161</v>
      </c>
      <c r="F178" s="56" t="n">
        <v>0</v>
      </c>
      <c r="G178" s="56" t="n">
        <v>0</v>
      </c>
      <c r="H178" s="57" t="n">
        <v>2.19282</v>
      </c>
      <c r="I178" s="57" t="n">
        <v>0</v>
      </c>
      <c r="J178" s="56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0</v>
      </c>
      <c r="D179" s="54" t="n">
        <v>2</v>
      </c>
      <c r="E179" s="56" t="n">
        <v>1.020096</v>
      </c>
      <c r="F179" s="56" t="n">
        <v>0.100947</v>
      </c>
      <c r="G179" s="56" t="n">
        <v>0</v>
      </c>
      <c r="H179" s="57" t="n">
        <v>2.19282</v>
      </c>
      <c r="I179" s="57" t="n">
        <v>0</v>
      </c>
      <c r="J179" s="56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0</v>
      </c>
      <c r="D180" s="54" t="n">
        <v>2</v>
      </c>
      <c r="E180" s="56" t="n">
        <v>0.072933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0</v>
      </c>
      <c r="D181" s="54" t="n">
        <v>3</v>
      </c>
      <c r="E181" s="56" t="n">
        <v>0.694554</v>
      </c>
      <c r="F181" s="56" t="n">
        <v>0</v>
      </c>
      <c r="G181" s="56" t="n">
        <v>0</v>
      </c>
      <c r="H181" s="57" t="n">
        <v>2.33289</v>
      </c>
      <c r="I181" s="57" t="n">
        <v>0</v>
      </c>
      <c r="J181" s="56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0</v>
      </c>
      <c r="D182" s="54" t="n">
        <v>4</v>
      </c>
      <c r="E182" s="56" t="n">
        <v>0.777147</v>
      </c>
      <c r="F182" s="56" t="n">
        <v>0.089355</v>
      </c>
      <c r="G182" s="56" t="n">
        <v>0</v>
      </c>
      <c r="H182" s="57" t="n">
        <v>2.33289</v>
      </c>
      <c r="I182" s="57" t="n">
        <v>0</v>
      </c>
      <c r="J182" s="56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0</v>
      </c>
      <c r="D183" s="54" t="n">
        <v>4</v>
      </c>
      <c r="E183" s="56" t="n">
        <v>0.087423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0</v>
      </c>
      <c r="D184" s="54" t="s">
        <v>161</v>
      </c>
      <c r="E184" s="56" t="n">
        <v>0.688758</v>
      </c>
      <c r="F184" s="56" t="n">
        <v>0.088389</v>
      </c>
      <c r="G184" s="56" t="n">
        <v>0</v>
      </c>
      <c r="H184" s="57" t="n">
        <v>18.31053</v>
      </c>
      <c r="I184" s="57" t="n">
        <v>0</v>
      </c>
      <c r="J184" s="56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0</v>
      </c>
      <c r="D185" s="54" t="n">
        <v>0</v>
      </c>
      <c r="E185" s="56" t="n">
        <v>3.639888</v>
      </c>
      <c r="F185" s="56" t="n">
        <v>0.102879</v>
      </c>
      <c r="G185" s="56" t="n">
        <v>0.055062</v>
      </c>
      <c r="H185" s="57" t="n">
        <v>5.97471</v>
      </c>
      <c r="I185" s="57" t="n">
        <v>1.34757</v>
      </c>
      <c r="J185" s="56" t="n">
        <v>0.122199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0</v>
      </c>
      <c r="D186" s="54" t="n">
        <v>0</v>
      </c>
      <c r="E186" s="56" t="n">
        <v>4.725987</v>
      </c>
      <c r="F186" s="56" t="n">
        <v>0.119354</v>
      </c>
      <c r="G186" s="56" t="n">
        <v>0.051049</v>
      </c>
      <c r="H186" s="57" t="n">
        <v>6.08993</v>
      </c>
      <c r="I186" s="57" t="n">
        <v>2.88319</v>
      </c>
      <c r="J186" s="56" t="n">
        <v>0.1438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0</v>
      </c>
      <c r="D187" s="54" t="n">
        <v>0</v>
      </c>
      <c r="E187" s="56" t="n">
        <v>3.516578</v>
      </c>
      <c r="F187" s="56" t="n">
        <v>0.08463</v>
      </c>
      <c r="G187" s="56" t="n">
        <v>0.030628</v>
      </c>
      <c r="H187" s="57" t="n">
        <v>72.59642</v>
      </c>
      <c r="I187" s="57" t="n">
        <v>3.05474</v>
      </c>
      <c r="J187" s="56" t="n">
        <v>0.105586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0</v>
      </c>
      <c r="D188" s="54" t="s">
        <v>164</v>
      </c>
      <c r="E188" s="56" t="n">
        <v>0.855393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0</v>
      </c>
      <c r="D189" s="54" t="n">
        <v>0</v>
      </c>
      <c r="E189" s="56" t="n">
        <v>7.446894</v>
      </c>
      <c r="F189" s="56" t="n">
        <v>0.436149</v>
      </c>
      <c r="G189" s="56" t="n">
        <v>0.348243</v>
      </c>
      <c r="H189" s="57" t="n">
        <v>0</v>
      </c>
      <c r="I189" s="57" t="n">
        <v>0</v>
      </c>
      <c r="J189" s="56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0</v>
      </c>
      <c r="D190" s="54" t="n">
        <v>8</v>
      </c>
      <c r="E190" s="56" t="n">
        <v>-0.865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0</v>
      </c>
      <c r="D191" s="54" t="n">
        <v>8</v>
      </c>
      <c r="E191" s="56" t="n">
        <v>-0.793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0</v>
      </c>
      <c r="D192" s="54" t="n">
        <v>0</v>
      </c>
      <c r="E192" s="56" t="n">
        <v>-0.865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78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0</v>
      </c>
      <c r="D193" s="54" t="n">
        <v>0</v>
      </c>
      <c r="E193" s="56" t="n">
        <v>-7.962</v>
      </c>
      <c r="F193" s="56" t="n">
        <v>-0.232</v>
      </c>
      <c r="G193" s="56" t="n">
        <v>-0.126</v>
      </c>
      <c r="H193" s="57" t="n">
        <v>0</v>
      </c>
      <c r="I193" s="57" t="n">
        <v>0</v>
      </c>
      <c r="J193" s="56" t="n">
        <v>0.278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0</v>
      </c>
      <c r="D194" s="54" t="n">
        <v>0</v>
      </c>
      <c r="E194" s="56" t="n">
        <v>-0.793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54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0</v>
      </c>
      <c r="D195" s="54" t="n">
        <v>0</v>
      </c>
      <c r="E195" s="56" t="n">
        <v>-7.371</v>
      </c>
      <c r="F195" s="56" t="n">
        <v>-0.208</v>
      </c>
      <c r="G195" s="56" t="n">
        <v>-0.107</v>
      </c>
      <c r="H195" s="57" t="n">
        <v>0</v>
      </c>
      <c r="I195" s="57" t="n">
        <v>0</v>
      </c>
      <c r="J195" s="56" t="n">
        <v>0.254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0</v>
      </c>
      <c r="D196" s="54" t="n">
        <v>0</v>
      </c>
      <c r="E196" s="56" t="n">
        <v>-0.598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214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0</v>
      </c>
      <c r="D197" s="54" t="n">
        <v>0</v>
      </c>
      <c r="E197" s="56" t="n">
        <v>-5.775</v>
      </c>
      <c r="F197" s="56" t="n">
        <v>-0.143</v>
      </c>
      <c r="G197" s="56" t="n">
        <v>-0.055</v>
      </c>
      <c r="H197" s="57" t="n">
        <v>0</v>
      </c>
      <c r="I197" s="57" t="n">
        <v>0</v>
      </c>
      <c r="J197" s="56" t="n">
        <v>0.214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7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1.672</v>
      </c>
      <c r="F207" s="56" t="n">
        <v>0</v>
      </c>
      <c r="G207" s="56" t="n">
        <v>0</v>
      </c>
      <c r="H207" s="57" t="n">
        <v>4.37</v>
      </c>
      <c r="I207" s="57" t="n">
        <v>0</v>
      </c>
      <c r="J207" s="56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s">
        <v>156</v>
      </c>
      <c r="D208" s="54" t="n">
        <v>2</v>
      </c>
      <c r="E208" s="56" t="n">
        <v>2.114</v>
      </c>
      <c r="F208" s="56" t="n">
        <v>0.215</v>
      </c>
      <c r="G208" s="56" t="n">
        <v>0</v>
      </c>
      <c r="H208" s="57" t="n">
        <v>4.37</v>
      </c>
      <c r="I208" s="57" t="n">
        <v>0</v>
      </c>
      <c r="J208" s="56" t="n">
        <v>0</v>
      </c>
      <c r="K208" s="54" t="n">
        <v>0</v>
      </c>
    </row>
    <row r="209" customFormat="false" ht="27.75" hidden="false" customHeight="true" outlineLevel="0" collapsed="false">
      <c r="B209" s="25" t="s">
        <v>62</v>
      </c>
      <c r="C209" s="54" t="s">
        <v>157</v>
      </c>
      <c r="D209" s="54" t="n">
        <v>2</v>
      </c>
      <c r="E209" s="56" t="n">
        <v>0.154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0</v>
      </c>
    </row>
    <row r="210" customFormat="false" ht="27.75" hidden="false" customHeight="true" outlineLevel="0" collapsed="false">
      <c r="B210" s="25" t="s">
        <v>63</v>
      </c>
      <c r="C210" s="54" t="n">
        <v>201237238239</v>
      </c>
      <c r="D210" s="54" t="n">
        <v>3</v>
      </c>
      <c r="E210" s="56" t="n">
        <v>1.442</v>
      </c>
      <c r="F210" s="56" t="n">
        <v>0</v>
      </c>
      <c r="G210" s="56" t="n">
        <v>0</v>
      </c>
      <c r="H210" s="57" t="n">
        <v>4.64</v>
      </c>
      <c r="I210" s="57" t="n">
        <v>0</v>
      </c>
      <c r="J210" s="56" t="n">
        <v>0</v>
      </c>
      <c r="K210" s="54" t="n">
        <v>0</v>
      </c>
    </row>
    <row r="211" customFormat="false" ht="27.75" hidden="false" customHeight="true" outlineLevel="0" collapsed="false">
      <c r="B211" s="25" t="s">
        <v>64</v>
      </c>
      <c r="C211" s="54" t="s">
        <v>158</v>
      </c>
      <c r="D211" s="54" t="n">
        <v>4</v>
      </c>
      <c r="E211" s="56" t="n">
        <v>1.611</v>
      </c>
      <c r="F211" s="56" t="n">
        <v>0.191</v>
      </c>
      <c r="G211" s="56" t="n">
        <v>0</v>
      </c>
      <c r="H211" s="57" t="n">
        <v>4.64</v>
      </c>
      <c r="I211" s="57" t="n">
        <v>0</v>
      </c>
      <c r="J211" s="56" t="n">
        <v>0</v>
      </c>
      <c r="K211" s="54" t="n">
        <v>0</v>
      </c>
    </row>
    <row r="212" customFormat="false" ht="27.75" hidden="false" customHeight="true" outlineLevel="0" collapsed="false">
      <c r="B212" s="25" t="s">
        <v>65</v>
      </c>
      <c r="C212" s="54" t="s">
        <v>159</v>
      </c>
      <c r="D212" s="54" t="n">
        <v>4</v>
      </c>
      <c r="E212" s="56" t="n">
        <v>0.184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s">
        <v>160</v>
      </c>
      <c r="D213" s="54" t="s">
        <v>161</v>
      </c>
      <c r="E213" s="56" t="n">
        <v>1.428</v>
      </c>
      <c r="F213" s="56" t="n">
        <v>0.189</v>
      </c>
      <c r="G213" s="56" t="n">
        <v>0</v>
      </c>
      <c r="H213" s="57" t="n">
        <v>38.61</v>
      </c>
      <c r="I213" s="57" t="n">
        <v>0</v>
      </c>
      <c r="J213" s="56" t="n">
        <v>0</v>
      </c>
      <c r="K213" s="54" t="n">
        <v>0</v>
      </c>
    </row>
    <row r="214" customFormat="false" ht="27.75" hidden="false" customHeight="true" outlineLevel="0" collapsed="false">
      <c r="B214" s="25" t="s">
        <v>67</v>
      </c>
      <c r="C214" s="54" t="s">
        <v>162</v>
      </c>
      <c r="D214" s="54" t="s">
        <v>161</v>
      </c>
      <c r="E214" s="56" t="n">
        <v>0.87</v>
      </c>
      <c r="F214" s="56" t="n">
        <v>0.107</v>
      </c>
      <c r="G214" s="56" t="n">
        <v>0</v>
      </c>
      <c r="H214" s="57" t="n">
        <v>7.64</v>
      </c>
      <c r="I214" s="57" t="n">
        <v>0</v>
      </c>
      <c r="J214" s="56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2</v>
      </c>
      <c r="D215" s="54" t="s">
        <v>161</v>
      </c>
      <c r="E215" s="56" t="n">
        <v>0.529</v>
      </c>
      <c r="F215" s="56" t="n">
        <v>0.037</v>
      </c>
      <c r="G215" s="56" t="n">
        <v>0</v>
      </c>
      <c r="H215" s="57" t="n">
        <v>95.41</v>
      </c>
      <c r="I215" s="57" t="n">
        <v>0</v>
      </c>
      <c r="J215" s="56" t="n">
        <v>0</v>
      </c>
      <c r="K215" s="54" t="n">
        <v>0</v>
      </c>
    </row>
    <row r="216" customFormat="false" ht="27.75" hidden="false" customHeight="true" outlineLevel="0" collapsed="false">
      <c r="B216" s="25" t="s">
        <v>69</v>
      </c>
      <c r="C216" s="54" t="n">
        <v>86</v>
      </c>
      <c r="D216" s="54" t="n">
        <v>0</v>
      </c>
      <c r="E216" s="56" t="n">
        <v>7.494</v>
      </c>
      <c r="F216" s="56" t="n">
        <v>0.213</v>
      </c>
      <c r="G216" s="56" t="n">
        <v>0.117</v>
      </c>
      <c r="H216" s="57" t="n">
        <v>11.14</v>
      </c>
      <c r="I216" s="57" t="n">
        <v>2.91</v>
      </c>
      <c r="J216" s="56" t="n">
        <v>0.253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n">
        <v>80</v>
      </c>
      <c r="D217" s="54" t="n">
        <v>0</v>
      </c>
      <c r="E217" s="56" t="n">
        <v>6.478</v>
      </c>
      <c r="F217" s="56" t="n">
        <v>0.164</v>
      </c>
      <c r="G217" s="56" t="n">
        <v>0.073</v>
      </c>
      <c r="H217" s="57" t="n">
        <v>7.64</v>
      </c>
      <c r="I217" s="57" t="n">
        <v>4.16</v>
      </c>
      <c r="J217" s="56" t="n">
        <v>0.198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n">
        <v>84</v>
      </c>
      <c r="D218" s="54" t="n">
        <v>0</v>
      </c>
      <c r="E218" s="56" t="n">
        <v>4.258</v>
      </c>
      <c r="F218" s="56" t="n">
        <v>0.102</v>
      </c>
      <c r="G218" s="56" t="n">
        <v>0.038</v>
      </c>
      <c r="H218" s="57" t="n">
        <v>95.41</v>
      </c>
      <c r="I218" s="57" t="n">
        <v>3.93</v>
      </c>
      <c r="J218" s="56" t="n">
        <v>0.128</v>
      </c>
      <c r="K218" s="54" t="n">
        <v>0</v>
      </c>
    </row>
    <row r="219" customFormat="false" ht="27.75" hidden="false" customHeight="true" outlineLevel="0" collapsed="false">
      <c r="B219" s="25" t="s">
        <v>72</v>
      </c>
      <c r="C219" s="54" t="n">
        <v>771</v>
      </c>
      <c r="D219" s="54" t="n">
        <v>0</v>
      </c>
      <c r="E219" s="56" t="n">
        <v>2.672</v>
      </c>
      <c r="F219" s="56" t="n">
        <v>0.063</v>
      </c>
      <c r="G219" s="56" t="n">
        <v>0.015</v>
      </c>
      <c r="H219" s="57" t="n">
        <v>95.41</v>
      </c>
      <c r="I219" s="57" t="n">
        <v>5.06</v>
      </c>
      <c r="J219" s="56" t="n">
        <v>0.081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3</v>
      </c>
      <c r="D220" s="54" t="s">
        <v>164</v>
      </c>
      <c r="E220" s="56" t="n">
        <v>1.738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n">
        <v>88</v>
      </c>
      <c r="D221" s="54" t="n">
        <v>0</v>
      </c>
      <c r="E221" s="56" t="n">
        <v>15.433</v>
      </c>
      <c r="F221" s="56" t="n">
        <v>0.867</v>
      </c>
      <c r="G221" s="56" t="n">
        <v>0.688</v>
      </c>
      <c r="H221" s="57" t="n">
        <v>0</v>
      </c>
      <c r="I221" s="57" t="n">
        <v>0</v>
      </c>
      <c r="J221" s="56" t="n">
        <v>0</v>
      </c>
      <c r="K221" s="54" t="n">
        <v>0</v>
      </c>
    </row>
    <row r="222" customFormat="false" ht="27.75" hidden="false" customHeight="true" outlineLevel="0" collapsed="false">
      <c r="B222" s="25" t="s">
        <v>121</v>
      </c>
      <c r="C222" s="54" t="n">
        <v>905912913</v>
      </c>
      <c r="D222" s="54" t="n">
        <v>8</v>
      </c>
      <c r="E222" s="56" t="n">
        <v>-0.894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s">
        <v>162</v>
      </c>
      <c r="D223" s="54" t="n">
        <v>8</v>
      </c>
      <c r="E223" s="56" t="n">
        <v>-0.82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n">
        <v>901</v>
      </c>
      <c r="D224" s="54" t="n">
        <v>0</v>
      </c>
      <c r="E224" s="56" t="n">
        <v>-0.894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88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n">
        <v>915</v>
      </c>
      <c r="D225" s="54" t="n">
        <v>0</v>
      </c>
      <c r="E225" s="56" t="n">
        <v>-8.224</v>
      </c>
      <c r="F225" s="56" t="n">
        <v>-0.24</v>
      </c>
      <c r="G225" s="56" t="n">
        <v>-0.131</v>
      </c>
      <c r="H225" s="57" t="n">
        <v>0</v>
      </c>
      <c r="I225" s="57" t="n">
        <v>0</v>
      </c>
      <c r="J225" s="56" t="n">
        <v>0.288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n">
        <v>902</v>
      </c>
      <c r="D226" s="54" t="n">
        <v>0</v>
      </c>
      <c r="E226" s="56" t="n">
        <v>-0.82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63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n">
        <v>916</v>
      </c>
      <c r="D227" s="54" t="n">
        <v>0</v>
      </c>
      <c r="E227" s="56" t="n">
        <v>-7.61</v>
      </c>
      <c r="F227" s="56" t="n">
        <v>-0.215</v>
      </c>
      <c r="G227" s="56" t="n">
        <v>-0.111</v>
      </c>
      <c r="H227" s="57" t="n">
        <v>0</v>
      </c>
      <c r="I227" s="57" t="n">
        <v>0</v>
      </c>
      <c r="J227" s="56" t="n">
        <v>0.263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n">
        <v>903</v>
      </c>
      <c r="D228" s="54" t="n">
        <v>0</v>
      </c>
      <c r="E228" s="56" t="n">
        <v>-0.618</v>
      </c>
      <c r="F228" s="56" t="n">
        <v>0</v>
      </c>
      <c r="G228" s="56" t="n">
        <v>0</v>
      </c>
      <c r="H228" s="57" t="n">
        <v>45.56</v>
      </c>
      <c r="I228" s="57" t="n">
        <v>0</v>
      </c>
      <c r="J228" s="56" t="n">
        <v>0.222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n">
        <v>918</v>
      </c>
      <c r="D229" s="54" t="n">
        <v>0</v>
      </c>
      <c r="E229" s="56" t="n">
        <v>-5.959</v>
      </c>
      <c r="F229" s="56" t="n">
        <v>-0.148</v>
      </c>
      <c r="G229" s="56" t="n">
        <v>-0.057</v>
      </c>
      <c r="H229" s="57" t="n">
        <v>45.56</v>
      </c>
      <c r="I229" s="57" t="n">
        <v>0</v>
      </c>
      <c r="J229" s="56" t="n">
        <v>0.222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n">
        <v>792</v>
      </c>
      <c r="D230" s="54" t="n">
        <v>0</v>
      </c>
      <c r="E230" s="56" t="n">
        <v>-5.837</v>
      </c>
      <c r="F230" s="56" t="n">
        <v>-0.14</v>
      </c>
      <c r="G230" s="56" t="n">
        <v>-0.05</v>
      </c>
      <c r="H230" s="57" t="n">
        <v>45.56</v>
      </c>
      <c r="I230" s="57" t="n">
        <v>0</v>
      </c>
      <c r="J230" s="56" t="n">
        <v>0.176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n">
        <v>791</v>
      </c>
      <c r="D231" s="54" t="n">
        <v>0</v>
      </c>
      <c r="E231" s="56" t="n">
        <v>-0.6</v>
      </c>
      <c r="F231" s="56" t="n">
        <v>0</v>
      </c>
      <c r="G231" s="56" t="n">
        <v>0</v>
      </c>
      <c r="H231" s="57" t="n">
        <v>45.56</v>
      </c>
      <c r="I231" s="57" t="n">
        <v>0</v>
      </c>
      <c r="J231" s="56" t="n">
        <v>0.176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0</v>
      </c>
      <c r="D232" s="54" t="n">
        <v>1</v>
      </c>
      <c r="E232" s="56" t="n">
        <v>1.163712</v>
      </c>
      <c r="F232" s="56" t="n">
        <v>0</v>
      </c>
      <c r="G232" s="56" t="n">
        <v>0</v>
      </c>
      <c r="H232" s="57" t="n">
        <v>3.04152</v>
      </c>
      <c r="I232" s="57" t="n">
        <v>0</v>
      </c>
      <c r="J232" s="56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0</v>
      </c>
      <c r="D233" s="54" t="n">
        <v>2</v>
      </c>
      <c r="E233" s="56" t="n">
        <v>1.471344</v>
      </c>
      <c r="F233" s="56" t="n">
        <v>0.14964</v>
      </c>
      <c r="G233" s="56" t="n">
        <v>0</v>
      </c>
      <c r="H233" s="57" t="n">
        <v>3.04152</v>
      </c>
      <c r="I233" s="57" t="n">
        <v>0</v>
      </c>
      <c r="J233" s="56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0</v>
      </c>
      <c r="D234" s="54" t="n">
        <v>2</v>
      </c>
      <c r="E234" s="56" t="n">
        <v>0.107184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0</v>
      </c>
      <c r="D235" s="54" t="n">
        <v>3</v>
      </c>
      <c r="E235" s="56" t="n">
        <v>1.003632</v>
      </c>
      <c r="F235" s="56" t="n">
        <v>0</v>
      </c>
      <c r="G235" s="56" t="n">
        <v>0</v>
      </c>
      <c r="H235" s="57" t="n">
        <v>3.22944</v>
      </c>
      <c r="I235" s="57" t="n">
        <v>0</v>
      </c>
      <c r="J235" s="56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0</v>
      </c>
      <c r="D236" s="54" t="n">
        <v>4</v>
      </c>
      <c r="E236" s="56" t="n">
        <v>1.121256</v>
      </c>
      <c r="F236" s="56" t="n">
        <v>0.132936</v>
      </c>
      <c r="G236" s="56" t="n">
        <v>0</v>
      </c>
      <c r="H236" s="57" t="n">
        <v>3.22944</v>
      </c>
      <c r="I236" s="57" t="n">
        <v>0</v>
      </c>
      <c r="J236" s="56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0</v>
      </c>
      <c r="D237" s="54" t="n">
        <v>4</v>
      </c>
      <c r="E237" s="56" t="n">
        <v>0.128064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0</v>
      </c>
      <c r="D238" s="54" t="s">
        <v>161</v>
      </c>
      <c r="E238" s="56" t="n">
        <v>0.993888</v>
      </c>
      <c r="F238" s="56" t="n">
        <v>0.131544</v>
      </c>
      <c r="G238" s="56" t="n">
        <v>0</v>
      </c>
      <c r="H238" s="57" t="n">
        <v>26.87256</v>
      </c>
      <c r="I238" s="57" t="n">
        <v>0</v>
      </c>
      <c r="J238" s="56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0</v>
      </c>
      <c r="D239" s="54" t="n">
        <v>0</v>
      </c>
      <c r="E239" s="56" t="n">
        <v>5.215824</v>
      </c>
      <c r="F239" s="56" t="n">
        <v>0.148248</v>
      </c>
      <c r="G239" s="56" t="n">
        <v>0.081432</v>
      </c>
      <c r="H239" s="57" t="n">
        <v>7.75344</v>
      </c>
      <c r="I239" s="57" t="n">
        <v>2.02536</v>
      </c>
      <c r="J239" s="56" t="n">
        <v>0.176088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0</v>
      </c>
      <c r="D240" s="54" t="s">
        <v>164</v>
      </c>
      <c r="E240" s="56" t="n">
        <v>1.209648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0</v>
      </c>
      <c r="D241" s="54" t="n">
        <v>0</v>
      </c>
      <c r="E241" s="56" t="n">
        <v>10.741368</v>
      </c>
      <c r="F241" s="56" t="n">
        <v>0.603432</v>
      </c>
      <c r="G241" s="56" t="n">
        <v>0.478848</v>
      </c>
      <c r="H241" s="57" t="n">
        <v>0</v>
      </c>
      <c r="I241" s="57" t="n">
        <v>0</v>
      </c>
      <c r="J241" s="56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0</v>
      </c>
      <c r="D242" s="54" t="n">
        <v>8</v>
      </c>
      <c r="E242" s="56" t="n">
        <v>-0.894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0</v>
      </c>
      <c r="D243" s="54" t="n">
        <v>0</v>
      </c>
      <c r="E243" s="56" t="n">
        <v>-0.894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88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0</v>
      </c>
      <c r="D244" s="54" t="n">
        <v>0</v>
      </c>
      <c r="E244" s="56" t="n">
        <v>-8.224</v>
      </c>
      <c r="F244" s="56" t="n">
        <v>-0.24</v>
      </c>
      <c r="G244" s="56" t="n">
        <v>-0.131</v>
      </c>
      <c r="H244" s="57" t="n">
        <v>0</v>
      </c>
      <c r="I244" s="57" t="n">
        <v>0</v>
      </c>
      <c r="J244" s="56" t="n">
        <v>0.288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0</v>
      </c>
      <c r="D245" s="54" t="n">
        <v>1</v>
      </c>
      <c r="E245" s="56" t="n">
        <v>0.807576</v>
      </c>
      <c r="F245" s="56" t="n">
        <v>0</v>
      </c>
      <c r="G245" s="56" t="n">
        <v>0</v>
      </c>
      <c r="H245" s="57" t="n">
        <v>2.11071</v>
      </c>
      <c r="I245" s="57" t="n">
        <v>0</v>
      </c>
      <c r="J245" s="56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0</v>
      </c>
      <c r="D246" s="54" t="n">
        <v>2</v>
      </c>
      <c r="E246" s="56" t="n">
        <v>1.021062</v>
      </c>
      <c r="F246" s="56" t="n">
        <v>0.103845</v>
      </c>
      <c r="G246" s="56" t="n">
        <v>0</v>
      </c>
      <c r="H246" s="57" t="n">
        <v>2.11071</v>
      </c>
      <c r="I246" s="57" t="n">
        <v>0</v>
      </c>
      <c r="J246" s="56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0</v>
      </c>
      <c r="D247" s="54" t="n">
        <v>2</v>
      </c>
      <c r="E247" s="56" t="n">
        <v>0.074382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0</v>
      </c>
      <c r="D248" s="54" t="n">
        <v>3</v>
      </c>
      <c r="E248" s="56" t="n">
        <v>0.696486</v>
      </c>
      <c r="F248" s="56" t="n">
        <v>0</v>
      </c>
      <c r="G248" s="56" t="n">
        <v>0</v>
      </c>
      <c r="H248" s="57" t="n">
        <v>2.24112</v>
      </c>
      <c r="I248" s="57" t="n">
        <v>0</v>
      </c>
      <c r="J248" s="56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0</v>
      </c>
      <c r="D249" s="54" t="n">
        <v>4</v>
      </c>
      <c r="E249" s="56" t="n">
        <v>0.778113</v>
      </c>
      <c r="F249" s="56" t="n">
        <v>0.092253</v>
      </c>
      <c r="G249" s="56" t="n">
        <v>0</v>
      </c>
      <c r="H249" s="57" t="n">
        <v>2.24112</v>
      </c>
      <c r="I249" s="57" t="n">
        <v>0</v>
      </c>
      <c r="J249" s="56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0</v>
      </c>
      <c r="D250" s="54" t="n">
        <v>4</v>
      </c>
      <c r="E250" s="56" t="n">
        <v>0.088872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0</v>
      </c>
      <c r="D251" s="54" t="s">
        <v>161</v>
      </c>
      <c r="E251" s="56" t="n">
        <v>0.689724</v>
      </c>
      <c r="F251" s="56" t="n">
        <v>0.091287</v>
      </c>
      <c r="G251" s="56" t="n">
        <v>0</v>
      </c>
      <c r="H251" s="57" t="n">
        <v>18.64863</v>
      </c>
      <c r="I251" s="57" t="n">
        <v>0</v>
      </c>
      <c r="J251" s="56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0</v>
      </c>
      <c r="D252" s="54" t="n">
        <v>0</v>
      </c>
      <c r="E252" s="56" t="n">
        <v>3.619602</v>
      </c>
      <c r="F252" s="56" t="n">
        <v>0.102879</v>
      </c>
      <c r="G252" s="56" t="n">
        <v>0.056511</v>
      </c>
      <c r="H252" s="57" t="n">
        <v>5.38062</v>
      </c>
      <c r="I252" s="57" t="n">
        <v>1.40553</v>
      </c>
      <c r="J252" s="56" t="n">
        <v>0.122199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0</v>
      </c>
      <c r="D253" s="54" t="n">
        <v>0</v>
      </c>
      <c r="E253" s="56" t="n">
        <v>4.657682</v>
      </c>
      <c r="F253" s="56" t="n">
        <v>0.117916</v>
      </c>
      <c r="G253" s="56" t="n">
        <v>0.052487</v>
      </c>
      <c r="H253" s="57" t="n">
        <v>5.49316</v>
      </c>
      <c r="I253" s="57" t="n">
        <v>2.99104</v>
      </c>
      <c r="J253" s="56" t="n">
        <v>0.142362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0</v>
      </c>
      <c r="D254" s="54" t="n">
        <v>0</v>
      </c>
      <c r="E254" s="56" t="n">
        <v>3.431948</v>
      </c>
      <c r="F254" s="56" t="n">
        <v>0.082212</v>
      </c>
      <c r="G254" s="56" t="n">
        <v>0.030628</v>
      </c>
      <c r="H254" s="57" t="n">
        <v>76.90046</v>
      </c>
      <c r="I254" s="57" t="n">
        <v>3.16758</v>
      </c>
      <c r="J254" s="56" t="n">
        <v>0.103168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0</v>
      </c>
      <c r="D255" s="54" t="s">
        <v>164</v>
      </c>
      <c r="E255" s="56" t="n">
        <v>0.839454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0</v>
      </c>
      <c r="D256" s="54" t="n">
        <v>0</v>
      </c>
      <c r="E256" s="56" t="n">
        <v>7.454139</v>
      </c>
      <c r="F256" s="56" t="n">
        <v>0.418761</v>
      </c>
      <c r="G256" s="56" t="n">
        <v>0.332304</v>
      </c>
      <c r="H256" s="57" t="n">
        <v>0</v>
      </c>
      <c r="I256" s="57" t="n">
        <v>0</v>
      </c>
      <c r="J256" s="56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0</v>
      </c>
      <c r="D257" s="54" t="n">
        <v>8</v>
      </c>
      <c r="E257" s="56" t="n">
        <v>-0.894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0</v>
      </c>
      <c r="D258" s="54" t="n">
        <v>8</v>
      </c>
      <c r="E258" s="56" t="n">
        <v>-0.82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0</v>
      </c>
      <c r="D259" s="54" t="n">
        <v>0</v>
      </c>
      <c r="E259" s="56" t="n">
        <v>-0.894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88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0</v>
      </c>
      <c r="D260" s="54" t="n">
        <v>0</v>
      </c>
      <c r="E260" s="56" t="n">
        <v>-8.224</v>
      </c>
      <c r="F260" s="56" t="n">
        <v>-0.24</v>
      </c>
      <c r="G260" s="56" t="n">
        <v>-0.131</v>
      </c>
      <c r="H260" s="57" t="n">
        <v>0</v>
      </c>
      <c r="I260" s="57" t="n">
        <v>0</v>
      </c>
      <c r="J260" s="56" t="n">
        <v>0.288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0</v>
      </c>
      <c r="D261" s="54" t="n">
        <v>0</v>
      </c>
      <c r="E261" s="56" t="n">
        <v>-0.82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63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0</v>
      </c>
      <c r="D262" s="54" t="n">
        <v>0</v>
      </c>
      <c r="E262" s="56" t="n">
        <v>-7.61</v>
      </c>
      <c r="F262" s="56" t="n">
        <v>-0.215</v>
      </c>
      <c r="G262" s="56" t="n">
        <v>-0.111</v>
      </c>
      <c r="H262" s="57" t="n">
        <v>0</v>
      </c>
      <c r="I262" s="57" t="n">
        <v>0</v>
      </c>
      <c r="J262" s="56" t="n">
        <v>0.263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0</v>
      </c>
      <c r="D263" s="54" t="n">
        <v>0</v>
      </c>
      <c r="E263" s="56" t="n">
        <v>-0.618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222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0</v>
      </c>
      <c r="D264" s="54" t="n">
        <v>0</v>
      </c>
      <c r="E264" s="56" t="n">
        <v>-5.959</v>
      </c>
      <c r="F264" s="56" t="n">
        <v>-0.148</v>
      </c>
      <c r="G264" s="56" t="n">
        <v>-0.057</v>
      </c>
      <c r="H264" s="57" t="n">
        <v>0</v>
      </c>
      <c r="I264" s="57" t="n">
        <v>0</v>
      </c>
      <c r="J264" s="56" t="n">
        <v>0.222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8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1.662</v>
      </c>
      <c r="F274" s="56" t="n">
        <v>0</v>
      </c>
      <c r="G274" s="56" t="n">
        <v>0</v>
      </c>
      <c r="H274" s="57" t="n">
        <v>4.54</v>
      </c>
      <c r="I274" s="57" t="n">
        <v>0</v>
      </c>
      <c r="J274" s="56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s">
        <v>156</v>
      </c>
      <c r="D275" s="54" t="n">
        <v>2</v>
      </c>
      <c r="E275" s="56" t="n">
        <v>2.098</v>
      </c>
      <c r="F275" s="56" t="n">
        <v>0.219</v>
      </c>
      <c r="G275" s="56" t="n">
        <v>0</v>
      </c>
      <c r="H275" s="57" t="n">
        <v>4.54</v>
      </c>
      <c r="I275" s="57" t="n">
        <v>0</v>
      </c>
      <c r="J275" s="56" t="n">
        <v>0</v>
      </c>
      <c r="K275" s="54" t="n">
        <v>0</v>
      </c>
    </row>
    <row r="276" customFormat="false" ht="27.75" hidden="false" customHeight="true" outlineLevel="0" collapsed="false">
      <c r="B276" s="25" t="s">
        <v>62</v>
      </c>
      <c r="C276" s="54" t="s">
        <v>157</v>
      </c>
      <c r="D276" s="54" t="n">
        <v>2</v>
      </c>
      <c r="E276" s="56" t="n">
        <v>0.156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0</v>
      </c>
    </row>
    <row r="277" customFormat="false" ht="27.75" hidden="false" customHeight="true" outlineLevel="0" collapsed="false">
      <c r="B277" s="25" t="s">
        <v>63</v>
      </c>
      <c r="C277" s="54" t="n">
        <v>201237238239</v>
      </c>
      <c r="D277" s="54" t="n">
        <v>3</v>
      </c>
      <c r="E277" s="56" t="n">
        <v>1.434</v>
      </c>
      <c r="F277" s="56" t="n">
        <v>0</v>
      </c>
      <c r="G277" s="56" t="n">
        <v>0</v>
      </c>
      <c r="H277" s="57" t="n">
        <v>4.82</v>
      </c>
      <c r="I277" s="57" t="n">
        <v>0</v>
      </c>
      <c r="J277" s="56" t="n">
        <v>0</v>
      </c>
      <c r="K277" s="54" t="n">
        <v>0</v>
      </c>
    </row>
    <row r="278" customFormat="false" ht="27.75" hidden="false" customHeight="true" outlineLevel="0" collapsed="false">
      <c r="B278" s="25" t="s">
        <v>64</v>
      </c>
      <c r="C278" s="54" t="s">
        <v>158</v>
      </c>
      <c r="D278" s="54" t="n">
        <v>4</v>
      </c>
      <c r="E278" s="56" t="n">
        <v>1.599</v>
      </c>
      <c r="F278" s="56" t="n">
        <v>0.194</v>
      </c>
      <c r="G278" s="56" t="n">
        <v>0</v>
      </c>
      <c r="H278" s="57" t="n">
        <v>4.82</v>
      </c>
      <c r="I278" s="57" t="n">
        <v>0</v>
      </c>
      <c r="J278" s="56" t="n">
        <v>0</v>
      </c>
      <c r="K278" s="54" t="n">
        <v>0</v>
      </c>
    </row>
    <row r="279" customFormat="false" ht="27.75" hidden="false" customHeight="true" outlineLevel="0" collapsed="false">
      <c r="B279" s="25" t="s">
        <v>65</v>
      </c>
      <c r="C279" s="54" t="s">
        <v>159</v>
      </c>
      <c r="D279" s="54" t="n">
        <v>4</v>
      </c>
      <c r="E279" s="56" t="n">
        <v>0.185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s">
        <v>160</v>
      </c>
      <c r="D280" s="54" t="s">
        <v>161</v>
      </c>
      <c r="E280" s="56" t="n">
        <v>1.419</v>
      </c>
      <c r="F280" s="56" t="n">
        <v>0.192</v>
      </c>
      <c r="G280" s="56" t="n">
        <v>0</v>
      </c>
      <c r="H280" s="57" t="n">
        <v>39.9</v>
      </c>
      <c r="I280" s="57" t="n">
        <v>0</v>
      </c>
      <c r="J280" s="56" t="n">
        <v>0</v>
      </c>
      <c r="K280" s="54" t="n">
        <v>0</v>
      </c>
    </row>
    <row r="281" customFormat="false" ht="27.75" hidden="false" customHeight="true" outlineLevel="0" collapsed="false">
      <c r="B281" s="25" t="s">
        <v>67</v>
      </c>
      <c r="C281" s="54" t="s">
        <v>162</v>
      </c>
      <c r="D281" s="54" t="s">
        <v>161</v>
      </c>
      <c r="E281" s="56" t="n">
        <v>0.862</v>
      </c>
      <c r="F281" s="56" t="n">
        <v>0.109</v>
      </c>
      <c r="G281" s="56" t="n">
        <v>0</v>
      </c>
      <c r="H281" s="57" t="n">
        <v>7.98</v>
      </c>
      <c r="I281" s="57" t="n">
        <v>0</v>
      </c>
      <c r="J281" s="56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2</v>
      </c>
      <c r="D282" s="54" t="s">
        <v>161</v>
      </c>
      <c r="E282" s="56" t="n">
        <v>0.511</v>
      </c>
      <c r="F282" s="56" t="n">
        <v>0.037</v>
      </c>
      <c r="G282" s="56" t="n">
        <v>0</v>
      </c>
      <c r="H282" s="57" t="n">
        <v>97.94</v>
      </c>
      <c r="I282" s="57" t="n">
        <v>0</v>
      </c>
      <c r="J282" s="56" t="n">
        <v>0</v>
      </c>
      <c r="K282" s="54" t="n">
        <v>0</v>
      </c>
    </row>
    <row r="283" customFormat="false" ht="27.75" hidden="false" customHeight="true" outlineLevel="0" collapsed="false">
      <c r="B283" s="25" t="s">
        <v>69</v>
      </c>
      <c r="C283" s="54" t="n">
        <v>86</v>
      </c>
      <c r="D283" s="54" t="n">
        <v>0</v>
      </c>
      <c r="E283" s="56" t="n">
        <v>7.387</v>
      </c>
      <c r="F283" s="56" t="n">
        <v>0.212</v>
      </c>
      <c r="G283" s="56" t="n">
        <v>0.119</v>
      </c>
      <c r="H283" s="57" t="n">
        <v>11.64</v>
      </c>
      <c r="I283" s="57" t="n">
        <v>3</v>
      </c>
      <c r="J283" s="56" t="n">
        <v>0.25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n">
        <v>80</v>
      </c>
      <c r="D284" s="54" t="n">
        <v>0</v>
      </c>
      <c r="E284" s="56" t="n">
        <v>6.323</v>
      </c>
      <c r="F284" s="56" t="n">
        <v>0.161</v>
      </c>
      <c r="G284" s="56" t="n">
        <v>0.073</v>
      </c>
      <c r="H284" s="57" t="n">
        <v>7.98</v>
      </c>
      <c r="I284" s="57" t="n">
        <v>4.29</v>
      </c>
      <c r="J284" s="56" t="n">
        <v>0.194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n">
        <v>84</v>
      </c>
      <c r="D285" s="54" t="n">
        <v>0</v>
      </c>
      <c r="E285" s="56" t="n">
        <v>4.105</v>
      </c>
      <c r="F285" s="56" t="n">
        <v>0.099</v>
      </c>
      <c r="G285" s="56" t="n">
        <v>0.038</v>
      </c>
      <c r="H285" s="57" t="n">
        <v>97.94</v>
      </c>
      <c r="I285" s="57" t="n">
        <v>4.05</v>
      </c>
      <c r="J285" s="56" t="n">
        <v>0.123</v>
      </c>
      <c r="K285" s="54" t="n">
        <v>0</v>
      </c>
    </row>
    <row r="286" customFormat="false" ht="27.75" hidden="false" customHeight="true" outlineLevel="0" collapsed="false">
      <c r="B286" s="25" t="s">
        <v>72</v>
      </c>
      <c r="C286" s="54" t="n">
        <v>771</v>
      </c>
      <c r="D286" s="54" t="n">
        <v>0</v>
      </c>
      <c r="E286" s="56" t="n">
        <v>2.483</v>
      </c>
      <c r="F286" s="56" t="n">
        <v>0.059</v>
      </c>
      <c r="G286" s="56" t="n">
        <v>0.015</v>
      </c>
      <c r="H286" s="57" t="n">
        <v>97.94</v>
      </c>
      <c r="I286" s="57" t="n">
        <v>5.21</v>
      </c>
      <c r="J286" s="56" t="n">
        <v>0.075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3</v>
      </c>
      <c r="D287" s="54" t="s">
        <v>164</v>
      </c>
      <c r="E287" s="56" t="n">
        <v>1.751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n">
        <v>88</v>
      </c>
      <c r="D288" s="54" t="n">
        <v>0</v>
      </c>
      <c r="E288" s="56" t="n">
        <v>15.355</v>
      </c>
      <c r="F288" s="56" t="n">
        <v>0.884</v>
      </c>
      <c r="G288" s="56" t="n">
        <v>0.71</v>
      </c>
      <c r="H288" s="57" t="n">
        <v>0</v>
      </c>
      <c r="I288" s="57" t="n">
        <v>0</v>
      </c>
      <c r="J288" s="56" t="n">
        <v>0</v>
      </c>
      <c r="K288" s="54" t="n">
        <v>0</v>
      </c>
    </row>
    <row r="289" customFormat="false" ht="27.75" hidden="false" customHeight="true" outlineLevel="0" collapsed="false">
      <c r="B289" s="25" t="s">
        <v>121</v>
      </c>
      <c r="C289" s="54" t="n">
        <v>905912913</v>
      </c>
      <c r="D289" s="54" t="n">
        <v>8</v>
      </c>
      <c r="E289" s="56" t="n">
        <v>-0.921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s">
        <v>162</v>
      </c>
      <c r="D290" s="54" t="n">
        <v>8</v>
      </c>
      <c r="E290" s="56" t="n">
        <v>-0.844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n">
        <v>901</v>
      </c>
      <c r="D291" s="54" t="n">
        <v>0</v>
      </c>
      <c r="E291" s="56" t="n">
        <v>-0.921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96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n">
        <v>915</v>
      </c>
      <c r="D292" s="54" t="n">
        <v>0</v>
      </c>
      <c r="E292" s="56" t="n">
        <v>-8.481</v>
      </c>
      <c r="F292" s="56" t="n">
        <v>-0.247</v>
      </c>
      <c r="G292" s="56" t="n">
        <v>-0.134</v>
      </c>
      <c r="H292" s="57" t="n">
        <v>0</v>
      </c>
      <c r="I292" s="57" t="n">
        <v>0</v>
      </c>
      <c r="J292" s="56" t="n">
        <v>0.296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n">
        <v>902</v>
      </c>
      <c r="D293" s="54" t="n">
        <v>0</v>
      </c>
      <c r="E293" s="56" t="n">
        <v>-0.844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71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n">
        <v>916</v>
      </c>
      <c r="D294" s="54" t="n">
        <v>0</v>
      </c>
      <c r="E294" s="56" t="n">
        <v>-7.848</v>
      </c>
      <c r="F294" s="56" t="n">
        <v>-0.222</v>
      </c>
      <c r="G294" s="56" t="n">
        <v>-0.114</v>
      </c>
      <c r="H294" s="57" t="n">
        <v>0</v>
      </c>
      <c r="I294" s="57" t="n">
        <v>0</v>
      </c>
      <c r="J294" s="56" t="n">
        <v>0.271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n">
        <v>903</v>
      </c>
      <c r="D295" s="54" t="n">
        <v>0</v>
      </c>
      <c r="E295" s="56" t="n">
        <v>-0.637</v>
      </c>
      <c r="F295" s="56" t="n">
        <v>0</v>
      </c>
      <c r="G295" s="56" t="n">
        <v>0</v>
      </c>
      <c r="H295" s="57" t="n">
        <v>46.76</v>
      </c>
      <c r="I295" s="57" t="n">
        <v>0</v>
      </c>
      <c r="J295" s="56" t="n">
        <v>0.228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n">
        <v>918</v>
      </c>
      <c r="D296" s="54" t="n">
        <v>0</v>
      </c>
      <c r="E296" s="56" t="n">
        <v>-6.146</v>
      </c>
      <c r="F296" s="56" t="n">
        <v>-0.152</v>
      </c>
      <c r="G296" s="56" t="n">
        <v>-0.059</v>
      </c>
      <c r="H296" s="57" t="n">
        <v>46.76</v>
      </c>
      <c r="I296" s="57" t="n">
        <v>0</v>
      </c>
      <c r="J296" s="56" t="n">
        <v>0.228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n">
        <v>792</v>
      </c>
      <c r="D297" s="54" t="n">
        <v>0</v>
      </c>
      <c r="E297" s="56" t="n">
        <v>-6.02</v>
      </c>
      <c r="F297" s="56" t="n">
        <v>-0.144</v>
      </c>
      <c r="G297" s="56" t="n">
        <v>-0.051</v>
      </c>
      <c r="H297" s="57" t="n">
        <v>46.76</v>
      </c>
      <c r="I297" s="57" t="n">
        <v>0</v>
      </c>
      <c r="J297" s="56" t="n">
        <v>0.182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n">
        <v>791</v>
      </c>
      <c r="D298" s="54" t="n">
        <v>0</v>
      </c>
      <c r="E298" s="56" t="n">
        <v>-0.618</v>
      </c>
      <c r="F298" s="56" t="n">
        <v>0</v>
      </c>
      <c r="G298" s="56" t="n">
        <v>0</v>
      </c>
      <c r="H298" s="57" t="n">
        <v>46.76</v>
      </c>
      <c r="I298" s="57" t="n">
        <v>0</v>
      </c>
      <c r="J298" s="56" t="n">
        <v>0.182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0</v>
      </c>
      <c r="D299" s="54" t="n">
        <v>1</v>
      </c>
      <c r="E299" s="56" t="n">
        <v>1.156752</v>
      </c>
      <c r="F299" s="56" t="n">
        <v>0</v>
      </c>
      <c r="G299" s="56" t="n">
        <v>0</v>
      </c>
      <c r="H299" s="57" t="n">
        <v>3.15984</v>
      </c>
      <c r="I299" s="57" t="n">
        <v>0</v>
      </c>
      <c r="J299" s="56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0</v>
      </c>
      <c r="D300" s="54" t="n">
        <v>2</v>
      </c>
      <c r="E300" s="56" t="n">
        <v>1.460208</v>
      </c>
      <c r="F300" s="56" t="n">
        <v>0.152424</v>
      </c>
      <c r="G300" s="56" t="n">
        <v>0</v>
      </c>
      <c r="H300" s="57" t="n">
        <v>3.15984</v>
      </c>
      <c r="I300" s="57" t="n">
        <v>0</v>
      </c>
      <c r="J300" s="56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0</v>
      </c>
      <c r="D301" s="54" t="n">
        <v>2</v>
      </c>
      <c r="E301" s="56" t="n">
        <v>0.108576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0</v>
      </c>
      <c r="D302" s="54" t="n">
        <v>3</v>
      </c>
      <c r="E302" s="56" t="n">
        <v>0.998064</v>
      </c>
      <c r="F302" s="56" t="n">
        <v>0</v>
      </c>
      <c r="G302" s="56" t="n">
        <v>0</v>
      </c>
      <c r="H302" s="57" t="n">
        <v>3.35472</v>
      </c>
      <c r="I302" s="57" t="n">
        <v>0</v>
      </c>
      <c r="J302" s="56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0</v>
      </c>
      <c r="D303" s="54" t="n">
        <v>4</v>
      </c>
      <c r="E303" s="56" t="n">
        <v>1.112904</v>
      </c>
      <c r="F303" s="56" t="n">
        <v>0.135024</v>
      </c>
      <c r="G303" s="56" t="n">
        <v>0</v>
      </c>
      <c r="H303" s="57" t="n">
        <v>3.35472</v>
      </c>
      <c r="I303" s="57" t="n">
        <v>0</v>
      </c>
      <c r="J303" s="56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0</v>
      </c>
      <c r="D304" s="54" t="n">
        <v>4</v>
      </c>
      <c r="E304" s="56" t="n">
        <v>0.12876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0</v>
      </c>
      <c r="D305" s="54" t="s">
        <v>161</v>
      </c>
      <c r="E305" s="56" t="n">
        <v>0.987624</v>
      </c>
      <c r="F305" s="56" t="n">
        <v>0.133632</v>
      </c>
      <c r="G305" s="56" t="n">
        <v>0</v>
      </c>
      <c r="H305" s="57" t="n">
        <v>27.7704</v>
      </c>
      <c r="I305" s="57" t="n">
        <v>0</v>
      </c>
      <c r="J305" s="56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0</v>
      </c>
      <c r="D306" s="54" t="n">
        <v>0</v>
      </c>
      <c r="E306" s="56" t="n">
        <v>5.141352</v>
      </c>
      <c r="F306" s="56" t="n">
        <v>0.147552</v>
      </c>
      <c r="G306" s="56" t="n">
        <v>0.082824</v>
      </c>
      <c r="H306" s="57" t="n">
        <v>8.10144</v>
      </c>
      <c r="I306" s="57" t="n">
        <v>2.088</v>
      </c>
      <c r="J306" s="56" t="n">
        <v>0.174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0</v>
      </c>
      <c r="D307" s="54" t="s">
        <v>164</v>
      </c>
      <c r="E307" s="56" t="n">
        <v>1.218696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0</v>
      </c>
      <c r="D308" s="54" t="n">
        <v>0</v>
      </c>
      <c r="E308" s="56" t="n">
        <v>10.68708</v>
      </c>
      <c r="F308" s="56" t="n">
        <v>0.615264</v>
      </c>
      <c r="G308" s="56" t="n">
        <v>0.49416</v>
      </c>
      <c r="H308" s="57" t="n">
        <v>0</v>
      </c>
      <c r="I308" s="57" t="n">
        <v>0</v>
      </c>
      <c r="J308" s="56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0</v>
      </c>
      <c r="D309" s="54" t="n">
        <v>8</v>
      </c>
      <c r="E309" s="56" t="n">
        <v>-0.921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0</v>
      </c>
      <c r="D310" s="54" t="n">
        <v>0</v>
      </c>
      <c r="E310" s="56" t="n">
        <v>-0.921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96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0</v>
      </c>
      <c r="D311" s="54" t="n">
        <v>0</v>
      </c>
      <c r="E311" s="56" t="n">
        <v>-8.481</v>
      </c>
      <c r="F311" s="56" t="n">
        <v>-0.247</v>
      </c>
      <c r="G311" s="56" t="n">
        <v>-0.134</v>
      </c>
      <c r="H311" s="57" t="n">
        <v>0</v>
      </c>
      <c r="I311" s="57" t="n">
        <v>0</v>
      </c>
      <c r="J311" s="56" t="n">
        <v>0.296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0</v>
      </c>
      <c r="D312" s="54" t="n">
        <v>1</v>
      </c>
      <c r="E312" s="56" t="n">
        <v>0.802746</v>
      </c>
      <c r="F312" s="56" t="n">
        <v>0</v>
      </c>
      <c r="G312" s="56" t="n">
        <v>0</v>
      </c>
      <c r="H312" s="57" t="n">
        <v>2.19282</v>
      </c>
      <c r="I312" s="57" t="n">
        <v>0</v>
      </c>
      <c r="J312" s="56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0</v>
      </c>
      <c r="D313" s="54" t="n">
        <v>2</v>
      </c>
      <c r="E313" s="56" t="n">
        <v>1.013334</v>
      </c>
      <c r="F313" s="56" t="n">
        <v>0.105777</v>
      </c>
      <c r="G313" s="56" t="n">
        <v>0</v>
      </c>
      <c r="H313" s="57" t="n">
        <v>2.19282</v>
      </c>
      <c r="I313" s="57" t="n">
        <v>0</v>
      </c>
      <c r="J313" s="56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0</v>
      </c>
      <c r="D314" s="54" t="n">
        <v>2</v>
      </c>
      <c r="E314" s="56" t="n">
        <v>0.075348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0</v>
      </c>
      <c r="D315" s="54" t="n">
        <v>3</v>
      </c>
      <c r="E315" s="56" t="n">
        <v>0.692622</v>
      </c>
      <c r="F315" s="56" t="n">
        <v>0</v>
      </c>
      <c r="G315" s="56" t="n">
        <v>0</v>
      </c>
      <c r="H315" s="57" t="n">
        <v>2.32806</v>
      </c>
      <c r="I315" s="57" t="n">
        <v>0</v>
      </c>
      <c r="J315" s="56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0</v>
      </c>
      <c r="D316" s="54" t="n">
        <v>4</v>
      </c>
      <c r="E316" s="56" t="n">
        <v>0.772317</v>
      </c>
      <c r="F316" s="56" t="n">
        <v>0.093702</v>
      </c>
      <c r="G316" s="56" t="n">
        <v>0</v>
      </c>
      <c r="H316" s="57" t="n">
        <v>2.32806</v>
      </c>
      <c r="I316" s="57" t="n">
        <v>0</v>
      </c>
      <c r="J316" s="56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0</v>
      </c>
      <c r="D317" s="54" t="n">
        <v>4</v>
      </c>
      <c r="E317" s="56" t="n">
        <v>0.089355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0</v>
      </c>
      <c r="D318" s="54" t="s">
        <v>161</v>
      </c>
      <c r="E318" s="56" t="n">
        <v>0.685377</v>
      </c>
      <c r="F318" s="56" t="n">
        <v>0.092736</v>
      </c>
      <c r="G318" s="56" t="n">
        <v>0</v>
      </c>
      <c r="H318" s="57" t="n">
        <v>19.2717</v>
      </c>
      <c r="I318" s="57" t="n">
        <v>0</v>
      </c>
      <c r="J318" s="56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0</v>
      </c>
      <c r="D319" s="54" t="n">
        <v>0</v>
      </c>
      <c r="E319" s="56" t="n">
        <v>3.567921</v>
      </c>
      <c r="F319" s="56" t="n">
        <v>0.102396</v>
      </c>
      <c r="G319" s="56" t="n">
        <v>0.057477</v>
      </c>
      <c r="H319" s="57" t="n">
        <v>5.62212</v>
      </c>
      <c r="I319" s="57" t="n">
        <v>1.449</v>
      </c>
      <c r="J319" s="56" t="n">
        <v>0.12075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0</v>
      </c>
      <c r="D320" s="54" t="n">
        <v>0</v>
      </c>
      <c r="E320" s="56" t="n">
        <v>4.546237</v>
      </c>
      <c r="F320" s="56" t="n">
        <v>0.115759</v>
      </c>
      <c r="G320" s="56" t="n">
        <v>0.052487</v>
      </c>
      <c r="H320" s="57" t="n">
        <v>5.73762</v>
      </c>
      <c r="I320" s="57" t="n">
        <v>3.08451</v>
      </c>
      <c r="J320" s="56" t="n">
        <v>0.139486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0</v>
      </c>
      <c r="D321" s="54" t="n">
        <v>0</v>
      </c>
      <c r="E321" s="56" t="n">
        <v>3.30863</v>
      </c>
      <c r="F321" s="56" t="n">
        <v>0.079794</v>
      </c>
      <c r="G321" s="56" t="n">
        <v>0.030628</v>
      </c>
      <c r="H321" s="57" t="n">
        <v>78.93964</v>
      </c>
      <c r="I321" s="57" t="n">
        <v>3.2643</v>
      </c>
      <c r="J321" s="56" t="n">
        <v>0.099138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0</v>
      </c>
      <c r="D322" s="54" t="s">
        <v>164</v>
      </c>
      <c r="E322" s="56" t="n">
        <v>0.845733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0</v>
      </c>
      <c r="D323" s="54" t="n">
        <v>0</v>
      </c>
      <c r="E323" s="56" t="n">
        <v>7.416465</v>
      </c>
      <c r="F323" s="56" t="n">
        <v>0.426972</v>
      </c>
      <c r="G323" s="56" t="n">
        <v>0.34293</v>
      </c>
      <c r="H323" s="57" t="n">
        <v>0</v>
      </c>
      <c r="I323" s="57" t="n">
        <v>0</v>
      </c>
      <c r="J323" s="56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0</v>
      </c>
      <c r="D324" s="54" t="n">
        <v>8</v>
      </c>
      <c r="E324" s="56" t="n">
        <v>-0.921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0</v>
      </c>
      <c r="D325" s="54" t="n">
        <v>8</v>
      </c>
      <c r="E325" s="56" t="n">
        <v>-0.844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0</v>
      </c>
      <c r="D326" s="54" t="n">
        <v>0</v>
      </c>
      <c r="E326" s="56" t="n">
        <v>-0.921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96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0</v>
      </c>
      <c r="D327" s="54" t="n">
        <v>0</v>
      </c>
      <c r="E327" s="56" t="n">
        <v>-8.481</v>
      </c>
      <c r="F327" s="56" t="n">
        <v>-0.247</v>
      </c>
      <c r="G327" s="56" t="n">
        <v>-0.134</v>
      </c>
      <c r="H327" s="57" t="n">
        <v>0</v>
      </c>
      <c r="I327" s="57" t="n">
        <v>0</v>
      </c>
      <c r="J327" s="56" t="n">
        <v>0.296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0</v>
      </c>
      <c r="D328" s="54" t="n">
        <v>0</v>
      </c>
      <c r="E328" s="56" t="n">
        <v>-0.844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71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0</v>
      </c>
      <c r="D329" s="54" t="n">
        <v>0</v>
      </c>
      <c r="E329" s="56" t="n">
        <v>-7.848</v>
      </c>
      <c r="F329" s="56" t="n">
        <v>-0.222</v>
      </c>
      <c r="G329" s="56" t="n">
        <v>-0.114</v>
      </c>
      <c r="H329" s="57" t="n">
        <v>0</v>
      </c>
      <c r="I329" s="57" t="n">
        <v>0</v>
      </c>
      <c r="J329" s="56" t="n">
        <v>0.271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0</v>
      </c>
      <c r="D330" s="54" t="n">
        <v>0</v>
      </c>
      <c r="E330" s="56" t="n">
        <v>-0.637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228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0</v>
      </c>
      <c r="D331" s="54" t="n">
        <v>0</v>
      </c>
      <c r="E331" s="56" t="n">
        <v>-6.146</v>
      </c>
      <c r="F331" s="56" t="n">
        <v>-0.152</v>
      </c>
      <c r="G331" s="56" t="n">
        <v>-0.059</v>
      </c>
      <c r="H331" s="57" t="n">
        <v>0</v>
      </c>
      <c r="I331" s="57" t="n">
        <v>0</v>
      </c>
      <c r="J331" s="56" t="n">
        <v>0.228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G8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" activeCellId="0" sqref="C4:G8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7.99"/>
    <col collapsed="false" customWidth="true" hidden="false" outlineLevel="0" max="7" min="3" style="0" width="20.7"/>
  </cols>
  <sheetData>
    <row r="2" customFormat="false" ht="20.25" hidden="false" customHeight="false" outlineLevel="0" collapsed="false">
      <c r="B2" s="60"/>
      <c r="C2" s="61" t="s">
        <v>169</v>
      </c>
      <c r="D2" s="61" t="s">
        <v>170</v>
      </c>
      <c r="E2" s="61" t="s">
        <v>171</v>
      </c>
      <c r="F2" s="61" t="s">
        <v>172</v>
      </c>
      <c r="G2" s="61" t="s">
        <v>173</v>
      </c>
    </row>
    <row r="3" customFormat="false" ht="105.75" hidden="false" customHeight="true" outlineLevel="0" collapsed="false">
      <c r="B3" s="62" t="s">
        <v>82</v>
      </c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</row>
    <row r="4" customFormat="false" ht="30" hidden="false" customHeight="true" outlineLevel="0" collapsed="false">
      <c r="B4" s="64" t="s">
        <v>83</v>
      </c>
      <c r="C4" s="65"/>
      <c r="D4" s="65"/>
      <c r="E4" s="65"/>
      <c r="F4" s="65"/>
      <c r="G4" s="65"/>
    </row>
    <row r="5" customFormat="false" ht="30" hidden="false" customHeight="true" outlineLevel="0" collapsed="false">
      <c r="B5" s="66" t="s">
        <v>60</v>
      </c>
      <c r="C5" s="67" t="n">
        <v>80.7931717877752</v>
      </c>
      <c r="D5" s="67" t="n">
        <v>81.0498194429541</v>
      </c>
      <c r="E5" s="67" t="n">
        <v>81.345323921121</v>
      </c>
      <c r="F5" s="67" t="n">
        <v>80.9628080360614</v>
      </c>
      <c r="G5" s="67" t="n">
        <v>81.1510398061806</v>
      </c>
    </row>
    <row r="6" customFormat="false" ht="30" hidden="false" customHeight="true" outlineLevel="0" collapsed="false">
      <c r="B6" s="66" t="s">
        <v>84</v>
      </c>
      <c r="C6" s="67" t="n">
        <v>38.6157253499976</v>
      </c>
      <c r="D6" s="67" t="n">
        <v>38.9501568545672</v>
      </c>
      <c r="E6" s="67" t="n">
        <v>39.3012457254988</v>
      </c>
      <c r="F6" s="67" t="n">
        <v>38.9830797573089</v>
      </c>
      <c r="G6" s="67" t="n">
        <v>39.2179588936886</v>
      </c>
    </row>
    <row r="7" customFormat="false" ht="30" hidden="false" customHeight="true" outlineLevel="0" collapsed="false">
      <c r="B7" s="66" t="s">
        <v>85</v>
      </c>
      <c r="C7" s="67" t="n">
        <v>34.3541960384017</v>
      </c>
      <c r="D7" s="67" t="n">
        <v>34.5194502456093</v>
      </c>
      <c r="E7" s="67" t="n">
        <v>34.7007194056696</v>
      </c>
      <c r="F7" s="67" t="n">
        <v>34.5021997699338</v>
      </c>
      <c r="G7" s="67" t="n">
        <v>34.6206446414055</v>
      </c>
    </row>
    <row r="8" customFormat="false" ht="30" hidden="false" customHeight="true" outlineLevel="0" collapsed="false">
      <c r="B8" s="64" t="s">
        <v>86</v>
      </c>
      <c r="C8" s="67"/>
      <c r="D8" s="67"/>
      <c r="E8" s="67"/>
      <c r="F8" s="67"/>
      <c r="G8" s="67"/>
    </row>
    <row r="9" customFormat="false" ht="30" hidden="false" customHeight="true" outlineLevel="0" collapsed="false">
      <c r="B9" s="66" t="s">
        <v>61</v>
      </c>
      <c r="C9" s="67" t="n">
        <v>95.7442364603022</v>
      </c>
      <c r="D9" s="67" t="n">
        <v>95.8642860855935</v>
      </c>
      <c r="E9" s="67" t="n">
        <v>96.0903581690493</v>
      </c>
      <c r="F9" s="67" t="n">
        <v>95.7243225146547</v>
      </c>
      <c r="G9" s="67" t="n">
        <v>95.8290578756632</v>
      </c>
    </row>
    <row r="10" customFormat="false" ht="30" hidden="false" customHeight="true" outlineLevel="0" collapsed="false">
      <c r="B10" s="66" t="s">
        <v>87</v>
      </c>
      <c r="C10" s="67" t="n">
        <v>26.747494575886</v>
      </c>
      <c r="D10" s="67" t="n">
        <v>27.1841262761557</v>
      </c>
      <c r="E10" s="67" t="n">
        <v>27.6423264361134</v>
      </c>
      <c r="F10" s="67" t="n">
        <v>27.2817994460551</v>
      </c>
      <c r="G10" s="67" t="n">
        <v>27.5859183522634</v>
      </c>
    </row>
    <row r="11" customFormat="false" ht="30" hidden="false" customHeight="true" outlineLevel="0" collapsed="false">
      <c r="B11" s="66" t="s">
        <v>88</v>
      </c>
      <c r="C11" s="67" t="n">
        <v>28.0835726588764</v>
      </c>
      <c r="D11" s="67" t="n">
        <v>28.3139280298121</v>
      </c>
      <c r="E11" s="67" t="n">
        <v>28.5711872810418</v>
      </c>
      <c r="F11" s="67" t="n">
        <v>28.3572387310213</v>
      </c>
      <c r="G11" s="67" t="n">
        <v>28.5234857226428</v>
      </c>
    </row>
    <row r="12" customFormat="false" ht="30" hidden="false" customHeight="true" outlineLevel="0" collapsed="false">
      <c r="B12" s="64" t="s">
        <v>89</v>
      </c>
      <c r="C12" s="67"/>
      <c r="D12" s="67"/>
      <c r="E12" s="67"/>
      <c r="F12" s="67"/>
      <c r="G12" s="67"/>
    </row>
    <row r="13" customFormat="false" ht="30" hidden="false" customHeight="true" outlineLevel="0" collapsed="false">
      <c r="B13" s="66" t="s">
        <v>62</v>
      </c>
      <c r="C13" s="67" t="n">
        <v>6.67285674229664</v>
      </c>
      <c r="D13" s="67" t="n">
        <v>6.7630304820574</v>
      </c>
      <c r="E13" s="67" t="n">
        <v>6.80811735193778</v>
      </c>
      <c r="F13" s="67" t="n">
        <v>6.94337796157893</v>
      </c>
      <c r="G13" s="67" t="n">
        <v>7.0335517013397</v>
      </c>
    </row>
    <row r="14" customFormat="false" ht="30" hidden="false" customHeight="true" outlineLevel="0" collapsed="false">
      <c r="B14" s="66" t="s">
        <v>90</v>
      </c>
      <c r="C14" s="67"/>
      <c r="D14" s="67"/>
      <c r="E14" s="67"/>
      <c r="F14" s="67"/>
      <c r="G14" s="67"/>
    </row>
    <row r="15" customFormat="false" ht="30" hidden="false" customHeight="true" outlineLevel="0" collapsed="false">
      <c r="B15" s="66" t="s">
        <v>91</v>
      </c>
      <c r="C15" s="67"/>
      <c r="D15" s="67"/>
      <c r="E15" s="67"/>
      <c r="F15" s="67"/>
      <c r="G15" s="67"/>
    </row>
    <row r="16" customFormat="false" ht="30" hidden="false" customHeight="true" outlineLevel="0" collapsed="false">
      <c r="B16" s="64" t="s">
        <v>92</v>
      </c>
      <c r="C16" s="67"/>
      <c r="D16" s="67"/>
      <c r="E16" s="67"/>
      <c r="F16" s="67"/>
      <c r="G16" s="67"/>
    </row>
    <row r="17" customFormat="false" ht="30" hidden="false" customHeight="true" outlineLevel="0" collapsed="false">
      <c r="B17" s="66" t="s">
        <v>63</v>
      </c>
      <c r="C17" s="67" t="n">
        <v>230.432657034931</v>
      </c>
      <c r="D17" s="67" t="n">
        <v>229.438327546582</v>
      </c>
      <c r="E17" s="67" t="n">
        <v>228.554177249645</v>
      </c>
      <c r="F17" s="67" t="n">
        <v>228.493794015291</v>
      </c>
      <c r="G17" s="67" t="n">
        <v>227.930960483999</v>
      </c>
    </row>
    <row r="18" customFormat="false" ht="30" hidden="false" customHeight="true" outlineLevel="0" collapsed="false">
      <c r="B18" s="66" t="s">
        <v>93</v>
      </c>
      <c r="C18" s="67" t="n">
        <v>85.9841563610109</v>
      </c>
      <c r="D18" s="67" t="n">
        <v>85.9531834528132</v>
      </c>
      <c r="E18" s="67" t="n">
        <v>85.9480429221693</v>
      </c>
      <c r="F18" s="67" t="n">
        <v>85.7026068323839</v>
      </c>
      <c r="G18" s="67" t="n">
        <v>85.7176934119546</v>
      </c>
    </row>
    <row r="19" customFormat="false" ht="30" hidden="false" customHeight="true" outlineLevel="0" collapsed="false">
      <c r="B19" s="66" t="s">
        <v>94</v>
      </c>
      <c r="C19" s="67" t="n">
        <v>80.8918394348277</v>
      </c>
      <c r="D19" s="67" t="n">
        <v>80.6817715529734</v>
      </c>
      <c r="E19" s="67" t="n">
        <v>80.5041361235695</v>
      </c>
      <c r="F19" s="67" t="n">
        <v>80.3918346333708</v>
      </c>
      <c r="G19" s="67" t="n">
        <v>80.2862588137682</v>
      </c>
    </row>
    <row r="20" customFormat="false" ht="30" hidden="false" customHeight="true" outlineLevel="0" collapsed="false">
      <c r="B20" s="64" t="s">
        <v>95</v>
      </c>
      <c r="C20" s="67"/>
      <c r="D20" s="67"/>
      <c r="E20" s="67"/>
      <c r="F20" s="67"/>
      <c r="G20" s="67"/>
    </row>
    <row r="21" customFormat="false" ht="30" hidden="false" customHeight="true" outlineLevel="0" collapsed="false">
      <c r="B21" s="66" t="s">
        <v>64</v>
      </c>
      <c r="C21" s="67" t="n">
        <v>282.892669520533</v>
      </c>
      <c r="D21" s="67" t="n">
        <v>281.387533217445</v>
      </c>
      <c r="E21" s="67" t="n">
        <v>280.155691518127</v>
      </c>
      <c r="F21" s="67" t="n">
        <v>280.249621779804</v>
      </c>
      <c r="G21" s="67" t="n">
        <v>279.21707198614</v>
      </c>
    </row>
    <row r="22" customFormat="false" ht="30" hidden="false" customHeight="true" outlineLevel="0" collapsed="false">
      <c r="B22" s="66" t="s">
        <v>96</v>
      </c>
      <c r="C22" s="67"/>
      <c r="D22" s="67"/>
      <c r="E22" s="67"/>
      <c r="F22" s="67"/>
      <c r="G22" s="67"/>
    </row>
    <row r="23" customFormat="false" ht="30" hidden="false" customHeight="true" outlineLevel="0" collapsed="false">
      <c r="B23" s="66" t="s">
        <v>97</v>
      </c>
      <c r="C23" s="67" t="n">
        <v>67.733219026504</v>
      </c>
      <c r="D23" s="67" t="n">
        <v>67.7116496974946</v>
      </c>
      <c r="E23" s="67" t="n">
        <v>67.738481240183</v>
      </c>
      <c r="F23" s="67" t="n">
        <v>67.6898649727241</v>
      </c>
      <c r="G23" s="67" t="n">
        <v>67.6875538729591</v>
      </c>
    </row>
    <row r="24" customFormat="false" ht="30" hidden="false" customHeight="true" outlineLevel="0" collapsed="false">
      <c r="B24" s="64" t="s">
        <v>98</v>
      </c>
      <c r="C24" s="67"/>
      <c r="D24" s="67"/>
      <c r="E24" s="67"/>
      <c r="F24" s="67"/>
      <c r="G24" s="67"/>
    </row>
    <row r="25" customFormat="false" ht="30" hidden="false" customHeight="true" outlineLevel="0" collapsed="false">
      <c r="B25" s="66" t="s">
        <v>65</v>
      </c>
      <c r="C25" s="67" t="n">
        <v>21.4840281603881</v>
      </c>
      <c r="D25" s="67" t="n">
        <v>21.725421735224</v>
      </c>
      <c r="E25" s="67" t="n">
        <v>21.8461185226419</v>
      </c>
      <c r="F25" s="67" t="n">
        <v>22.2082088848956</v>
      </c>
      <c r="G25" s="67" t="n">
        <v>22.3289056723135</v>
      </c>
    </row>
    <row r="26" customFormat="false" ht="30" hidden="false" customHeight="true" outlineLevel="0" collapsed="false">
      <c r="B26" s="66" t="s">
        <v>99</v>
      </c>
      <c r="C26" s="67"/>
      <c r="D26" s="67"/>
      <c r="E26" s="67"/>
      <c r="F26" s="67"/>
      <c r="G26" s="67"/>
    </row>
    <row r="27" customFormat="false" ht="30" hidden="false" customHeight="true" outlineLevel="0" collapsed="false">
      <c r="B27" s="66" t="s">
        <v>100</v>
      </c>
      <c r="C27" s="67"/>
      <c r="D27" s="67"/>
      <c r="E27" s="67"/>
      <c r="F27" s="67"/>
      <c r="G27" s="67"/>
    </row>
    <row r="28" customFormat="false" ht="30" hidden="false" customHeight="true" outlineLevel="0" collapsed="false">
      <c r="B28" s="64" t="s">
        <v>101</v>
      </c>
      <c r="C28" s="67"/>
      <c r="D28" s="67"/>
      <c r="E28" s="67"/>
      <c r="F28" s="67"/>
      <c r="G28" s="67"/>
    </row>
    <row r="29" customFormat="false" ht="30" hidden="false" customHeight="true" outlineLevel="0" collapsed="false">
      <c r="B29" s="66" t="s">
        <v>66</v>
      </c>
      <c r="C29" s="67" t="n">
        <v>1496.96461934257</v>
      </c>
      <c r="D29" s="67" t="n">
        <v>1490.12986572261</v>
      </c>
      <c r="E29" s="67" t="n">
        <v>1483.83002384699</v>
      </c>
      <c r="F29" s="67" t="n">
        <v>1489.70169766514</v>
      </c>
      <c r="G29" s="67" t="n">
        <v>1486.28736243214</v>
      </c>
    </row>
    <row r="30" customFormat="false" ht="30" hidden="false" customHeight="true" outlineLevel="0" collapsed="false">
      <c r="B30" s="66" t="s">
        <v>102</v>
      </c>
      <c r="C30" s="67" t="n">
        <v>969.201518613347</v>
      </c>
      <c r="D30" s="67" t="n">
        <v>964.845608248422</v>
      </c>
      <c r="E30" s="67" t="n">
        <v>960.793790322337</v>
      </c>
      <c r="F30" s="67" t="n">
        <v>964.434688019728</v>
      </c>
      <c r="G30" s="67" t="n">
        <v>962.262929103208</v>
      </c>
    </row>
    <row r="31" customFormat="false" ht="30" hidden="false" customHeight="true" outlineLevel="0" collapsed="false">
      <c r="B31" s="66" t="s">
        <v>103</v>
      </c>
      <c r="C31" s="67" t="n">
        <v>388.511738711701</v>
      </c>
      <c r="D31" s="67" t="n">
        <v>388.392891510306</v>
      </c>
      <c r="E31" s="67" t="n">
        <v>387.905259658276</v>
      </c>
      <c r="F31" s="67" t="n">
        <v>390.012488888336</v>
      </c>
      <c r="G31" s="67" t="n">
        <v>390.244806040243</v>
      </c>
    </row>
    <row r="32" customFormat="false" ht="30" hidden="false" customHeight="true" outlineLevel="0" collapsed="false">
      <c r="B32" s="64" t="s">
        <v>104</v>
      </c>
      <c r="C32" s="67"/>
      <c r="D32" s="67"/>
      <c r="E32" s="67"/>
      <c r="F32" s="67"/>
      <c r="G32" s="67"/>
    </row>
    <row r="33" customFormat="false" ht="30" hidden="false" customHeight="true" outlineLevel="0" collapsed="false">
      <c r="B33" s="66" t="s">
        <v>67</v>
      </c>
      <c r="C33" s="67"/>
      <c r="D33" s="67"/>
      <c r="E33" s="67"/>
      <c r="F33" s="67"/>
      <c r="G33" s="67"/>
    </row>
    <row r="34" customFormat="false" ht="30" hidden="false" customHeight="true" outlineLevel="0" collapsed="false">
      <c r="B34" s="64" t="s">
        <v>105</v>
      </c>
      <c r="C34" s="67"/>
      <c r="D34" s="67"/>
      <c r="E34" s="67"/>
      <c r="F34" s="67"/>
      <c r="G34" s="67"/>
    </row>
    <row r="35" customFormat="false" ht="30" hidden="false" customHeight="true" outlineLevel="0" collapsed="false">
      <c r="B35" s="66" t="s">
        <v>68</v>
      </c>
      <c r="C35" s="67"/>
      <c r="D35" s="67"/>
      <c r="E35" s="67"/>
      <c r="F35" s="67"/>
      <c r="G35" s="67"/>
    </row>
    <row r="36" customFormat="false" ht="30" hidden="false" customHeight="true" outlineLevel="0" collapsed="false">
      <c r="B36" s="64" t="s">
        <v>106</v>
      </c>
      <c r="C36" s="67"/>
      <c r="D36" s="67"/>
      <c r="E36" s="67"/>
      <c r="F36" s="67"/>
      <c r="G36" s="67"/>
    </row>
    <row r="37" customFormat="false" ht="30" hidden="false" customHeight="true" outlineLevel="0" collapsed="false">
      <c r="B37" s="66" t="s">
        <v>69</v>
      </c>
      <c r="C37" s="67" t="n">
        <v>5639.21059168229</v>
      </c>
      <c r="D37" s="67" t="n">
        <v>5659.90411628755</v>
      </c>
      <c r="E37" s="67" t="n">
        <v>5656.81535049255</v>
      </c>
      <c r="F37" s="67" t="n">
        <v>5729.23663724984</v>
      </c>
      <c r="G37" s="67" t="n">
        <v>5745.39394148489</v>
      </c>
    </row>
    <row r="38" customFormat="false" ht="30" hidden="false" customHeight="true" outlineLevel="0" collapsed="false">
      <c r="B38" s="66" t="s">
        <v>107</v>
      </c>
      <c r="C38" s="67"/>
      <c r="D38" s="67"/>
      <c r="E38" s="67"/>
      <c r="F38" s="67"/>
      <c r="G38" s="67"/>
    </row>
    <row r="39" customFormat="false" ht="30" hidden="false" customHeight="true" outlineLevel="0" collapsed="false">
      <c r="B39" s="66" t="s">
        <v>108</v>
      </c>
      <c r="C39" s="67"/>
      <c r="D39" s="67"/>
      <c r="E39" s="67"/>
      <c r="F39" s="67"/>
      <c r="G39" s="67"/>
    </row>
    <row r="40" customFormat="false" ht="30" hidden="false" customHeight="true" outlineLevel="0" collapsed="false">
      <c r="B40" s="64" t="s">
        <v>109</v>
      </c>
      <c r="C40" s="67"/>
      <c r="D40" s="67"/>
      <c r="E40" s="67"/>
      <c r="F40" s="67"/>
      <c r="G40" s="67"/>
    </row>
    <row r="41" customFormat="false" ht="30" hidden="false" customHeight="true" outlineLevel="0" collapsed="false">
      <c r="B41" s="66" t="s">
        <v>70</v>
      </c>
      <c r="C41" s="67" t="n">
        <v>13190.6359476201</v>
      </c>
      <c r="D41" s="67" t="n">
        <v>13190.0466402086</v>
      </c>
      <c r="E41" s="67" t="n">
        <v>13177.2595944615</v>
      </c>
      <c r="F41" s="67" t="n">
        <v>13321.9763369432</v>
      </c>
      <c r="G41" s="67" t="n">
        <v>13338.2159040413</v>
      </c>
    </row>
    <row r="42" customFormat="false" ht="30" hidden="false" customHeight="true" outlineLevel="0" collapsed="false">
      <c r="B42" s="66" t="s">
        <v>110</v>
      </c>
      <c r="C42" s="67"/>
      <c r="D42" s="67"/>
      <c r="E42" s="67"/>
      <c r="F42" s="67"/>
      <c r="G42" s="67"/>
    </row>
    <row r="43" customFormat="false" ht="30" hidden="false" customHeight="true" outlineLevel="0" collapsed="false">
      <c r="B43" s="64" t="s">
        <v>111</v>
      </c>
      <c r="C43" s="67"/>
      <c r="D43" s="67"/>
      <c r="E43" s="67"/>
      <c r="F43" s="67"/>
      <c r="G43" s="67"/>
    </row>
    <row r="44" customFormat="false" ht="30" hidden="false" customHeight="true" outlineLevel="0" collapsed="false">
      <c r="B44" s="66" t="s">
        <v>71</v>
      </c>
      <c r="C44" s="67" t="n">
        <v>35222.3056293756</v>
      </c>
      <c r="D44" s="67" t="n">
        <v>35013.4841061206</v>
      </c>
      <c r="E44" s="67" t="n">
        <v>34796.9066941324</v>
      </c>
      <c r="F44" s="67" t="n">
        <v>35016.4078592208</v>
      </c>
      <c r="G44" s="67" t="n">
        <v>34870.0192839549</v>
      </c>
    </row>
    <row r="45" customFormat="false" ht="30" hidden="false" customHeight="true" outlineLevel="0" collapsed="false">
      <c r="B45" s="66" t="s">
        <v>112</v>
      </c>
      <c r="C45" s="67"/>
      <c r="D45" s="67"/>
      <c r="E45" s="67"/>
      <c r="F45" s="67"/>
      <c r="G45" s="67"/>
    </row>
    <row r="46" customFormat="false" ht="30" hidden="false" customHeight="true" outlineLevel="0" collapsed="false">
      <c r="B46" s="64" t="s">
        <v>113</v>
      </c>
      <c r="C46" s="67"/>
      <c r="D46" s="67"/>
      <c r="E46" s="67"/>
      <c r="F46" s="67"/>
      <c r="G46" s="67"/>
    </row>
    <row r="47" customFormat="false" ht="30" hidden="false" customHeight="true" outlineLevel="0" collapsed="false">
      <c r="B47" s="66" t="s">
        <v>72</v>
      </c>
      <c r="C47" s="67"/>
      <c r="D47" s="67"/>
      <c r="E47" s="67"/>
      <c r="F47" s="67"/>
      <c r="G47" s="67"/>
    </row>
    <row r="48" customFormat="false" ht="30" hidden="false" customHeight="true" outlineLevel="0" collapsed="false">
      <c r="B48" s="64" t="s">
        <v>114</v>
      </c>
      <c r="C48" s="67"/>
      <c r="D48" s="67"/>
      <c r="E48" s="67"/>
      <c r="F48" s="67"/>
      <c r="G48" s="67"/>
    </row>
    <row r="49" customFormat="false" ht="30" hidden="false" customHeight="true" outlineLevel="0" collapsed="false">
      <c r="B49" s="66" t="s">
        <v>73</v>
      </c>
      <c r="C49" s="67" t="n">
        <v>441.046782434281</v>
      </c>
      <c r="D49" s="67" t="n">
        <v>446.151490564307</v>
      </c>
      <c r="E49" s="67" t="n">
        <v>452.021904913837</v>
      </c>
      <c r="F49" s="67" t="n">
        <v>443.599136499294</v>
      </c>
      <c r="G49" s="67" t="n">
        <v>446.917196783811</v>
      </c>
    </row>
    <row r="50" customFormat="false" ht="30" hidden="false" customHeight="true" outlineLevel="0" collapsed="false">
      <c r="B50" s="66" t="s">
        <v>115</v>
      </c>
      <c r="C50" s="67" t="n">
        <v>19.3571473996377</v>
      </c>
      <c r="D50" s="67" t="n">
        <v>19.5811884575039</v>
      </c>
      <c r="E50" s="67" t="n">
        <v>19.83883567405</v>
      </c>
      <c r="F50" s="67" t="n">
        <v>19.4691679285708</v>
      </c>
      <c r="G50" s="67" t="n">
        <v>19.6147946161838</v>
      </c>
    </row>
    <row r="51" customFormat="false" ht="30" hidden="false" customHeight="true" outlineLevel="0" collapsed="false">
      <c r="B51" s="66" t="s">
        <v>116</v>
      </c>
      <c r="C51" s="67" t="n">
        <v>17.6541200279773</v>
      </c>
      <c r="D51" s="67" t="n">
        <v>17.8584501208937</v>
      </c>
      <c r="E51" s="67" t="n">
        <v>18.0934297277476</v>
      </c>
      <c r="F51" s="67" t="n">
        <v>17.7562850744355</v>
      </c>
      <c r="G51" s="67" t="n">
        <v>17.8890996348312</v>
      </c>
    </row>
    <row r="52" customFormat="false" ht="30" hidden="false" customHeight="true" outlineLevel="0" collapsed="false">
      <c r="B52" s="64" t="s">
        <v>117</v>
      </c>
      <c r="C52" s="67"/>
      <c r="D52" s="67"/>
      <c r="E52" s="67"/>
      <c r="F52" s="67"/>
      <c r="G52" s="67"/>
    </row>
    <row r="53" customFormat="false" ht="30" hidden="false" customHeight="true" outlineLevel="0" collapsed="false">
      <c r="B53" s="66" t="s">
        <v>74</v>
      </c>
      <c r="C53" s="67" t="n">
        <v>92768.3723976559</v>
      </c>
      <c r="D53" s="67" t="n">
        <v>93869.5922020748</v>
      </c>
      <c r="E53" s="67" t="n">
        <v>95163.3238538593</v>
      </c>
      <c r="F53" s="67" t="n">
        <v>93574.1896255634</v>
      </c>
      <c r="G53" s="67" t="n">
        <v>94286.1894246009</v>
      </c>
    </row>
    <row r="54" customFormat="false" ht="30" hidden="false" customHeight="true" outlineLevel="0" collapsed="false">
      <c r="B54" s="66" t="s">
        <v>118</v>
      </c>
      <c r="C54" s="67"/>
      <c r="D54" s="67"/>
      <c r="E54" s="67"/>
      <c r="F54" s="67"/>
      <c r="G54" s="67"/>
    </row>
    <row r="55" customFormat="false" ht="30" hidden="false" customHeight="true" outlineLevel="0" collapsed="false">
      <c r="B55" s="66" t="s">
        <v>119</v>
      </c>
      <c r="C55" s="67"/>
      <c r="D55" s="67"/>
      <c r="E55" s="67"/>
      <c r="F55" s="67"/>
      <c r="G55" s="67"/>
    </row>
    <row r="56" customFormat="false" ht="30" hidden="false" customHeight="true" outlineLevel="0" collapsed="false">
      <c r="B56" s="64" t="s">
        <v>120</v>
      </c>
      <c r="C56" s="67"/>
      <c r="D56" s="67"/>
      <c r="E56" s="67"/>
      <c r="F56" s="67"/>
      <c r="G56" s="67"/>
    </row>
    <row r="57" customFormat="false" ht="30" hidden="false" customHeight="true" outlineLevel="0" collapsed="false">
      <c r="B57" s="66" t="s">
        <v>121</v>
      </c>
      <c r="C57" s="67" t="n">
        <v>-63.6454730229082</v>
      </c>
      <c r="D57" s="67" t="n">
        <v>-66.0964167045357</v>
      </c>
      <c r="E57" s="67" t="n">
        <v>-68.3892349873486</v>
      </c>
      <c r="F57" s="67" t="n">
        <v>-70.6820532701614</v>
      </c>
      <c r="G57" s="67" t="n">
        <v>-72.8167461541596</v>
      </c>
    </row>
    <row r="58" customFormat="false" ht="30" hidden="false" customHeight="true" outlineLevel="0" collapsed="false">
      <c r="B58" s="66" t="s">
        <v>122</v>
      </c>
      <c r="C58" s="67"/>
      <c r="D58" s="67"/>
      <c r="E58" s="67"/>
      <c r="F58" s="67"/>
      <c r="G58" s="67"/>
    </row>
    <row r="59" customFormat="false" ht="30" hidden="false" customHeight="true" outlineLevel="0" collapsed="false">
      <c r="B59" s="66" t="s">
        <v>123</v>
      </c>
      <c r="C59" s="67"/>
      <c r="D59" s="67"/>
      <c r="E59" s="67"/>
      <c r="F59" s="67"/>
      <c r="G59" s="67"/>
    </row>
    <row r="60" customFormat="false" ht="30" hidden="false" customHeight="true" outlineLevel="0" collapsed="false">
      <c r="B60" s="64" t="s">
        <v>124</v>
      </c>
      <c r="C60" s="67"/>
      <c r="D60" s="67"/>
      <c r="E60" s="67"/>
      <c r="F60" s="67"/>
      <c r="G60" s="67"/>
    </row>
    <row r="61" customFormat="false" ht="30" hidden="false" customHeight="true" outlineLevel="0" collapsed="false">
      <c r="B61" s="66" t="s">
        <v>125</v>
      </c>
      <c r="C61" s="67"/>
      <c r="D61" s="67"/>
      <c r="E61" s="67"/>
      <c r="F61" s="67"/>
      <c r="G61" s="67"/>
    </row>
    <row r="62" customFormat="false" ht="30" hidden="false" customHeight="true" outlineLevel="0" collapsed="false">
      <c r="B62" s="66" t="s">
        <v>126</v>
      </c>
      <c r="C62" s="67"/>
      <c r="D62" s="67"/>
      <c r="E62" s="67"/>
      <c r="F62" s="67"/>
      <c r="G62" s="67"/>
    </row>
    <row r="63" customFormat="false" ht="30" hidden="false" customHeight="true" outlineLevel="0" collapsed="false">
      <c r="B63" s="64" t="s">
        <v>127</v>
      </c>
      <c r="C63" s="67"/>
      <c r="D63" s="67"/>
      <c r="E63" s="67"/>
      <c r="F63" s="67"/>
      <c r="G63" s="67"/>
    </row>
    <row r="64" customFormat="false" ht="30" hidden="false" customHeight="true" outlineLevel="0" collapsed="false">
      <c r="B64" s="66" t="s">
        <v>128</v>
      </c>
      <c r="C64" s="67" t="n">
        <v>-863.454538523246</v>
      </c>
      <c r="D64" s="67" t="n">
        <v>-896.705582863893</v>
      </c>
      <c r="E64" s="67" t="n">
        <v>-927.811398537401</v>
      </c>
      <c r="F64" s="67" t="n">
        <v>-958.917214210909</v>
      </c>
      <c r="G64" s="67" t="n">
        <v>-987.877801217279</v>
      </c>
    </row>
    <row r="65" customFormat="false" ht="30" hidden="false" customHeight="true" outlineLevel="0" collapsed="false">
      <c r="B65" s="66" t="s">
        <v>129</v>
      </c>
      <c r="C65" s="67"/>
      <c r="D65" s="67"/>
      <c r="E65" s="67"/>
      <c r="F65" s="67"/>
      <c r="G65" s="67"/>
    </row>
    <row r="66" customFormat="false" ht="30" hidden="false" customHeight="true" outlineLevel="0" collapsed="false">
      <c r="B66" s="66" t="s">
        <v>130</v>
      </c>
      <c r="C66" s="67"/>
      <c r="D66" s="67"/>
      <c r="E66" s="67"/>
      <c r="F66" s="67"/>
      <c r="G66" s="67"/>
    </row>
    <row r="67" customFormat="false" ht="30" hidden="false" customHeight="true" outlineLevel="0" collapsed="false">
      <c r="B67" s="64" t="s">
        <v>131</v>
      </c>
      <c r="C67" s="67"/>
      <c r="D67" s="67"/>
      <c r="E67" s="67"/>
      <c r="F67" s="67"/>
      <c r="G67" s="67"/>
    </row>
    <row r="68" customFormat="false" ht="30" hidden="false" customHeight="true" outlineLevel="0" collapsed="false">
      <c r="B68" s="66" t="s">
        <v>132</v>
      </c>
      <c r="C68" s="67" t="n">
        <v>-3246.30158240932</v>
      </c>
      <c r="D68" s="67" t="n">
        <v>-3369.61443158312</v>
      </c>
      <c r="E68" s="67" t="n">
        <v>-3485.3938631801</v>
      </c>
      <c r="F68" s="67" t="n">
        <v>-3601.69252382984</v>
      </c>
      <c r="G68" s="67" t="n">
        <v>-3712.14757974767</v>
      </c>
    </row>
    <row r="69" customFormat="false" ht="30" hidden="false" customHeight="true" outlineLevel="0" collapsed="false">
      <c r="B69" s="66" t="s">
        <v>133</v>
      </c>
      <c r="C69" s="67"/>
      <c r="D69" s="67"/>
      <c r="E69" s="67"/>
      <c r="F69" s="67"/>
      <c r="G69" s="67"/>
    </row>
    <row r="70" customFormat="false" ht="30" hidden="false" customHeight="true" outlineLevel="0" collapsed="false">
      <c r="B70" s="66" t="s">
        <v>134</v>
      </c>
      <c r="C70" s="67"/>
      <c r="D70" s="67"/>
      <c r="E70" s="67"/>
      <c r="F70" s="67"/>
      <c r="G70" s="67"/>
    </row>
    <row r="71" customFormat="false" ht="30" hidden="false" customHeight="true" outlineLevel="0" collapsed="false">
      <c r="B71" s="64" t="s">
        <v>135</v>
      </c>
      <c r="C71" s="67"/>
      <c r="D71" s="67"/>
      <c r="E71" s="67"/>
      <c r="F71" s="67"/>
      <c r="G71" s="67"/>
    </row>
    <row r="72" customFormat="false" ht="30" hidden="false" customHeight="true" outlineLevel="0" collapsed="false">
      <c r="B72" s="66" t="s">
        <v>136</v>
      </c>
      <c r="C72" s="67"/>
      <c r="D72" s="67"/>
      <c r="E72" s="67"/>
      <c r="F72" s="67"/>
      <c r="G72" s="67"/>
    </row>
    <row r="73" customFormat="false" ht="30" hidden="false" customHeight="true" outlineLevel="0" collapsed="false">
      <c r="B73" s="66" t="s">
        <v>137</v>
      </c>
      <c r="C73" s="67"/>
      <c r="D73" s="67"/>
      <c r="E73" s="67"/>
      <c r="F73" s="67"/>
      <c r="G73" s="67"/>
    </row>
    <row r="74" customFormat="false" ht="30" hidden="false" customHeight="true" outlineLevel="0" collapsed="false">
      <c r="B74" s="64" t="s">
        <v>138</v>
      </c>
      <c r="C74" s="67"/>
      <c r="D74" s="67"/>
      <c r="E74" s="67"/>
      <c r="F74" s="67"/>
      <c r="G74" s="67"/>
    </row>
    <row r="75" customFormat="false" ht="30" hidden="false" customHeight="true" outlineLevel="0" collapsed="false">
      <c r="B75" s="66" t="s">
        <v>139</v>
      </c>
      <c r="C75" s="67" t="n">
        <v>-1218.92134122004</v>
      </c>
      <c r="D75" s="67" t="n">
        <v>-1265.34961828058</v>
      </c>
      <c r="E75" s="67" t="n">
        <v>-1310.48199252594</v>
      </c>
      <c r="F75" s="67" t="n">
        <v>-1353.28682967407</v>
      </c>
      <c r="G75" s="67" t="n">
        <v>-1395.50342258526</v>
      </c>
    </row>
    <row r="76" customFormat="false" ht="30" hidden="false" customHeight="true" outlineLevel="0" collapsed="false">
      <c r="B76" s="66" t="s">
        <v>140</v>
      </c>
      <c r="C76" s="67"/>
      <c r="D76" s="67"/>
      <c r="E76" s="67"/>
      <c r="F76" s="67"/>
      <c r="G76" s="67"/>
    </row>
    <row r="77" customFormat="false" ht="30" hidden="false" customHeight="true" outlineLevel="0" collapsed="false">
      <c r="B77" s="64" t="s">
        <v>141</v>
      </c>
      <c r="C77" s="67"/>
      <c r="D77" s="67"/>
      <c r="E77" s="67"/>
      <c r="F77" s="67"/>
      <c r="G77" s="67"/>
    </row>
    <row r="78" customFormat="false" ht="30" hidden="false" customHeight="true" outlineLevel="0" collapsed="false">
      <c r="B78" s="66" t="s">
        <v>142</v>
      </c>
      <c r="C78" s="67" t="n">
        <v>-17900.9520303067</v>
      </c>
      <c r="D78" s="67" t="n">
        <v>-18610.7351759145</v>
      </c>
      <c r="E78" s="67" t="n">
        <v>-19324.7523215224</v>
      </c>
      <c r="F78" s="67" t="n">
        <v>-19966.514672075</v>
      </c>
      <c r="G78" s="67" t="n">
        <v>-20581.5741250999</v>
      </c>
    </row>
    <row r="79" customFormat="false" ht="30" hidden="false" customHeight="true" outlineLevel="0" collapsed="false">
      <c r="B79" s="66" t="s">
        <v>143</v>
      </c>
      <c r="C79" s="67"/>
      <c r="D79" s="67"/>
      <c r="E79" s="67"/>
      <c r="F79" s="67"/>
      <c r="G79" s="67"/>
    </row>
    <row r="80" customFormat="false" ht="30" hidden="false" customHeight="true" outlineLevel="0" collapsed="false">
      <c r="B80" s="64" t="s">
        <v>144</v>
      </c>
      <c r="C80" s="67"/>
      <c r="D80" s="67"/>
      <c r="E80" s="67"/>
      <c r="F80" s="67"/>
      <c r="G80" s="67"/>
    </row>
    <row r="81" customFormat="false" ht="30" hidden="false" customHeight="true" outlineLevel="0" collapsed="false">
      <c r="B81" s="66" t="s">
        <v>145</v>
      </c>
      <c r="C81" s="67" t="n">
        <v>-31966.9064770094</v>
      </c>
      <c r="D81" s="67" t="n">
        <v>-33208.4076584644</v>
      </c>
      <c r="E81" s="67" t="n">
        <v>-34487.3542051704</v>
      </c>
      <c r="F81" s="67" t="n">
        <v>-35597.6360694688</v>
      </c>
      <c r="G81" s="67" t="n">
        <v>-36708.4066659388</v>
      </c>
    </row>
    <row r="82" customFormat="false" ht="30" hidden="false" customHeight="true" outlineLevel="0" collapsed="false">
      <c r="B82" s="66" t="s">
        <v>146</v>
      </c>
      <c r="C82" s="67"/>
      <c r="D82" s="67"/>
      <c r="E82" s="67"/>
      <c r="F82" s="67"/>
      <c r="G82" s="67"/>
    </row>
    <row r="83" customFormat="false" ht="30" hidden="false" customHeight="true" outlineLevel="0" collapsed="false">
      <c r="B83" s="64" t="s">
        <v>147</v>
      </c>
      <c r="C83" s="67"/>
      <c r="D83" s="67"/>
      <c r="E83" s="67"/>
      <c r="F83" s="67"/>
      <c r="G83" s="67"/>
    </row>
    <row r="84" customFormat="false" ht="30" hidden="false" customHeight="true" outlineLevel="0" collapsed="false">
      <c r="B84" s="66" t="s">
        <v>148</v>
      </c>
      <c r="C84" s="67" t="n">
        <v>-19550.6216020737</v>
      </c>
      <c r="D84" s="67" t="n">
        <v>-20345.0987369225</v>
      </c>
      <c r="E84" s="67" t="n">
        <v>-21136.7597292869</v>
      </c>
      <c r="F84" s="67" t="n">
        <v>-21811.0553313963</v>
      </c>
      <c r="G84" s="67" t="n">
        <v>-22494.1342478247</v>
      </c>
    </row>
    <row r="85" customFormat="false" ht="30" hidden="false" customHeight="true" outlineLevel="0" collapsed="false">
      <c r="B85" s="64" t="s">
        <v>149</v>
      </c>
      <c r="C85" s="67"/>
      <c r="D85" s="67"/>
      <c r="E85" s="67"/>
      <c r="F85" s="67"/>
      <c r="G85" s="67"/>
    </row>
    <row r="86" customFormat="false" ht="30" hidden="false" customHeight="true" outlineLevel="0" collapsed="false">
      <c r="B86" s="66" t="s">
        <v>150</v>
      </c>
      <c r="C86" s="67"/>
      <c r="D86" s="67"/>
      <c r="E86" s="67"/>
      <c r="F86" s="67"/>
      <c r="G8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Q15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7"/>
    <col collapsed="false" customWidth="true" hidden="false" outlineLevel="0" max="8" min="3" style="0" width="13.28"/>
    <col collapsed="false" customWidth="true" hidden="false" outlineLevel="0" max="11" min="11" style="0" width="50.99"/>
    <col collapsed="false" customWidth="true" hidden="false" outlineLevel="0" max="17" min="12" style="0" width="13.28"/>
  </cols>
  <sheetData>
    <row r="2" customFormat="false" ht="33.75" hidden="false" customHeight="false" outlineLevel="0" collapsed="false">
      <c r="B2" s="20" t="s">
        <v>5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4" customFormat="false" ht="15" hidden="false" customHeight="false" outlineLevel="0" collapsed="false">
      <c r="J4" s="21"/>
    </row>
    <row r="5" customFormat="false" ht="26.25" hidden="false" customHeight="false" outlineLevel="0" collapsed="false">
      <c r="B5" s="22" t="s">
        <v>52</v>
      </c>
      <c r="C5" s="22"/>
      <c r="D5" s="22"/>
      <c r="E5" s="22"/>
      <c r="F5" s="9"/>
      <c r="G5" s="9"/>
      <c r="H5" s="9"/>
      <c r="J5" s="21"/>
      <c r="K5" s="22" t="s">
        <v>53</v>
      </c>
    </row>
    <row r="6" customFormat="false" ht="15" hidden="false" customHeight="false" outlineLevel="0" collapsed="false">
      <c r="B6" s="23"/>
      <c r="C6" s="9"/>
      <c r="D6" s="9"/>
      <c r="E6" s="9"/>
      <c r="F6" s="9"/>
      <c r="G6" s="9"/>
      <c r="H6" s="9"/>
      <c r="J6" s="21"/>
    </row>
    <row r="7" customFormat="false" ht="15" hidden="false" customHeight="false" outlineLevel="0" collapsed="false">
      <c r="B7" s="23"/>
      <c r="C7" s="9"/>
      <c r="D7" s="9"/>
      <c r="E7" s="9"/>
      <c r="F7" s="9"/>
      <c r="G7" s="9"/>
      <c r="H7" s="9"/>
      <c r="J7" s="21"/>
    </row>
    <row r="8" customFormat="false" ht="51" hidden="false" customHeight="false" outlineLevel="0" collapsed="false">
      <c r="B8" s="2"/>
      <c r="C8" s="24" t="s">
        <v>54</v>
      </c>
      <c r="D8" s="24" t="s">
        <v>55</v>
      </c>
      <c r="E8" s="24" t="s">
        <v>56</v>
      </c>
      <c r="F8" s="24" t="s">
        <v>57</v>
      </c>
      <c r="G8" s="24" t="s">
        <v>58</v>
      </c>
      <c r="H8" s="24" t="s">
        <v>59</v>
      </c>
      <c r="J8" s="21"/>
      <c r="K8" s="2"/>
      <c r="L8" s="24" t="s">
        <v>54</v>
      </c>
      <c r="M8" s="24" t="s">
        <v>55</v>
      </c>
      <c r="N8" s="24" t="s">
        <v>56</v>
      </c>
      <c r="O8" s="24" t="s">
        <v>57</v>
      </c>
      <c r="P8" s="24" t="s">
        <v>58</v>
      </c>
      <c r="Q8" s="24" t="s">
        <v>59</v>
      </c>
    </row>
    <row r="9" customFormat="false" ht="27.75" hidden="false" customHeight="true" outlineLevel="0" collapsed="false">
      <c r="B9" s="25" t="s">
        <v>60</v>
      </c>
      <c r="C9" s="26" t="n">
        <f aca="false">('HV SM - tariffs'!E73-'HV SM - tariffs'!E6)/'HV SM - tariffs'!E6</f>
        <v>-0.0083086053412463</v>
      </c>
      <c r="D9" s="26"/>
      <c r="E9" s="26"/>
      <c r="F9" s="27" t="n">
        <f aca="false">('HV SM - tariffs'!H73-'HV SM - tariffs'!H6)/'HV SM - tariffs'!H6</f>
        <v>0.0488372093023256</v>
      </c>
      <c r="G9" s="27"/>
      <c r="H9" s="26"/>
      <c r="J9" s="21"/>
      <c r="K9" s="25" t="s">
        <v>60</v>
      </c>
      <c r="L9" s="26" t="n">
        <f aca="false">('HV SM - tariffs'!E207-'HV SM - tariffs'!E6)/'HV SM - tariffs'!E6</f>
        <v>-0.0189910979228487</v>
      </c>
      <c r="M9" s="26"/>
      <c r="N9" s="26"/>
      <c r="O9" s="27" t="n">
        <f aca="false">('HV SM - tariffs'!H207-'HV SM - tariffs'!H6)/'HV SM - tariffs'!H6</f>
        <v>0.106976744186047</v>
      </c>
      <c r="P9" s="27"/>
      <c r="Q9" s="26"/>
    </row>
    <row r="10" customFormat="false" ht="27.75" hidden="false" customHeight="true" outlineLevel="0" collapsed="false">
      <c r="B10" s="25" t="s">
        <v>61</v>
      </c>
      <c r="C10" s="26" t="n">
        <f aca="false">('HV SM - tariffs'!E74-'HV SM - tariffs'!E7)/'HV SM - tariffs'!E7</f>
        <v>-0.0102707749766572</v>
      </c>
      <c r="D10" s="26" t="n">
        <f aca="false">('HV SM - tariffs'!F74-'HV SM - tariffs'!F7)/'HV SM - tariffs'!F7</f>
        <v>0.0199999999999999</v>
      </c>
      <c r="E10" s="26"/>
      <c r="F10" s="27" t="n">
        <f aca="false">('HV SM - tariffs'!H74-'HV SM - tariffs'!H7)/'HV SM - tariffs'!H7</f>
        <v>0.0488372093023256</v>
      </c>
      <c r="G10" s="27"/>
      <c r="H10" s="26"/>
      <c r="J10" s="21"/>
      <c r="K10" s="25" t="s">
        <v>61</v>
      </c>
      <c r="L10" s="26" t="n">
        <f aca="false">('HV SM - tariffs'!E208-'HV SM - tariffs'!E7)/'HV SM - tariffs'!E7</f>
        <v>-0.0242763772175537</v>
      </c>
      <c r="M10" s="26" t="n">
        <f aca="false">('HV SM - tariffs'!F208-'HV SM - tariffs'!F7)/'HV SM - tariffs'!F7</f>
        <v>0.0599999999999999</v>
      </c>
      <c r="N10" s="26"/>
      <c r="O10" s="27" t="n">
        <f aca="false">('HV SM - tariffs'!H208-'HV SM - tariffs'!H7)/'HV SM - tariffs'!H7</f>
        <v>0.106976744186047</v>
      </c>
      <c r="P10" s="27"/>
      <c r="Q10" s="26"/>
    </row>
    <row r="11" customFormat="false" ht="27.75" hidden="false" customHeight="true" outlineLevel="0" collapsed="false">
      <c r="B11" s="25" t="s">
        <v>62</v>
      </c>
      <c r="C11" s="26" t="n">
        <f aca="false">('HV SM - tariffs'!E75-'HV SM - tariffs'!E8)/'HV SM - tariffs'!E8</f>
        <v>0.0136054421768708</v>
      </c>
      <c r="D11" s="26"/>
      <c r="E11" s="26"/>
      <c r="F11" s="27"/>
      <c r="G11" s="27"/>
      <c r="H11" s="26"/>
      <c r="J11" s="21"/>
      <c r="K11" s="25" t="s">
        <v>62</v>
      </c>
      <c r="L11" s="26" t="n">
        <f aca="false">('HV SM - tariffs'!E209-'HV SM - tariffs'!E8)/'HV SM - tariffs'!E8</f>
        <v>0.0340136054421769</v>
      </c>
      <c r="M11" s="26"/>
      <c r="N11" s="26"/>
      <c r="O11" s="27"/>
      <c r="P11" s="27"/>
      <c r="Q11" s="26"/>
    </row>
    <row r="12" customFormat="false" ht="27.75" hidden="false" customHeight="true" outlineLevel="0" collapsed="false">
      <c r="B12" s="25" t="s">
        <v>63</v>
      </c>
      <c r="C12" s="26" t="n">
        <f aca="false">('HV SM - tariffs'!E76-'HV SM - tariffs'!E9)/'HV SM - tariffs'!E9</f>
        <v>-0.00894085281980736</v>
      </c>
      <c r="D12" s="26"/>
      <c r="E12" s="26"/>
      <c r="F12" s="27" t="n">
        <f aca="false">('HV SM - tariffs'!H76-'HV SM - tariffs'!H9)/'HV SM - tariffs'!H9</f>
        <v>0.0502183406113536</v>
      </c>
      <c r="G12" s="27"/>
      <c r="H12" s="26"/>
      <c r="J12" s="21"/>
      <c r="K12" s="25" t="s">
        <v>63</v>
      </c>
      <c r="L12" s="26" t="n">
        <f aca="false">('HV SM - tariffs'!E210-'HV SM - tariffs'!E9)/'HV SM - tariffs'!E9</f>
        <v>-0.0199449793672627</v>
      </c>
      <c r="M12" s="26"/>
      <c r="N12" s="26"/>
      <c r="O12" s="27" t="n">
        <f aca="false">('HV SM - tariffs'!H210-'HV SM - tariffs'!H9)/'HV SM - tariffs'!H9</f>
        <v>0.109170305676856</v>
      </c>
      <c r="P12" s="27"/>
      <c r="Q12" s="26"/>
    </row>
    <row r="13" customFormat="false" ht="27.75" hidden="false" customHeight="true" outlineLevel="0" collapsed="false">
      <c r="B13" s="25" t="s">
        <v>64</v>
      </c>
      <c r="C13" s="26" t="n">
        <f aca="false">('HV SM - tariffs'!E77-'HV SM - tariffs'!E10)/'HV SM - tariffs'!E10</f>
        <v>-0.00980993255671368</v>
      </c>
      <c r="D13" s="26" t="n">
        <f aca="false">('HV SM - tariffs'!F77-'HV SM - tariffs'!F10)/'HV SM - tariffs'!F10</f>
        <v>0.0168539325842697</v>
      </c>
      <c r="E13" s="26"/>
      <c r="F13" s="27" t="n">
        <f aca="false">('HV SM - tariffs'!H77-'HV SM - tariffs'!H10)/'HV SM - tariffs'!H10</f>
        <v>0.0502183406113536</v>
      </c>
      <c r="G13" s="27"/>
      <c r="H13" s="26"/>
      <c r="J13" s="21"/>
      <c r="K13" s="25" t="s">
        <v>64</v>
      </c>
      <c r="L13" s="26" t="n">
        <f aca="false">('HV SM - tariffs'!E211-'HV SM - tariffs'!E10)/'HV SM - tariffs'!E10</f>
        <v>-0.0239117106069895</v>
      </c>
      <c r="M13" s="26" t="n">
        <f aca="false">('HV SM - tariffs'!F211-'HV SM - tariffs'!F10)/'HV SM - tariffs'!F10</f>
        <v>0.0561797752808989</v>
      </c>
      <c r="N13" s="26"/>
      <c r="O13" s="27" t="n">
        <f aca="false">('HV SM - tariffs'!H211-'HV SM - tariffs'!H10)/'HV SM - tariffs'!H10</f>
        <v>0.109170305676856</v>
      </c>
      <c r="P13" s="27"/>
      <c r="Q13" s="26"/>
    </row>
    <row r="14" customFormat="false" ht="27.75" hidden="false" customHeight="true" outlineLevel="0" collapsed="false">
      <c r="B14" s="25" t="s">
        <v>65</v>
      </c>
      <c r="C14" s="26" t="n">
        <f aca="false">('HV SM - tariffs'!E78-'HV SM - tariffs'!E11)/'HV SM - tariffs'!E11</f>
        <v>0.0112994350282486</v>
      </c>
      <c r="D14" s="26"/>
      <c r="E14" s="26"/>
      <c r="F14" s="27"/>
      <c r="G14" s="27"/>
      <c r="H14" s="26"/>
      <c r="J14" s="21"/>
      <c r="K14" s="25" t="s">
        <v>65</v>
      </c>
      <c r="L14" s="26" t="n">
        <f aca="false">('HV SM - tariffs'!E212-'HV SM - tariffs'!E11)/'HV SM - tariffs'!E11</f>
        <v>0.0225988700564972</v>
      </c>
      <c r="M14" s="26"/>
      <c r="N14" s="26"/>
      <c r="O14" s="27"/>
      <c r="P14" s="27"/>
      <c r="Q14" s="26"/>
    </row>
    <row r="15" customFormat="false" ht="27.75" hidden="false" customHeight="true" outlineLevel="0" collapsed="false">
      <c r="B15" s="25" t="s">
        <v>66</v>
      </c>
      <c r="C15" s="26" t="n">
        <f aca="false">('HV SM - tariffs'!E79-'HV SM - tariffs'!E12)/'HV SM - tariffs'!E12</f>
        <v>-0.00969529085872577</v>
      </c>
      <c r="D15" s="26" t="n">
        <f aca="false">('HV SM - tariffs'!F79-'HV SM - tariffs'!F12)/'HV SM - tariffs'!F12</f>
        <v>0.0228571428571429</v>
      </c>
      <c r="E15" s="26"/>
      <c r="F15" s="27" t="n">
        <f aca="false">('HV SM - tariffs'!H79-'HV SM - tariffs'!H12)/'HV SM - tariffs'!H12</f>
        <v>0.0482406356413166</v>
      </c>
      <c r="G15" s="27"/>
      <c r="H15" s="26"/>
      <c r="J15" s="21"/>
      <c r="K15" s="25" t="s">
        <v>66</v>
      </c>
      <c r="L15" s="26" t="n">
        <f aca="false">('HV SM - tariffs'!E213-'HV SM - tariffs'!E12)/'HV SM - tariffs'!E12</f>
        <v>-0.0221606648199446</v>
      </c>
      <c r="M15" s="26" t="n">
        <f aca="false">('HV SM - tariffs'!F213-'HV SM - tariffs'!F12)/'HV SM - tariffs'!F12</f>
        <v>0.0628571428571429</v>
      </c>
      <c r="N15" s="26"/>
      <c r="O15" s="27" t="n">
        <f aca="false">('HV SM - tariffs'!H213-'HV SM - tariffs'!H12)/'HV SM - tariffs'!H12</f>
        <v>0.105845629965948</v>
      </c>
      <c r="P15" s="27"/>
      <c r="Q15" s="26"/>
    </row>
    <row r="16" customFormat="false" ht="27.75" hidden="false" customHeight="true" outlineLevel="0" collapsed="false">
      <c r="B16" s="25" t="s">
        <v>67</v>
      </c>
      <c r="C16" s="26" t="n">
        <f aca="false">('HV SM - tariffs'!E80-'HV SM - tariffs'!E13)/'HV SM - tariffs'!E13</f>
        <v>-0.0123734533183352</v>
      </c>
      <c r="D16" s="26" t="n">
        <f aca="false">('HV SM - tariffs'!F80-'HV SM - tariffs'!F13)/'HV SM - tariffs'!F13</f>
        <v>0.0199999999999999</v>
      </c>
      <c r="E16" s="26"/>
      <c r="F16" s="27" t="n">
        <f aca="false">('HV SM - tariffs'!H80-'HV SM - tariffs'!H13)/'HV SM - tariffs'!H13</f>
        <v>0.0512820512820513</v>
      </c>
      <c r="G16" s="27"/>
      <c r="H16" s="26"/>
      <c r="J16" s="21"/>
      <c r="K16" s="25" t="s">
        <v>67</v>
      </c>
      <c r="L16" s="26" t="n">
        <f aca="false">('HV SM - tariffs'!E214-'HV SM - tariffs'!E13)/'HV SM - tariffs'!E13</f>
        <v>-0.031496062992126</v>
      </c>
      <c r="M16" s="26" t="n">
        <f aca="false">('HV SM - tariffs'!F214-'HV SM - tariffs'!F13)/'HV SM - tariffs'!F13</f>
        <v>0.0599999999999999</v>
      </c>
      <c r="N16" s="26"/>
      <c r="O16" s="27" t="n">
        <f aca="false">('HV SM - tariffs'!H214-'HV SM - tariffs'!H13)/'HV SM - tariffs'!H13</f>
        <v>0.112332112332112</v>
      </c>
      <c r="P16" s="27"/>
      <c r="Q16" s="26"/>
    </row>
    <row r="17" customFormat="false" ht="27.75" hidden="false" customHeight="true" outlineLevel="0" collapsed="false">
      <c r="B17" s="25" t="s">
        <v>68</v>
      </c>
      <c r="C17" s="26" t="n">
        <f aca="false">('HV SM - tariffs'!E81-'HV SM - tariffs'!E14)/'HV SM - tariffs'!E14</f>
        <v>-0.0379965457685663</v>
      </c>
      <c r="D17" s="26" t="n">
        <f aca="false">('HV SM - tariffs'!F81-'HV SM - tariffs'!F14)/'HV SM - tariffs'!F14</f>
        <v>0</v>
      </c>
      <c r="E17" s="26"/>
      <c r="F17" s="27" t="n">
        <f aca="false">('HV SM - tariffs'!H81-'HV SM - tariffs'!H14)/'HV SM - tariffs'!H14</f>
        <v>0.0702844518088926</v>
      </c>
      <c r="G17" s="27"/>
      <c r="H17" s="26"/>
      <c r="J17" s="21"/>
      <c r="K17" s="25" t="s">
        <v>68</v>
      </c>
      <c r="L17" s="26" t="n">
        <f aca="false">('HV SM - tariffs'!E215-'HV SM - tariffs'!E14)/'HV SM - tariffs'!E14</f>
        <v>-0.0967184801381692</v>
      </c>
      <c r="M17" s="26" t="n">
        <f aca="false">('HV SM - tariffs'!F215-'HV SM - tariffs'!F14)/'HV SM - tariffs'!F14</f>
        <v>0</v>
      </c>
      <c r="N17" s="26"/>
      <c r="O17" s="27" t="n">
        <f aca="false">('HV SM - tariffs'!H215-'HV SM - tariffs'!H14)/'HV SM - tariffs'!H14</f>
        <v>0.0186412593206296</v>
      </c>
      <c r="P17" s="27"/>
      <c r="Q17" s="26"/>
    </row>
    <row r="18" customFormat="false" ht="27.75" hidden="false" customHeight="true" outlineLevel="0" collapsed="false">
      <c r="B18" s="25" t="s">
        <v>69</v>
      </c>
      <c r="C18" s="26" t="n">
        <f aca="false">('HV SM - tariffs'!E82-'HV SM - tariffs'!E15)/'HV SM - tariffs'!E15</f>
        <v>-0.0175506516969931</v>
      </c>
      <c r="D18" s="26" t="n">
        <f aca="false">('HV SM - tariffs'!F82-'HV SM - tariffs'!F15)/'HV SM - tariffs'!F15</f>
        <v>-0.00925925925925927</v>
      </c>
      <c r="E18" s="26" t="n">
        <f aca="false">('HV SM - tariffs'!G82-'HV SM - tariffs'!G15)/'HV SM - tariffs'!G15</f>
        <v>0.018348623853211</v>
      </c>
      <c r="F18" s="27" t="n">
        <f aca="false">('HV SM - tariffs'!H82-'HV SM - tariffs'!H15)/'HV SM - tariffs'!H15</f>
        <v>0.0501672240802675</v>
      </c>
      <c r="G18" s="27" t="n">
        <f aca="false">('HV SM - tariffs'!I82-'HV SM - tariffs'!I15)/'HV SM - tariffs'!I15</f>
        <v>0.0426356589147286</v>
      </c>
      <c r="H18" s="26" t="n">
        <f aca="false">('HV SM - tariffs'!J82-'HV SM - tariffs'!J15)/'HV SM - tariffs'!J15</f>
        <v>-0.0154440154440155</v>
      </c>
      <c r="J18" s="21"/>
      <c r="K18" s="25" t="s">
        <v>69</v>
      </c>
      <c r="L18" s="26" t="n">
        <f aca="false">('HV SM - tariffs'!E216-'HV SM - tariffs'!E15)/'HV SM - tariffs'!E15</f>
        <v>-0.0431023357852626</v>
      </c>
      <c r="M18" s="26" t="n">
        <f aca="false">('HV SM - tariffs'!F216-'HV SM - tariffs'!F15)/'HV SM - tariffs'!F15</f>
        <v>-0.0231481481481482</v>
      </c>
      <c r="N18" s="26" t="n">
        <f aca="false">('HV SM - tariffs'!G216-'HV SM - tariffs'!G15)/'HV SM - tariffs'!G15</f>
        <v>0.0550458715596331</v>
      </c>
      <c r="O18" s="27" t="n">
        <f aca="false">('HV SM - tariffs'!H216-'HV SM - tariffs'!H15)/'HV SM - tariffs'!H15</f>
        <v>0.111204013377926</v>
      </c>
      <c r="P18" s="27" t="n">
        <f aca="false">('HV SM - tariffs'!I216-'HV SM - tariffs'!I15)/'HV SM - tariffs'!I15</f>
        <v>0.10077519379845</v>
      </c>
      <c r="Q18" s="26" t="n">
        <f aca="false">('HV SM - tariffs'!J216-'HV SM - tariffs'!J15)/'HV SM - tariffs'!J15</f>
        <v>-0.0347490347490348</v>
      </c>
    </row>
    <row r="19" customFormat="false" ht="27.75" hidden="false" customHeight="true" outlineLevel="0" collapsed="false">
      <c r="B19" s="25" t="s">
        <v>70</v>
      </c>
      <c r="C19" s="26" t="n">
        <f aca="false">('HV SM - tariffs'!E83-'HV SM - tariffs'!E16)/'HV SM - tariffs'!E16</f>
        <v>-0.027446993900668</v>
      </c>
      <c r="D19" s="26" t="n">
        <f aca="false">('HV SM - tariffs'!F83-'HV SM - tariffs'!F16)/'HV SM - tariffs'!F16</f>
        <v>-0.0232558139534882</v>
      </c>
      <c r="E19" s="26" t="n">
        <f aca="false">('HV SM - tariffs'!G83-'HV SM - tariffs'!G16)/'HV SM - tariffs'!G16</f>
        <v>0</v>
      </c>
      <c r="F19" s="27" t="n">
        <f aca="false">('HV SM - tariffs'!H83-'HV SM - tariffs'!H16)/'HV SM - tariffs'!H16</f>
        <v>0.0512820512820513</v>
      </c>
      <c r="G19" s="27" t="n">
        <f aca="false">('HV SM - tariffs'!I83-'HV SM - tariffs'!I16)/'HV SM - tariffs'!I16</f>
        <v>0.0346666666666666</v>
      </c>
      <c r="H19" s="26" t="n">
        <f aca="false">('HV SM - tariffs'!J83-'HV SM - tariffs'!J16)/'HV SM - tariffs'!J16</f>
        <v>-0.0239234449760766</v>
      </c>
      <c r="J19" s="21"/>
      <c r="K19" s="25" t="s">
        <v>70</v>
      </c>
      <c r="L19" s="26" t="n">
        <f aca="false">('HV SM - tariffs'!E217-'HV SM - tariffs'!E16)/'HV SM - tariffs'!E16</f>
        <v>-0.0685448736566948</v>
      </c>
      <c r="M19" s="26" t="n">
        <f aca="false">('HV SM - tariffs'!F217-'HV SM - tariffs'!F16)/'HV SM - tariffs'!F16</f>
        <v>-0.0581395348837208</v>
      </c>
      <c r="N19" s="26" t="n">
        <f aca="false">('HV SM - tariffs'!G217-'HV SM - tariffs'!G16)/'HV SM - tariffs'!G16</f>
        <v>0.0285714285714284</v>
      </c>
      <c r="O19" s="27" t="n">
        <f aca="false">('HV SM - tariffs'!H217-'HV SM - tariffs'!H16)/'HV SM - tariffs'!H16</f>
        <v>0.112332112332112</v>
      </c>
      <c r="P19" s="27" t="n">
        <f aca="false">('HV SM - tariffs'!I217-'HV SM - tariffs'!I16)/'HV SM - tariffs'!I16</f>
        <v>0.0933333333333332</v>
      </c>
      <c r="Q19" s="26" t="n">
        <f aca="false">('HV SM - tariffs'!J217-'HV SM - tariffs'!J16)/'HV SM - tariffs'!J16</f>
        <v>-0.062200956937799</v>
      </c>
    </row>
    <row r="20" customFormat="false" ht="27.75" hidden="false" customHeight="true" outlineLevel="0" collapsed="false">
      <c r="B20" s="25" t="s">
        <v>71</v>
      </c>
      <c r="C20" s="26" t="n">
        <f aca="false">('HV SM - tariffs'!E84-'HV SM - tariffs'!E17)/'HV SM - tariffs'!E17</f>
        <v>-0.0381237952452345</v>
      </c>
      <c r="D20" s="26" t="n">
        <f aca="false">('HV SM - tariffs'!F84-'HV SM - tariffs'!F17)/'HV SM - tariffs'!F17</f>
        <v>-0.0357142857142858</v>
      </c>
      <c r="E20" s="26" t="n">
        <f aca="false">('HV SM - tariffs'!G84-'HV SM - tariffs'!G17)/'HV SM - tariffs'!G17</f>
        <v>0</v>
      </c>
      <c r="F20" s="27" t="n">
        <f aca="false">('HV SM - tariffs'!H84-'HV SM - tariffs'!H17)/'HV SM - tariffs'!H17</f>
        <v>0.0702844518088926</v>
      </c>
      <c r="G20" s="27" t="n">
        <f aca="false">('HV SM - tariffs'!I84-'HV SM - tariffs'!I17)/'HV SM - tariffs'!I17</f>
        <v>0.0367231638418079</v>
      </c>
      <c r="H20" s="26" t="n">
        <f aca="false">('HV SM - tariffs'!J84-'HV SM - tariffs'!J17)/'HV SM - tariffs'!J17</f>
        <v>-0.0359712230215828</v>
      </c>
      <c r="J20" s="21"/>
      <c r="K20" s="25" t="s">
        <v>71</v>
      </c>
      <c r="L20" s="26" t="n">
        <f aca="false">('HV SM - tariffs'!E218-'HV SM - tariffs'!E17)/'HV SM - tariffs'!E17</f>
        <v>-0.0974512743628184</v>
      </c>
      <c r="M20" s="26" t="n">
        <f aca="false">('HV SM - tariffs'!F218-'HV SM - tariffs'!F17)/'HV SM - tariffs'!F17</f>
        <v>-0.0982142857142857</v>
      </c>
      <c r="N20" s="26" t="n">
        <f aca="false">('HV SM - tariffs'!G218-'HV SM - tariffs'!G17)/'HV SM - tariffs'!G17</f>
        <v>0</v>
      </c>
      <c r="O20" s="27" t="n">
        <f aca="false">('HV SM - tariffs'!H218-'HV SM - tariffs'!H17)/'HV SM - tariffs'!H17</f>
        <v>0.0186412593206296</v>
      </c>
      <c r="P20" s="27" t="n">
        <f aca="false">('HV SM - tariffs'!I218-'HV SM - tariffs'!I17)/'HV SM - tariffs'!I17</f>
        <v>0.096045197740113</v>
      </c>
      <c r="Q20" s="26" t="n">
        <f aca="false">('HV SM - tariffs'!J218-'HV SM - tariffs'!J17)/'HV SM - tariffs'!J17</f>
        <v>-0.0935251798561152</v>
      </c>
    </row>
    <row r="21" customFormat="false" ht="27.75" hidden="false" customHeight="true" outlineLevel="0" collapsed="false">
      <c r="B21" s="25" t="s">
        <v>72</v>
      </c>
      <c r="C21" s="26" t="n">
        <f aca="false">('HV SM - tariffs'!E85-'HV SM - tariffs'!E18)/'HV SM - tariffs'!E18</f>
        <v>-0.0667706708268331</v>
      </c>
      <c r="D21" s="26" t="n">
        <f aca="false">('HV SM - tariffs'!F85-'HV SM - tariffs'!F18)/'HV SM - tariffs'!F18</f>
        <v>-0.0666666666666665</v>
      </c>
      <c r="E21" s="26" t="n">
        <f aca="false">('HV SM - tariffs'!G85-'HV SM - tariffs'!G18)/'HV SM - tariffs'!G18</f>
        <v>-0.0588235294117648</v>
      </c>
      <c r="F21" s="27" t="n">
        <f aca="false">('HV SM - tariffs'!H85-'HV SM - tariffs'!H18)/'HV SM - tariffs'!H18</f>
        <v>0.0702844518088926</v>
      </c>
      <c r="G21" s="27" t="n">
        <f aca="false">('HV SM - tariffs'!I85-'HV SM - tariffs'!I18)/'HV SM - tariffs'!I18</f>
        <v>0.0326797385620916</v>
      </c>
      <c r="H21" s="26" t="n">
        <f aca="false">('HV SM - tariffs'!J85-'HV SM - tariffs'!J18)/'HV SM - tariffs'!J18</f>
        <v>-0.0618556701030928</v>
      </c>
      <c r="J21" s="21"/>
      <c r="K21" s="25" t="s">
        <v>72</v>
      </c>
      <c r="L21" s="26" t="n">
        <f aca="false">('HV SM - tariffs'!E219-'HV SM - tariffs'!E18)/'HV SM - tariffs'!E18</f>
        <v>-0.175039001560062</v>
      </c>
      <c r="M21" s="26" t="n">
        <f aca="false">('HV SM - tariffs'!F219-'HV SM - tariffs'!F18)/'HV SM - tariffs'!F18</f>
        <v>-0.173333333333333</v>
      </c>
      <c r="N21" s="26" t="n">
        <f aca="false">('HV SM - tariffs'!G219-'HV SM - tariffs'!G18)/'HV SM - tariffs'!G18</f>
        <v>-0.11764705882353</v>
      </c>
      <c r="O21" s="27" t="n">
        <f aca="false">('HV SM - tariffs'!H219-'HV SM - tariffs'!H18)/'HV SM - tariffs'!H18</f>
        <v>0.0186412593206296</v>
      </c>
      <c r="P21" s="27" t="n">
        <f aca="false">('HV SM - tariffs'!I219-'HV SM - tariffs'!I18)/'HV SM - tariffs'!I18</f>
        <v>0.0915032679738562</v>
      </c>
      <c r="Q21" s="26" t="n">
        <f aca="false">('HV SM - tariffs'!J219-'HV SM - tariffs'!J18)/'HV SM - tariffs'!J18</f>
        <v>-0.175257731958763</v>
      </c>
    </row>
    <row r="22" customFormat="false" ht="27.75" hidden="false" customHeight="true" outlineLevel="0" collapsed="false">
      <c r="B22" s="25" t="s">
        <v>73</v>
      </c>
      <c r="C22" s="26" t="n">
        <f aca="false">('HV SM - tariffs'!E86-'HV SM - tariffs'!E19)/'HV SM - tariffs'!E19</f>
        <v>0.00965909090909086</v>
      </c>
      <c r="D22" s="26"/>
      <c r="E22" s="26"/>
      <c r="F22" s="27"/>
      <c r="G22" s="27"/>
      <c r="H22" s="26"/>
      <c r="J22" s="21"/>
      <c r="K22" s="25" t="s">
        <v>73</v>
      </c>
      <c r="L22" s="26" t="n">
        <f aca="false">('HV SM - tariffs'!E220-'HV SM - tariffs'!E19)/'HV SM - tariffs'!E19</f>
        <v>0.0210227272727272</v>
      </c>
      <c r="M22" s="26"/>
      <c r="N22" s="26"/>
      <c r="O22" s="27"/>
      <c r="P22" s="27"/>
      <c r="Q22" s="26"/>
    </row>
    <row r="23" customFormat="false" ht="27.75" hidden="false" customHeight="true" outlineLevel="0" collapsed="false">
      <c r="B23" s="25" t="s">
        <v>74</v>
      </c>
      <c r="C23" s="26" t="n">
        <f aca="false">('HV SM - tariffs'!E87-'HV SM - tariffs'!E20)/'HV SM - tariffs'!E20</f>
        <v>-0.00630022500803594</v>
      </c>
      <c r="D23" s="26" t="n">
        <f aca="false">('HV SM - tariffs'!F87-'HV SM - tariffs'!F20)/'HV SM - tariffs'!F20</f>
        <v>0.0259887005649718</v>
      </c>
      <c r="E23" s="26" t="n">
        <f aca="false">('HV SM - tariffs'!G87-'HV SM - tariffs'!G20)/'HV SM - tariffs'!G20</f>
        <v>0.0419075144508671</v>
      </c>
      <c r="F23" s="27"/>
      <c r="G23" s="27"/>
      <c r="H23" s="26"/>
      <c r="J23" s="21"/>
      <c r="K23" s="25" t="s">
        <v>74</v>
      </c>
      <c r="L23" s="26" t="n">
        <f aca="false">('HV SM - tariffs'!E221-'HV SM - tariffs'!E20)/'HV SM - tariffs'!E20</f>
        <v>-0.01575056252009</v>
      </c>
      <c r="M23" s="26" t="n">
        <f aca="false">('HV SM - tariffs'!F221-'HV SM - tariffs'!F20)/'HV SM - tariffs'!F20</f>
        <v>0.0587570621468927</v>
      </c>
      <c r="N23" s="26" t="n">
        <f aca="false">('HV SM - tariffs'!G221-'HV SM - tariffs'!G20)/'HV SM - tariffs'!G20</f>
        <v>0.0982658959537573</v>
      </c>
      <c r="O23" s="27"/>
      <c r="P23" s="27"/>
      <c r="Q23" s="26"/>
    </row>
    <row r="24" customFormat="false" ht="15" hidden="false" customHeight="false" outlineLevel="0" collapsed="false">
      <c r="J24" s="21"/>
    </row>
    <row r="25" customFormat="false" ht="26.25" hidden="false" customHeight="false" outlineLevel="0" collapsed="false">
      <c r="B25" s="22" t="s">
        <v>75</v>
      </c>
      <c r="J25" s="21"/>
      <c r="K25" s="22" t="s">
        <v>76</v>
      </c>
    </row>
    <row r="26" customFormat="false" ht="15" hidden="false" customHeight="false" outlineLevel="0" collapsed="false">
      <c r="J26" s="21"/>
    </row>
    <row r="27" customFormat="false" ht="51" hidden="false" customHeight="false" outlineLevel="0" collapsed="false">
      <c r="B27" s="2"/>
      <c r="C27" s="24" t="s">
        <v>54</v>
      </c>
      <c r="D27" s="24" t="s">
        <v>55</v>
      </c>
      <c r="E27" s="24" t="s">
        <v>56</v>
      </c>
      <c r="F27" s="24" t="s">
        <v>57</v>
      </c>
      <c r="G27" s="24" t="s">
        <v>58</v>
      </c>
      <c r="H27" s="24" t="s">
        <v>59</v>
      </c>
      <c r="J27" s="21"/>
      <c r="K27" s="2"/>
      <c r="L27" s="24" t="s">
        <v>54</v>
      </c>
      <c r="M27" s="24" t="s">
        <v>55</v>
      </c>
      <c r="N27" s="24" t="s">
        <v>56</v>
      </c>
      <c r="O27" s="24" t="s">
        <v>57</v>
      </c>
      <c r="P27" s="24" t="s">
        <v>58</v>
      </c>
      <c r="Q27" s="24" t="s">
        <v>59</v>
      </c>
    </row>
    <row r="28" customFormat="false" ht="27" hidden="false" customHeight="true" outlineLevel="0" collapsed="false">
      <c r="B28" s="25" t="s">
        <v>60</v>
      </c>
      <c r="C28" s="26" t="n">
        <f aca="false">('HV SM - tariffs'!E140-'HV SM - tariffs'!E6)/'HV SM - tariffs'!E6</f>
        <v>-0.0136498516320476</v>
      </c>
      <c r="D28" s="26"/>
      <c r="E28" s="26"/>
      <c r="F28" s="27" t="n">
        <f aca="false">('HV SM - tariffs'!H140-'HV SM - tariffs'!H6)/'HV SM - tariffs'!H6</f>
        <v>0.0790697674418604</v>
      </c>
      <c r="G28" s="27"/>
      <c r="H28" s="26"/>
      <c r="J28" s="21"/>
      <c r="K28" s="25" t="s">
        <v>60</v>
      </c>
      <c r="L28" s="26" t="n">
        <f aca="false">('HV SM - tariffs'!E274-'HV SM - tariffs'!E6)/'HV SM - tariffs'!E6</f>
        <v>-0.0243323442136499</v>
      </c>
      <c r="M28" s="26"/>
      <c r="N28" s="26"/>
      <c r="O28" s="27" t="n">
        <f aca="false">('HV SM - tariffs'!H274-'HV SM - tariffs'!H6)/'HV SM - tariffs'!H6</f>
        <v>0.141860465116279</v>
      </c>
      <c r="P28" s="27"/>
      <c r="Q28" s="26"/>
    </row>
    <row r="29" customFormat="false" ht="27" hidden="false" customHeight="true" outlineLevel="0" collapsed="false">
      <c r="B29" s="25" t="s">
        <v>61</v>
      </c>
      <c r="C29" s="26" t="n">
        <f aca="false">('HV SM - tariffs'!E141-'HV SM - tariffs'!E7)/'HV SM - tariffs'!E7</f>
        <v>-0.0172735760971055</v>
      </c>
      <c r="D29" s="26" t="n">
        <f aca="false">('HV SM - tariffs'!F141-'HV SM - tariffs'!F7)/'HV SM - tariffs'!F7</f>
        <v>0.0399999999999999</v>
      </c>
      <c r="E29" s="26"/>
      <c r="F29" s="27" t="n">
        <f aca="false">('HV SM - tariffs'!H141-'HV SM - tariffs'!H7)/'HV SM - tariffs'!H7</f>
        <v>0.0790697674418604</v>
      </c>
      <c r="G29" s="27"/>
      <c r="H29" s="26"/>
      <c r="J29" s="21"/>
      <c r="K29" s="25" t="s">
        <v>61</v>
      </c>
      <c r="L29" s="26" t="n">
        <f aca="false">('HV SM - tariffs'!E275-'HV SM - tariffs'!E7)/'HV SM - tariffs'!E7</f>
        <v>-0.0312791783380017</v>
      </c>
      <c r="M29" s="26" t="n">
        <f aca="false">('HV SM - tariffs'!F275-'HV SM - tariffs'!F7)/'HV SM - tariffs'!F7</f>
        <v>0.0799999999999999</v>
      </c>
      <c r="N29" s="26"/>
      <c r="O29" s="27" t="n">
        <f aca="false">('HV SM - tariffs'!H275-'HV SM - tariffs'!H7)/'HV SM - tariffs'!H7</f>
        <v>0.141860465116279</v>
      </c>
      <c r="P29" s="27"/>
      <c r="Q29" s="26"/>
    </row>
    <row r="30" customFormat="false" ht="27" hidden="false" customHeight="true" outlineLevel="0" collapsed="false">
      <c r="B30" s="25" t="s">
        <v>62</v>
      </c>
      <c r="C30" s="26" t="n">
        <f aca="false">('HV SM - tariffs'!E142-'HV SM - tariffs'!E8)/'HV SM - tariffs'!E8</f>
        <v>0.0272108843537415</v>
      </c>
      <c r="D30" s="26"/>
      <c r="E30" s="26"/>
      <c r="F30" s="27"/>
      <c r="G30" s="27"/>
      <c r="H30" s="26"/>
      <c r="J30" s="21"/>
      <c r="K30" s="25" t="s">
        <v>62</v>
      </c>
      <c r="L30" s="26" t="n">
        <f aca="false">('HV SM - tariffs'!E276-'HV SM - tariffs'!E8)/'HV SM - tariffs'!E8</f>
        <v>0.0476190476190477</v>
      </c>
      <c r="M30" s="26"/>
      <c r="N30" s="26"/>
      <c r="O30" s="27"/>
      <c r="P30" s="27"/>
      <c r="Q30" s="26"/>
    </row>
    <row r="31" customFormat="false" ht="27" hidden="false" customHeight="true" outlineLevel="0" collapsed="false">
      <c r="B31" s="25" t="s">
        <v>63</v>
      </c>
      <c r="C31" s="26" t="n">
        <f aca="false">('HV SM - tariffs'!E143-'HV SM - tariffs'!E9)/'HV SM - tariffs'!E9</f>
        <v>-0.0137551581843191</v>
      </c>
      <c r="D31" s="26"/>
      <c r="E31" s="26"/>
      <c r="F31" s="27" t="n">
        <f aca="false">('HV SM - tariffs'!H143-'HV SM - tariffs'!H9)/'HV SM - tariffs'!H9</f>
        <v>0.0807860262008734</v>
      </c>
      <c r="G31" s="27"/>
      <c r="H31" s="26"/>
      <c r="J31" s="21"/>
      <c r="K31" s="25" t="s">
        <v>63</v>
      </c>
      <c r="L31" s="26" t="n">
        <f aca="false">('HV SM - tariffs'!E277-'HV SM - tariffs'!E9)/'HV SM - tariffs'!E9</f>
        <v>-0.0247592847317744</v>
      </c>
      <c r="M31" s="26"/>
      <c r="N31" s="26"/>
      <c r="O31" s="27" t="n">
        <f aca="false">('HV SM - tariffs'!H277-'HV SM - tariffs'!H9)/'HV SM - tariffs'!H9</f>
        <v>0.14410480349345</v>
      </c>
      <c r="P31" s="27"/>
      <c r="Q31" s="26"/>
    </row>
    <row r="32" customFormat="false" ht="27" hidden="false" customHeight="true" outlineLevel="0" collapsed="false">
      <c r="B32" s="25" t="s">
        <v>64</v>
      </c>
      <c r="C32" s="26" t="n">
        <f aca="false">('HV SM - tariffs'!E144-'HV SM - tariffs'!E10)/'HV SM - tariffs'!E10</f>
        <v>-0.0165542611894543</v>
      </c>
      <c r="D32" s="26" t="n">
        <f aca="false">('HV SM - tariffs'!F144-'HV SM - tariffs'!F10)/'HV SM - tariffs'!F10</f>
        <v>0.0393258426966293</v>
      </c>
      <c r="E32" s="26"/>
      <c r="F32" s="27" t="n">
        <f aca="false">('HV SM - tariffs'!H144-'HV SM - tariffs'!H10)/'HV SM - tariffs'!H10</f>
        <v>0.0807860262008734</v>
      </c>
      <c r="G32" s="27"/>
      <c r="H32" s="26"/>
      <c r="J32" s="21"/>
      <c r="K32" s="25" t="s">
        <v>64</v>
      </c>
      <c r="L32" s="26" t="n">
        <f aca="false">('HV SM - tariffs'!E278-'HV SM - tariffs'!E10)/'HV SM - tariffs'!E10</f>
        <v>-0.0300429184549356</v>
      </c>
      <c r="M32" s="26" t="n">
        <f aca="false">('HV SM - tariffs'!F278-'HV SM - tariffs'!F10)/'HV SM - tariffs'!F10</f>
        <v>0.0786516853932585</v>
      </c>
      <c r="N32" s="26"/>
      <c r="O32" s="27" t="n">
        <f aca="false">('HV SM - tariffs'!H278-'HV SM - tariffs'!H10)/'HV SM - tariffs'!H10</f>
        <v>0.14410480349345</v>
      </c>
      <c r="P32" s="27"/>
      <c r="Q32" s="26"/>
    </row>
    <row r="33" customFormat="false" ht="27" hidden="false" customHeight="true" outlineLevel="0" collapsed="false">
      <c r="B33" s="25" t="s">
        <v>65</v>
      </c>
      <c r="C33" s="26" t="n">
        <f aca="false">('HV SM - tariffs'!E145-'HV SM - tariffs'!E11)/'HV SM - tariffs'!E11</f>
        <v>0.0169491525423729</v>
      </c>
      <c r="D33" s="26"/>
      <c r="E33" s="26"/>
      <c r="F33" s="27"/>
      <c r="G33" s="27"/>
      <c r="H33" s="26"/>
      <c r="J33" s="21"/>
      <c r="K33" s="25" t="s">
        <v>65</v>
      </c>
      <c r="L33" s="26" t="n">
        <f aca="false">('HV SM - tariffs'!E279-'HV SM - tariffs'!E11)/'HV SM - tariffs'!E11</f>
        <v>0.0338983050847458</v>
      </c>
      <c r="M33" s="26"/>
      <c r="N33" s="26"/>
      <c r="O33" s="27"/>
      <c r="P33" s="27"/>
      <c r="Q33" s="26"/>
    </row>
    <row r="34" customFormat="false" ht="27" hidden="false" customHeight="true" outlineLevel="0" collapsed="false">
      <c r="B34" s="25" t="s">
        <v>66</v>
      </c>
      <c r="C34" s="26" t="n">
        <f aca="false">('HV SM - tariffs'!E146-'HV SM - tariffs'!E12)/'HV SM - tariffs'!E12</f>
        <v>-0.0159279778393351</v>
      </c>
      <c r="D34" s="26" t="n">
        <f aca="false">('HV SM - tariffs'!F146-'HV SM - tariffs'!F12)/'HV SM - tariffs'!F12</f>
        <v>0.04</v>
      </c>
      <c r="E34" s="26"/>
      <c r="F34" s="27" t="n">
        <f aca="false">('HV SM - tariffs'!H146-'HV SM - tariffs'!H12)/'HV SM - tariffs'!H12</f>
        <v>0.0783200908059023</v>
      </c>
      <c r="G34" s="27"/>
      <c r="H34" s="26"/>
      <c r="J34" s="21"/>
      <c r="K34" s="25" t="s">
        <v>66</v>
      </c>
      <c r="L34" s="26" t="n">
        <f aca="false">('HV SM - tariffs'!E280-'HV SM - tariffs'!E12)/'HV SM - tariffs'!E12</f>
        <v>-0.028393351800554</v>
      </c>
      <c r="M34" s="26" t="n">
        <f aca="false">('HV SM - tariffs'!F280-'HV SM - tariffs'!F12)/'HV SM - tariffs'!F12</f>
        <v>0.0857142857142858</v>
      </c>
      <c r="N34" s="26"/>
      <c r="O34" s="27" t="n">
        <f aca="false">('HV SM - tariffs'!H280-'HV SM - tariffs'!H12)/'HV SM - tariffs'!H12</f>
        <v>0.141600454029512</v>
      </c>
      <c r="P34" s="27"/>
      <c r="Q34" s="26"/>
    </row>
    <row r="35" customFormat="false" ht="27" hidden="false" customHeight="true" outlineLevel="0" collapsed="false">
      <c r="B35" s="25" t="s">
        <v>67</v>
      </c>
      <c r="C35" s="26" t="n">
        <f aca="false">('HV SM - tariffs'!E147-'HV SM - tariffs'!E13)/'HV SM - tariffs'!E13</f>
        <v>-0.0213723284589427</v>
      </c>
      <c r="D35" s="26" t="n">
        <f aca="false">('HV SM - tariffs'!F147-'HV SM - tariffs'!F13)/'HV SM - tariffs'!F13</f>
        <v>0.0399999999999999</v>
      </c>
      <c r="E35" s="26"/>
      <c r="F35" s="27" t="n">
        <f aca="false">('HV SM - tariffs'!H147-'HV SM - tariffs'!H13)/'HV SM - tariffs'!H13</f>
        <v>0.0818070818070818</v>
      </c>
      <c r="G35" s="27"/>
      <c r="H35" s="26"/>
      <c r="J35" s="21"/>
      <c r="K35" s="25" t="s">
        <v>67</v>
      </c>
      <c r="L35" s="26" t="n">
        <f aca="false">('HV SM - tariffs'!E281-'HV SM - tariffs'!E13)/'HV SM - tariffs'!E13</f>
        <v>-0.0404949381327334</v>
      </c>
      <c r="M35" s="26" t="n">
        <f aca="false">('HV SM - tariffs'!F281-'HV SM - tariffs'!F13)/'HV SM - tariffs'!F13</f>
        <v>0.0799999999999999</v>
      </c>
      <c r="N35" s="26"/>
      <c r="O35" s="27" t="n">
        <f aca="false">('HV SM - tariffs'!H281-'HV SM - tariffs'!H13)/'HV SM - tariffs'!H13</f>
        <v>0.145299145299145</v>
      </c>
      <c r="P35" s="27"/>
      <c r="Q35" s="26"/>
    </row>
    <row r="36" customFormat="false" ht="27" hidden="false" customHeight="true" outlineLevel="0" collapsed="false">
      <c r="B36" s="25" t="s">
        <v>68</v>
      </c>
      <c r="C36" s="26" t="n">
        <f aca="false">('HV SM - tariffs'!E148-'HV SM - tariffs'!E14)/'HV SM - tariffs'!E14</f>
        <v>-0.0673575129533678</v>
      </c>
      <c r="D36" s="26" t="n">
        <f aca="false">('HV SM - tariffs'!F148-'HV SM - tariffs'!F14)/'HV SM - tariffs'!F14</f>
        <v>0</v>
      </c>
      <c r="E36" s="26"/>
      <c r="F36" s="27" t="n">
        <f aca="false">('HV SM - tariffs'!H148-'HV SM - tariffs'!H14)/'HV SM - tariffs'!H14</f>
        <v>0.164181165423916</v>
      </c>
      <c r="G36" s="27"/>
      <c r="H36" s="26"/>
      <c r="J36" s="21"/>
      <c r="K36" s="25" t="s">
        <v>68</v>
      </c>
      <c r="L36" s="26" t="n">
        <f aca="false">('HV SM - tariffs'!E282-'HV SM - tariffs'!E14)/'HV SM - tariffs'!E14</f>
        <v>-0.126079447322971</v>
      </c>
      <c r="M36" s="26" t="n">
        <f aca="false">('HV SM - tariffs'!F282-'HV SM - tariffs'!F14)/'HV SM - tariffs'!F14</f>
        <v>0</v>
      </c>
      <c r="N36" s="26"/>
      <c r="O36" s="27" t="n">
        <f aca="false">('HV SM - tariffs'!H282-'HV SM - tariffs'!H14)/'HV SM - tariffs'!H14</f>
        <v>0.0676608671637668</v>
      </c>
      <c r="P36" s="27"/>
      <c r="Q36" s="26"/>
    </row>
    <row r="37" customFormat="false" ht="27" hidden="false" customHeight="true" outlineLevel="0" collapsed="false">
      <c r="B37" s="25" t="s">
        <v>69</v>
      </c>
      <c r="C37" s="26" t="n">
        <f aca="false">('HV SM - tariffs'!E149-'HV SM - tariffs'!E15)/'HV SM - tariffs'!E15</f>
        <v>-0.0301974448315912</v>
      </c>
      <c r="D37" s="26" t="n">
        <f aca="false">('HV SM - tariffs'!F149-'HV SM - tariffs'!F15)/'HV SM - tariffs'!F15</f>
        <v>-0.0185185185185185</v>
      </c>
      <c r="E37" s="26" t="n">
        <f aca="false">('HV SM - tariffs'!G149-'HV SM - tariffs'!G15)/'HV SM - tariffs'!G15</f>
        <v>0.0366972477064221</v>
      </c>
      <c r="F37" s="27" t="n">
        <f aca="false">('HV SM - tariffs'!H149-'HV SM - tariffs'!H15)/'HV SM - tariffs'!H15</f>
        <v>0.080267558528428</v>
      </c>
      <c r="G37" s="27" t="n">
        <f aca="false">('HV SM - tariffs'!I149-'HV SM - tariffs'!I15)/'HV SM - tariffs'!I15</f>
        <v>0.0736434108527132</v>
      </c>
      <c r="H37" s="26" t="n">
        <f aca="false">('HV SM - tariffs'!J149-'HV SM - tariffs'!J15)/'HV SM - tariffs'!J15</f>
        <v>-0.0231660231660232</v>
      </c>
      <c r="J37" s="21"/>
      <c r="K37" s="25" t="s">
        <v>69</v>
      </c>
      <c r="L37" s="26" t="n">
        <f aca="false">('HV SM - tariffs'!E283-'HV SM - tariffs'!E15)/'HV SM - tariffs'!E15</f>
        <v>-0.0562653245580075</v>
      </c>
      <c r="M37" s="26" t="n">
        <f aca="false">('HV SM - tariffs'!F283-'HV SM - tariffs'!F15)/'HV SM - tariffs'!F15</f>
        <v>-0.0277777777777778</v>
      </c>
      <c r="N37" s="26" t="n">
        <f aca="false">('HV SM - tariffs'!G283-'HV SM - tariffs'!G15)/'HV SM - tariffs'!G15</f>
        <v>0.0733944954128441</v>
      </c>
      <c r="O37" s="27" t="n">
        <f aca="false">('HV SM - tariffs'!H283-'HV SM - tariffs'!H15)/'HV SM - tariffs'!H15</f>
        <v>0.1438127090301</v>
      </c>
      <c r="P37" s="27" t="n">
        <f aca="false">('HV SM - tariffs'!I283-'HV SM - tariffs'!I15)/'HV SM - tariffs'!I15</f>
        <v>0.135658914728682</v>
      </c>
      <c r="Q37" s="26" t="n">
        <f aca="false">('HV SM - tariffs'!J283-'HV SM - tariffs'!J15)/'HV SM - tariffs'!J15</f>
        <v>-0.0463320463320464</v>
      </c>
    </row>
    <row r="38" customFormat="false" ht="27" hidden="false" customHeight="true" outlineLevel="0" collapsed="false">
      <c r="B38" s="25" t="s">
        <v>70</v>
      </c>
      <c r="C38" s="26" t="n">
        <f aca="false">('HV SM - tariffs'!E150-'HV SM - tariffs'!E16)/'HV SM - tariffs'!E16</f>
        <v>-0.0479233226837061</v>
      </c>
      <c r="D38" s="26" t="n">
        <f aca="false">('HV SM - tariffs'!F150-'HV SM - tariffs'!F16)/'HV SM - tariffs'!F16</f>
        <v>-0.0406976744186045</v>
      </c>
      <c r="E38" s="26" t="n">
        <f aca="false">('HV SM - tariffs'!G150-'HV SM - tariffs'!G16)/'HV SM - tariffs'!G16</f>
        <v>0.0142857142857141</v>
      </c>
      <c r="F38" s="27" t="n">
        <f aca="false">('HV SM - tariffs'!H150-'HV SM - tariffs'!H16)/'HV SM - tariffs'!H16</f>
        <v>0.0818070818070818</v>
      </c>
      <c r="G38" s="27" t="n">
        <f aca="false">('HV SM - tariffs'!I150-'HV SM - tariffs'!I16)/'HV SM - tariffs'!I16</f>
        <v>0.0640000000000001</v>
      </c>
      <c r="H38" s="26" t="n">
        <f aca="false">('HV SM - tariffs'!J150-'HV SM - tariffs'!J16)/'HV SM - tariffs'!J16</f>
        <v>-0.0430622009569377</v>
      </c>
      <c r="J38" s="21"/>
      <c r="K38" s="25" t="s">
        <v>70</v>
      </c>
      <c r="L38" s="26" t="n">
        <f aca="false">('HV SM - tariffs'!E284-'HV SM - tariffs'!E16)/'HV SM - tariffs'!E16</f>
        <v>-0.0906186465291897</v>
      </c>
      <c r="M38" s="26" t="n">
        <f aca="false">('HV SM - tariffs'!F284-'HV SM - tariffs'!F16)/'HV SM - tariffs'!F16</f>
        <v>-0.0755813953488371</v>
      </c>
      <c r="N38" s="26" t="n">
        <f aca="false">('HV SM - tariffs'!G284-'HV SM - tariffs'!G16)/'HV SM - tariffs'!G16</f>
        <v>0.0428571428571427</v>
      </c>
      <c r="O38" s="27" t="n">
        <f aca="false">('HV SM - tariffs'!H284-'HV SM - tariffs'!H16)/'HV SM - tariffs'!H16</f>
        <v>0.145299145299145</v>
      </c>
      <c r="P38" s="27" t="n">
        <f aca="false">('HV SM - tariffs'!I284-'HV SM - tariffs'!I16)/'HV SM - tariffs'!I16</f>
        <v>0.128</v>
      </c>
      <c r="Q38" s="26" t="n">
        <f aca="false">('HV SM - tariffs'!J284-'HV SM - tariffs'!J16)/'HV SM - tariffs'!J16</f>
        <v>-0.0813397129186602</v>
      </c>
    </row>
    <row r="39" customFormat="false" ht="27" hidden="false" customHeight="true" outlineLevel="0" collapsed="false">
      <c r="B39" s="25" t="s">
        <v>71</v>
      </c>
      <c r="C39" s="26" t="n">
        <f aca="false">('HV SM - tariffs'!E151-'HV SM - tariffs'!E17)/'HV SM - tariffs'!E17</f>
        <v>-0.067894624116513</v>
      </c>
      <c r="D39" s="26" t="n">
        <f aca="false">('HV SM - tariffs'!F151-'HV SM - tariffs'!F17)/'HV SM - tariffs'!F17</f>
        <v>-0.0714285714285715</v>
      </c>
      <c r="E39" s="26" t="n">
        <f aca="false">('HV SM - tariffs'!G151-'HV SM - tariffs'!G17)/'HV SM - tariffs'!G17</f>
        <v>0</v>
      </c>
      <c r="F39" s="27" t="n">
        <f aca="false">('HV SM - tariffs'!H151-'HV SM - tariffs'!H17)/'HV SM - tariffs'!H17</f>
        <v>0.164181165423916</v>
      </c>
      <c r="G39" s="27" t="n">
        <f aca="false">('HV SM - tariffs'!I151-'HV SM - tariffs'!I17)/'HV SM - tariffs'!I17</f>
        <v>0.0649717514124294</v>
      </c>
      <c r="H39" s="26" t="n">
        <f aca="false">('HV SM - tariffs'!J151-'HV SM - tariffs'!J17)/'HV SM - tariffs'!J17</f>
        <v>-0.064748201438849</v>
      </c>
      <c r="J39" s="21"/>
      <c r="K39" s="25" t="s">
        <v>71</v>
      </c>
      <c r="L39" s="26" t="n">
        <f aca="false">('HV SM - tariffs'!E285-'HV SM - tariffs'!E17)/'HV SM - tariffs'!E17</f>
        <v>-0.129792246733776</v>
      </c>
      <c r="M39" s="26" t="n">
        <f aca="false">('HV SM - tariffs'!F285-'HV SM - tariffs'!F17)/'HV SM - tariffs'!F17</f>
        <v>-0.125</v>
      </c>
      <c r="N39" s="26" t="n">
        <f aca="false">('HV SM - tariffs'!G285-'HV SM - tariffs'!G17)/'HV SM - tariffs'!G17</f>
        <v>0</v>
      </c>
      <c r="O39" s="27" t="n">
        <f aca="false">('HV SM - tariffs'!H285-'HV SM - tariffs'!H17)/'HV SM - tariffs'!H17</f>
        <v>0.0676608671637668</v>
      </c>
      <c r="P39" s="27" t="n">
        <f aca="false">('HV SM - tariffs'!I285-'HV SM - tariffs'!I17)/'HV SM - tariffs'!I17</f>
        <v>0.127118644067797</v>
      </c>
      <c r="Q39" s="26" t="n">
        <f aca="false">('HV SM - tariffs'!J285-'HV SM - tariffs'!J17)/'HV SM - tariffs'!J17</f>
        <v>-0.122302158273381</v>
      </c>
    </row>
    <row r="40" customFormat="false" ht="27" hidden="false" customHeight="true" outlineLevel="0" collapsed="false">
      <c r="B40" s="25" t="s">
        <v>72</v>
      </c>
      <c r="C40" s="26" t="n">
        <f aca="false">('HV SM - tariffs'!E152-'HV SM - tariffs'!E18)/'HV SM - tariffs'!E18</f>
        <v>-0.121060842433697</v>
      </c>
      <c r="D40" s="26" t="n">
        <f aca="false">('HV SM - tariffs'!F152-'HV SM - tariffs'!F18)/'HV SM - tariffs'!F18</f>
        <v>-0.12</v>
      </c>
      <c r="E40" s="26" t="n">
        <f aca="false">('HV SM - tariffs'!G152-'HV SM - tariffs'!G18)/'HV SM - tariffs'!G18</f>
        <v>-0.0588235294117648</v>
      </c>
      <c r="F40" s="27" t="n">
        <f aca="false">('HV SM - tariffs'!H152-'HV SM - tariffs'!H18)/'HV SM - tariffs'!H18</f>
        <v>0.164181165423916</v>
      </c>
      <c r="G40" s="27" t="n">
        <f aca="false">('HV SM - tariffs'!I152-'HV SM - tariffs'!I18)/'HV SM - tariffs'!I18</f>
        <v>0.0631808278867103</v>
      </c>
      <c r="H40" s="26" t="n">
        <f aca="false">('HV SM - tariffs'!J152-'HV SM - tariffs'!J18)/'HV SM - tariffs'!J18</f>
        <v>-0.123711340206186</v>
      </c>
      <c r="J40" s="21"/>
      <c r="K40" s="25" t="s">
        <v>72</v>
      </c>
      <c r="L40" s="26" t="n">
        <f aca="false">('HV SM - tariffs'!E286-'HV SM - tariffs'!E18)/'HV SM - tariffs'!E18</f>
        <v>-0.233697347893916</v>
      </c>
      <c r="M40" s="26" t="n">
        <f aca="false">('HV SM - tariffs'!F286-'HV SM - tariffs'!F18)/'HV SM - tariffs'!F18</f>
        <v>-0.226666666666667</v>
      </c>
      <c r="N40" s="26" t="n">
        <f aca="false">('HV SM - tariffs'!G286-'HV SM - tariffs'!G18)/'HV SM - tariffs'!G18</f>
        <v>-0.176470588235294</v>
      </c>
      <c r="O40" s="27" t="n">
        <f aca="false">('HV SM - tariffs'!H286-'HV SM - tariffs'!H18)/'HV SM - tariffs'!H18</f>
        <v>0.0676608671637668</v>
      </c>
      <c r="P40" s="27" t="n">
        <f aca="false">('HV SM - tariffs'!I286-'HV SM - tariffs'!I18)/'HV SM - tariffs'!I18</f>
        <v>0.124183006535948</v>
      </c>
      <c r="Q40" s="26" t="n">
        <f aca="false">('HV SM - tariffs'!J286-'HV SM - tariffs'!J18)/'HV SM - tariffs'!J18</f>
        <v>-0.22680412371134</v>
      </c>
    </row>
    <row r="41" customFormat="false" ht="27" hidden="false" customHeight="true" outlineLevel="0" collapsed="false">
      <c r="B41" s="25" t="s">
        <v>73</v>
      </c>
      <c r="C41" s="26" t="n">
        <f aca="false">('HV SM - tariffs'!E153-'HV SM - tariffs'!E19)/'HV SM - tariffs'!E19</f>
        <v>0.0147727272727273</v>
      </c>
      <c r="D41" s="26"/>
      <c r="E41" s="26"/>
      <c r="F41" s="27"/>
      <c r="G41" s="27"/>
      <c r="H41" s="26"/>
      <c r="J41" s="21"/>
      <c r="K41" s="25" t="s">
        <v>73</v>
      </c>
      <c r="L41" s="26" t="n">
        <f aca="false">('HV SM - tariffs'!E287-'HV SM - tariffs'!E19)/'HV SM - tariffs'!E19</f>
        <v>0.0267045454545454</v>
      </c>
      <c r="M41" s="26"/>
      <c r="N41" s="26"/>
      <c r="O41" s="27"/>
      <c r="P41" s="27"/>
      <c r="Q41" s="26"/>
    </row>
    <row r="42" customFormat="false" ht="27" hidden="false" customHeight="true" outlineLevel="0" collapsed="false">
      <c r="B42" s="25" t="s">
        <v>74</v>
      </c>
      <c r="C42" s="26" t="n">
        <f aca="false">('HV SM - tariffs'!E154-'HV SM - tariffs'!E20)/'HV SM - tariffs'!E20</f>
        <v>-0.0108646737383478</v>
      </c>
      <c r="D42" s="26" t="n">
        <f aca="false">('HV SM - tariffs'!F154-'HV SM - tariffs'!F20)/'HV SM - tariffs'!F20</f>
        <v>0.0418079096045198</v>
      </c>
      <c r="E42" s="26" t="n">
        <f aca="false">('HV SM - tariffs'!G154-'HV SM - tariffs'!G20)/'HV SM - tariffs'!G20</f>
        <v>0.0693641618497111</v>
      </c>
      <c r="F42" s="27"/>
      <c r="G42" s="27"/>
      <c r="H42" s="26"/>
      <c r="J42" s="21"/>
      <c r="K42" s="25" t="s">
        <v>74</v>
      </c>
      <c r="L42" s="26" t="n">
        <f aca="false">('HV SM - tariffs'!E288-'HV SM - tariffs'!E20)/'HV SM - tariffs'!E20</f>
        <v>-0.0203792992606879</v>
      </c>
      <c r="M42" s="26" t="n">
        <f aca="false">('HV SM - tariffs'!F288-'HV SM - tariffs'!F20)/'HV SM - tariffs'!F20</f>
        <v>0.0745762711864406</v>
      </c>
      <c r="N42" s="26" t="n">
        <f aca="false">('HV SM - tariffs'!G288-'HV SM - tariffs'!G20)/'HV SM - tariffs'!G20</f>
        <v>0.125722543352601</v>
      </c>
      <c r="O42" s="27"/>
      <c r="P42" s="27"/>
      <c r="Q42" s="26"/>
    </row>
    <row r="43" customFormat="false" ht="15" hidden="false" customHeight="false" outlineLevel="0" collapsed="false">
      <c r="J43" s="21"/>
    </row>
    <row r="44" customFormat="false" ht="26.25" hidden="false" customHeight="false" outlineLevel="0" collapsed="false">
      <c r="B44" s="22" t="s">
        <v>77</v>
      </c>
      <c r="J44" s="21"/>
      <c r="K44" s="22" t="s">
        <v>78</v>
      </c>
    </row>
    <row r="45" customFormat="false" ht="15" hidden="false" customHeight="false" outlineLevel="0" collapsed="false">
      <c r="J45" s="21"/>
    </row>
    <row r="46" customFormat="false" ht="51" hidden="false" customHeight="false" outlineLevel="0" collapsed="false">
      <c r="B46" s="2"/>
      <c r="C46" s="24" t="s">
        <v>54</v>
      </c>
      <c r="D46" s="24" t="s">
        <v>55</v>
      </c>
      <c r="E46" s="24" t="s">
        <v>56</v>
      </c>
      <c r="F46" s="24" t="s">
        <v>57</v>
      </c>
      <c r="G46" s="24" t="s">
        <v>58</v>
      </c>
      <c r="H46" s="24" t="s">
        <v>59</v>
      </c>
      <c r="J46" s="21"/>
      <c r="K46" s="2"/>
      <c r="L46" s="24" t="s">
        <v>54</v>
      </c>
      <c r="M46" s="24" t="s">
        <v>55</v>
      </c>
      <c r="N46" s="24" t="s">
        <v>56</v>
      </c>
      <c r="O46" s="24" t="s">
        <v>57</v>
      </c>
      <c r="P46" s="24" t="s">
        <v>58</v>
      </c>
      <c r="Q46" s="24" t="s">
        <v>59</v>
      </c>
    </row>
    <row r="47" customFormat="false" ht="27" hidden="false" customHeight="true" outlineLevel="0" collapsed="false">
      <c r="B47" s="25" t="s">
        <v>60</v>
      </c>
      <c r="C47" s="26" t="n">
        <f aca="false">('HV SM - tariffs'!E140-'HV SM - tariffs'!E73)/'HV SM - tariffs'!E73</f>
        <v>-0.0053859964093358</v>
      </c>
      <c r="D47" s="26"/>
      <c r="E47" s="26"/>
      <c r="F47" s="27" t="n">
        <f aca="false">('HV SM - tariffs'!H140-'HV SM - tariffs'!H73)/'HV SM - tariffs'!H73</f>
        <v>0.0288248337028825</v>
      </c>
      <c r="G47" s="27"/>
      <c r="H47" s="26"/>
      <c r="J47" s="21"/>
      <c r="K47" s="25" t="s">
        <v>60</v>
      </c>
      <c r="L47" s="26" t="n">
        <f aca="false">('HV SM - tariffs'!E274-'HV SM - tariffs'!E207)/'HV SM - tariffs'!E207</f>
        <v>-0.0054446460980037</v>
      </c>
      <c r="M47" s="26"/>
      <c r="N47" s="26"/>
      <c r="O47" s="27" t="n">
        <f aca="false">('HV SM - tariffs'!H274-'HV SM - tariffs'!H207)/'HV SM - tariffs'!H207</f>
        <v>0.0315126050420169</v>
      </c>
      <c r="P47" s="27"/>
      <c r="Q47" s="26"/>
    </row>
    <row r="48" customFormat="false" ht="27" hidden="false" customHeight="true" outlineLevel="0" collapsed="false">
      <c r="B48" s="25" t="s">
        <v>61</v>
      </c>
      <c r="C48" s="26" t="n">
        <f aca="false">('HV SM - tariffs'!E141-'HV SM - tariffs'!E74)/'HV SM - tariffs'!E74</f>
        <v>-0.00707547169811327</v>
      </c>
      <c r="D48" s="26" t="n">
        <f aca="false">('HV SM - tariffs'!F141-'HV SM - tariffs'!F74)/'HV SM - tariffs'!F74</f>
        <v>0.0196078431372549</v>
      </c>
      <c r="E48" s="26"/>
      <c r="F48" s="27" t="n">
        <f aca="false">('HV SM - tariffs'!H141-'HV SM - tariffs'!H74)/'HV SM - tariffs'!H74</f>
        <v>0.0288248337028825</v>
      </c>
      <c r="G48" s="27"/>
      <c r="H48" s="26"/>
      <c r="J48" s="21"/>
      <c r="K48" s="25" t="s">
        <v>61</v>
      </c>
      <c r="L48" s="26" t="n">
        <f aca="false">('HV SM - tariffs'!E275-'HV SM - tariffs'!E208)/'HV SM - tariffs'!E208</f>
        <v>-0.00717703349282281</v>
      </c>
      <c r="M48" s="26" t="n">
        <f aca="false">('HV SM - tariffs'!F275-'HV SM - tariffs'!F208)/'HV SM - tariffs'!F208</f>
        <v>0.0188679245283019</v>
      </c>
      <c r="N48" s="26"/>
      <c r="O48" s="27" t="n">
        <f aca="false">('HV SM - tariffs'!H275-'HV SM - tariffs'!H208)/'HV SM - tariffs'!H208</f>
        <v>0.0315126050420169</v>
      </c>
      <c r="P48" s="27"/>
      <c r="Q48" s="26"/>
    </row>
    <row r="49" customFormat="false" ht="27" hidden="false" customHeight="true" outlineLevel="0" collapsed="false">
      <c r="B49" s="25" t="s">
        <v>62</v>
      </c>
      <c r="C49" s="26" t="n">
        <f aca="false">('HV SM - tariffs'!E142-'HV SM - tariffs'!E75)/'HV SM - tariffs'!E75</f>
        <v>0.0134228187919463</v>
      </c>
      <c r="D49" s="26"/>
      <c r="E49" s="26"/>
      <c r="F49" s="27"/>
      <c r="G49" s="27"/>
      <c r="H49" s="26"/>
      <c r="J49" s="21"/>
      <c r="K49" s="25" t="s">
        <v>62</v>
      </c>
      <c r="L49" s="26" t="n">
        <f aca="false">('HV SM - tariffs'!E276-'HV SM - tariffs'!E209)/'HV SM - tariffs'!E209</f>
        <v>0.0131578947368421</v>
      </c>
      <c r="M49" s="26"/>
      <c r="N49" s="26"/>
      <c r="O49" s="27"/>
      <c r="P49" s="27"/>
      <c r="Q49" s="26"/>
    </row>
    <row r="50" customFormat="false" ht="27" hidden="false" customHeight="true" outlineLevel="0" collapsed="false">
      <c r="B50" s="25" t="s">
        <v>63</v>
      </c>
      <c r="C50" s="26" t="n">
        <f aca="false">('HV SM - tariffs'!E143-'HV SM - tariffs'!E76)/'HV SM - tariffs'!E76</f>
        <v>-0.00485773768216524</v>
      </c>
      <c r="D50" s="26"/>
      <c r="E50" s="26"/>
      <c r="F50" s="27" t="n">
        <f aca="false">('HV SM - tariffs'!H143-'HV SM - tariffs'!H76)/'HV SM - tariffs'!H76</f>
        <v>0.0291060291060292</v>
      </c>
      <c r="G50" s="27"/>
      <c r="H50" s="26"/>
      <c r="J50" s="21"/>
      <c r="K50" s="25" t="s">
        <v>63</v>
      </c>
      <c r="L50" s="26" t="n">
        <f aca="false">('HV SM - tariffs'!E277-'HV SM - tariffs'!E210)/'HV SM - tariffs'!E210</f>
        <v>-0.00491228070175447</v>
      </c>
      <c r="M50" s="26"/>
      <c r="N50" s="26"/>
      <c r="O50" s="27" t="n">
        <f aca="false">('HV SM - tariffs'!H277-'HV SM - tariffs'!H210)/'HV SM - tariffs'!H210</f>
        <v>0.031496062992126</v>
      </c>
      <c r="P50" s="27"/>
      <c r="Q50" s="26"/>
    </row>
    <row r="51" customFormat="false" ht="27" hidden="false" customHeight="true" outlineLevel="0" collapsed="false">
      <c r="B51" s="25" t="s">
        <v>64</v>
      </c>
      <c r="C51" s="26" t="n">
        <f aca="false">('HV SM - tariffs'!E144-'HV SM - tariffs'!E77)/'HV SM - tariffs'!E77</f>
        <v>-0.00681114551083585</v>
      </c>
      <c r="D51" s="26" t="n">
        <f aca="false">('HV SM - tariffs'!F144-'HV SM - tariffs'!F77)/'HV SM - tariffs'!F77</f>
        <v>0.0220994475138122</v>
      </c>
      <c r="E51" s="26"/>
      <c r="F51" s="27" t="n">
        <f aca="false">('HV SM - tariffs'!H144-'HV SM - tariffs'!H77)/'HV SM - tariffs'!H77</f>
        <v>0.0291060291060292</v>
      </c>
      <c r="G51" s="27"/>
      <c r="H51" s="26"/>
      <c r="J51" s="21"/>
      <c r="K51" s="25" t="s">
        <v>64</v>
      </c>
      <c r="L51" s="26" t="n">
        <f aca="false">('HV SM - tariffs'!E278-'HV SM - tariffs'!E211)/'HV SM - tariffs'!E211</f>
        <v>-0.00628140703517589</v>
      </c>
      <c r="M51" s="26" t="n">
        <f aca="false">('HV SM - tariffs'!F278-'HV SM - tariffs'!F211)/'HV SM - tariffs'!F211</f>
        <v>0.0212765957446809</v>
      </c>
      <c r="N51" s="26"/>
      <c r="O51" s="27" t="n">
        <f aca="false">('HV SM - tariffs'!H278-'HV SM - tariffs'!H211)/'HV SM - tariffs'!H211</f>
        <v>0.031496062992126</v>
      </c>
      <c r="P51" s="27"/>
      <c r="Q51" s="26"/>
    </row>
    <row r="52" customFormat="false" ht="27" hidden="false" customHeight="true" outlineLevel="0" collapsed="false">
      <c r="B52" s="25" t="s">
        <v>65</v>
      </c>
      <c r="C52" s="26" t="n">
        <f aca="false">('HV SM - tariffs'!E145-'HV SM - tariffs'!E78)/'HV SM - tariffs'!E78</f>
        <v>0.00558659217877096</v>
      </c>
      <c r="D52" s="26"/>
      <c r="E52" s="26"/>
      <c r="F52" s="27"/>
      <c r="G52" s="27"/>
      <c r="H52" s="26"/>
      <c r="J52" s="21"/>
      <c r="K52" s="25" t="s">
        <v>65</v>
      </c>
      <c r="L52" s="26" t="n">
        <f aca="false">('HV SM - tariffs'!E279-'HV SM - tariffs'!E212)/'HV SM - tariffs'!E212</f>
        <v>0.0110497237569061</v>
      </c>
      <c r="M52" s="26"/>
      <c r="N52" s="26"/>
      <c r="O52" s="27"/>
      <c r="P52" s="27"/>
      <c r="Q52" s="26"/>
    </row>
    <row r="53" customFormat="false" ht="27" hidden="false" customHeight="true" outlineLevel="0" collapsed="false">
      <c r="B53" s="25" t="s">
        <v>66</v>
      </c>
      <c r="C53" s="26" t="n">
        <f aca="false">('HV SM - tariffs'!E146-'HV SM - tariffs'!E79)/'HV SM - tariffs'!E79</f>
        <v>-0.00629370629370622</v>
      </c>
      <c r="D53" s="26" t="n">
        <f aca="false">('HV SM - tariffs'!F146-'HV SM - tariffs'!F79)/'HV SM - tariffs'!F79</f>
        <v>0.0167597765363129</v>
      </c>
      <c r="E53" s="26"/>
      <c r="F53" s="27" t="n">
        <f aca="false">('HV SM - tariffs'!H146-'HV SM - tariffs'!H79)/'HV SM - tariffs'!H79</f>
        <v>0.0286951813752031</v>
      </c>
      <c r="G53" s="27"/>
      <c r="H53" s="26"/>
      <c r="J53" s="21"/>
      <c r="K53" s="25" t="s">
        <v>66</v>
      </c>
      <c r="L53" s="26" t="n">
        <f aca="false">('HV SM - tariffs'!E280-'HV SM - tariffs'!E213)/'HV SM - tariffs'!E213</f>
        <v>-0.00637393767705375</v>
      </c>
      <c r="M53" s="26" t="n">
        <f aca="false">('HV SM - tariffs'!F280-'HV SM - tariffs'!F213)/'HV SM - tariffs'!F213</f>
        <v>0.021505376344086</v>
      </c>
      <c r="N53" s="26"/>
      <c r="O53" s="27" t="n">
        <f aca="false">('HV SM - tariffs'!H280-'HV SM - tariffs'!H213)/'HV SM - tariffs'!H213</f>
        <v>0.0323325635103926</v>
      </c>
      <c r="P53" s="27"/>
      <c r="Q53" s="26"/>
    </row>
    <row r="54" customFormat="false" ht="27" hidden="false" customHeight="true" outlineLevel="0" collapsed="false">
      <c r="B54" s="25" t="s">
        <v>67</v>
      </c>
      <c r="C54" s="26" t="n">
        <f aca="false">('HV SM - tariffs'!E147-'HV SM - tariffs'!E80)/'HV SM - tariffs'!E80</f>
        <v>-0.0091116173120729</v>
      </c>
      <c r="D54" s="26" t="n">
        <f aca="false">('HV SM - tariffs'!F147-'HV SM - tariffs'!F80)/'HV SM - tariffs'!F80</f>
        <v>0.0196078431372549</v>
      </c>
      <c r="E54" s="26"/>
      <c r="F54" s="27" t="n">
        <f aca="false">('HV SM - tariffs'!H147-'HV SM - tariffs'!H80)/'HV SM - tariffs'!H80</f>
        <v>0.0290360046457607</v>
      </c>
      <c r="G54" s="27"/>
      <c r="H54" s="26"/>
      <c r="J54" s="21"/>
      <c r="K54" s="25" t="s">
        <v>67</v>
      </c>
      <c r="L54" s="26" t="n">
        <f aca="false">('HV SM - tariffs'!E281-'HV SM - tariffs'!E214)/'HV SM - tariffs'!E214</f>
        <v>-0.00929152148664345</v>
      </c>
      <c r="M54" s="26" t="n">
        <f aca="false">('HV SM - tariffs'!F281-'HV SM - tariffs'!F214)/'HV SM - tariffs'!F214</f>
        <v>0.0188679245283019</v>
      </c>
      <c r="N54" s="26"/>
      <c r="O54" s="27" t="n">
        <f aca="false">('HV SM - tariffs'!H281-'HV SM - tariffs'!H214)/'HV SM - tariffs'!H214</f>
        <v>0.0296377607025249</v>
      </c>
      <c r="P54" s="27"/>
      <c r="Q54" s="26"/>
    </row>
    <row r="55" customFormat="false" ht="27" hidden="false" customHeight="true" outlineLevel="0" collapsed="false">
      <c r="B55" s="25" t="s">
        <v>68</v>
      </c>
      <c r="C55" s="26" t="n">
        <f aca="false">('HV SM - tariffs'!E148-'HV SM - tariffs'!E81)/'HV SM - tariffs'!E81</f>
        <v>-0.0305206463195691</v>
      </c>
      <c r="D55" s="26" t="n">
        <f aca="false">('HV SM - tariffs'!F148-'HV SM - tariffs'!F81)/'HV SM - tariffs'!F81</f>
        <v>0</v>
      </c>
      <c r="E55" s="26"/>
      <c r="F55" s="27" t="n">
        <f aca="false">('HV SM - tariffs'!H148-'HV SM - tariffs'!H81)/'HV SM - tariffs'!H81</f>
        <v>0.0877306154044639</v>
      </c>
      <c r="G55" s="27"/>
      <c r="H55" s="26"/>
      <c r="J55" s="21"/>
      <c r="K55" s="25" t="s">
        <v>68</v>
      </c>
      <c r="L55" s="26" t="n">
        <f aca="false">('HV SM - tariffs'!E282-'HV SM - tariffs'!E215)/'HV SM - tariffs'!E215</f>
        <v>-0.0325047801147228</v>
      </c>
      <c r="M55" s="26" t="n">
        <f aca="false">('HV SM - tariffs'!F282-'HV SM - tariffs'!F215)/'HV SM - tariffs'!F215</f>
        <v>0</v>
      </c>
      <c r="N55" s="26"/>
      <c r="O55" s="27" t="n">
        <f aca="false">('HV SM - tariffs'!H282-'HV SM - tariffs'!H215)/'HV SM - tariffs'!H215</f>
        <v>0.0481225430391758</v>
      </c>
      <c r="P55" s="27"/>
      <c r="Q55" s="26"/>
    </row>
    <row r="56" customFormat="false" ht="27" hidden="false" customHeight="true" outlineLevel="0" collapsed="false">
      <c r="B56" s="25" t="s">
        <v>69</v>
      </c>
      <c r="C56" s="26" t="n">
        <f aca="false">('HV SM - tariffs'!E149-'HV SM - tariffs'!E82)/'HV SM - tariffs'!E82</f>
        <v>-0.0128727177196901</v>
      </c>
      <c r="D56" s="26" t="n">
        <f aca="false">('HV SM - tariffs'!F149-'HV SM - tariffs'!F82)/'HV SM - tariffs'!F82</f>
        <v>-0.00934579439252337</v>
      </c>
      <c r="E56" s="26" t="n">
        <f aca="false">('HV SM - tariffs'!G149-'HV SM - tariffs'!G82)/'HV SM - tariffs'!G82</f>
        <v>0.018018018018018</v>
      </c>
      <c r="F56" s="27" t="n">
        <f aca="false">('HV SM - tariffs'!H149-'HV SM - tariffs'!H82)/'HV SM - tariffs'!H82</f>
        <v>0.0286624203821656</v>
      </c>
      <c r="G56" s="27" t="n">
        <f aca="false">('HV SM - tariffs'!I149-'HV SM - tariffs'!I82)/'HV SM - tariffs'!I82</f>
        <v>0.0297397769516729</v>
      </c>
      <c r="H56" s="26" t="n">
        <f aca="false">('HV SM - tariffs'!J149-'HV SM - tariffs'!J82)/'HV SM - tariffs'!J82</f>
        <v>-0.00784313725490197</v>
      </c>
      <c r="J56" s="21"/>
      <c r="K56" s="25" t="s">
        <v>69</v>
      </c>
      <c r="L56" s="26" t="n">
        <f aca="false">('HV SM - tariffs'!E283-'HV SM - tariffs'!E216)/'HV SM - tariffs'!E216</f>
        <v>-0.0137559002022927</v>
      </c>
      <c r="M56" s="26" t="n">
        <f aca="false">('HV SM - tariffs'!F283-'HV SM - tariffs'!F216)/'HV SM - tariffs'!F216</f>
        <v>-0.004739336492891</v>
      </c>
      <c r="N56" s="26" t="n">
        <f aca="false">('HV SM - tariffs'!G283-'HV SM - tariffs'!G216)/'HV SM - tariffs'!G216</f>
        <v>0.0173913043478261</v>
      </c>
      <c r="O56" s="27" t="n">
        <f aca="false">('HV SM - tariffs'!H283-'HV SM - tariffs'!H216)/'HV SM - tariffs'!H216</f>
        <v>0.0293453724604967</v>
      </c>
      <c r="P56" s="27" t="n">
        <f aca="false">('HV SM - tariffs'!I283-'HV SM - tariffs'!I216)/'HV SM - tariffs'!I216</f>
        <v>0.0316901408450705</v>
      </c>
      <c r="Q56" s="26" t="n">
        <f aca="false">('HV SM - tariffs'!J283-'HV SM - tariffs'!J216)/'HV SM - tariffs'!J216</f>
        <v>-0.012</v>
      </c>
    </row>
    <row r="57" customFormat="false" ht="27" hidden="false" customHeight="true" outlineLevel="0" collapsed="false">
      <c r="B57" s="25" t="s">
        <v>70</v>
      </c>
      <c r="C57" s="26" t="n">
        <f aca="false">('HV SM - tariffs'!E150-'HV SM - tariffs'!E83)/'HV SM - tariffs'!E83</f>
        <v>-0.0210542033746454</v>
      </c>
      <c r="D57" s="26" t="n">
        <f aca="false">('HV SM - tariffs'!F150-'HV SM - tariffs'!F83)/'HV SM - tariffs'!F83</f>
        <v>-0.0178571428571429</v>
      </c>
      <c r="E57" s="26" t="n">
        <f aca="false">('HV SM - tariffs'!G150-'HV SM - tariffs'!G83)/'HV SM - tariffs'!G83</f>
        <v>0.0142857142857141</v>
      </c>
      <c r="F57" s="27" t="n">
        <f aca="false">('HV SM - tariffs'!H150-'HV SM - tariffs'!H83)/'HV SM - tariffs'!H83</f>
        <v>0.0290360046457607</v>
      </c>
      <c r="G57" s="27" t="n">
        <f aca="false">('HV SM - tariffs'!I150-'HV SM - tariffs'!I83)/'HV SM - tariffs'!I83</f>
        <v>0.0283505154639176</v>
      </c>
      <c r="H57" s="26" t="n">
        <f aca="false">('HV SM - tariffs'!J150-'HV SM - tariffs'!J83)/'HV SM - tariffs'!J83</f>
        <v>-0.0196078431372548</v>
      </c>
      <c r="J57" s="21"/>
      <c r="K57" s="25" t="s">
        <v>70</v>
      </c>
      <c r="L57" s="26" t="n">
        <f aca="false">('HV SM - tariffs'!E284-'HV SM - tariffs'!E217)/'HV SM - tariffs'!E217</f>
        <v>-0.0236981602743998</v>
      </c>
      <c r="M57" s="26" t="n">
        <f aca="false">('HV SM - tariffs'!F284-'HV SM - tariffs'!F217)/'HV SM - tariffs'!F217</f>
        <v>-0.0185185185185185</v>
      </c>
      <c r="N57" s="26" t="n">
        <f aca="false">('HV SM - tariffs'!G284-'HV SM - tariffs'!G217)/'HV SM - tariffs'!G217</f>
        <v>0.0138888888888889</v>
      </c>
      <c r="O57" s="27" t="n">
        <f aca="false">('HV SM - tariffs'!H284-'HV SM - tariffs'!H217)/'HV SM - tariffs'!H217</f>
        <v>0.0296377607025249</v>
      </c>
      <c r="P57" s="27" t="n">
        <f aca="false">('HV SM - tariffs'!I284-'HV SM - tariffs'!I217)/'HV SM - tariffs'!I217</f>
        <v>0.0317073170731709</v>
      </c>
      <c r="Q57" s="26" t="n">
        <f aca="false">('HV SM - tariffs'!J284-'HV SM - tariffs'!J217)/'HV SM - tariffs'!J217</f>
        <v>-0.0204081632653061</v>
      </c>
    </row>
    <row r="58" customFormat="false" ht="27" hidden="false" customHeight="true" outlineLevel="0" collapsed="false">
      <c r="B58" s="25" t="s">
        <v>71</v>
      </c>
      <c r="C58" s="26" t="n">
        <f aca="false">('HV SM - tariffs'!E151-'HV SM - tariffs'!E84)/'HV SM - tariffs'!E84</f>
        <v>-0.0309507904698284</v>
      </c>
      <c r="D58" s="26" t="n">
        <f aca="false">('HV SM - tariffs'!F151-'HV SM - tariffs'!F84)/'HV SM - tariffs'!F84</f>
        <v>-0.0370370370370371</v>
      </c>
      <c r="E58" s="26" t="n">
        <f aca="false">('HV SM - tariffs'!G151-'HV SM - tariffs'!G84)/'HV SM - tariffs'!G84</f>
        <v>0</v>
      </c>
      <c r="F58" s="27" t="n">
        <f aca="false">('HV SM - tariffs'!H151-'HV SM - tariffs'!H84)/'HV SM - tariffs'!H84</f>
        <v>0.0877306154044639</v>
      </c>
      <c r="G58" s="27" t="n">
        <f aca="false">('HV SM - tariffs'!I151-'HV SM - tariffs'!I84)/'HV SM - tariffs'!I84</f>
        <v>0.0272479564032698</v>
      </c>
      <c r="H58" s="26" t="n">
        <f aca="false">('HV SM - tariffs'!J151-'HV SM - tariffs'!J84)/'HV SM - tariffs'!J84</f>
        <v>-0.0298507462686567</v>
      </c>
      <c r="J58" s="21"/>
      <c r="K58" s="25" t="s">
        <v>71</v>
      </c>
      <c r="L58" s="26" t="n">
        <f aca="false">('HV SM - tariffs'!E285-'HV SM - tariffs'!E218)/'HV SM - tariffs'!E218</f>
        <v>-0.0358329378262935</v>
      </c>
      <c r="M58" s="26" t="n">
        <f aca="false">('HV SM - tariffs'!F285-'HV SM - tariffs'!F218)/'HV SM - tariffs'!F218</f>
        <v>-0.0297029702970297</v>
      </c>
      <c r="N58" s="26" t="n">
        <f aca="false">('HV SM - tariffs'!G285-'HV SM - tariffs'!G218)/'HV SM - tariffs'!G218</f>
        <v>0</v>
      </c>
      <c r="O58" s="27" t="n">
        <f aca="false">('HV SM - tariffs'!H285-'HV SM - tariffs'!H218)/'HV SM - tariffs'!H218</f>
        <v>0.0481225430391758</v>
      </c>
      <c r="P58" s="27" t="n">
        <f aca="false">('HV SM - tariffs'!I285-'HV SM - tariffs'!I218)/'HV SM - tariffs'!I218</f>
        <v>0.0283505154639176</v>
      </c>
      <c r="Q58" s="26" t="n">
        <f aca="false">('HV SM - tariffs'!J285-'HV SM - tariffs'!J218)/'HV SM - tariffs'!J218</f>
        <v>-0.0317460317460318</v>
      </c>
    </row>
    <row r="59" customFormat="false" ht="27" hidden="false" customHeight="true" outlineLevel="0" collapsed="false">
      <c r="B59" s="25" t="s">
        <v>72</v>
      </c>
      <c r="C59" s="26" t="n">
        <f aca="false">('HV SM - tariffs'!E152-'HV SM - tariffs'!E85)/'HV SM - tariffs'!E85</f>
        <v>-0.0581745235707121</v>
      </c>
      <c r="D59" s="26" t="n">
        <f aca="false">('HV SM - tariffs'!F152-'HV SM - tariffs'!F85)/'HV SM - tariffs'!F85</f>
        <v>-0.0571428571428572</v>
      </c>
      <c r="E59" s="26" t="n">
        <f aca="false">('HV SM - tariffs'!G152-'HV SM - tariffs'!G85)/'HV SM - tariffs'!G85</f>
        <v>0</v>
      </c>
      <c r="F59" s="27" t="n">
        <f aca="false">('HV SM - tariffs'!H152-'HV SM - tariffs'!H85)/'HV SM - tariffs'!H85</f>
        <v>0.0877306154044639</v>
      </c>
      <c r="G59" s="27" t="n">
        <f aca="false">('HV SM - tariffs'!I152-'HV SM - tariffs'!I85)/'HV SM - tariffs'!I85</f>
        <v>0.0295358649789029</v>
      </c>
      <c r="H59" s="26" t="n">
        <f aca="false">('HV SM - tariffs'!J152-'HV SM - tariffs'!J85)/'HV SM - tariffs'!J85</f>
        <v>-0.0659340659340658</v>
      </c>
      <c r="J59" s="21"/>
      <c r="K59" s="25" t="s">
        <v>72</v>
      </c>
      <c r="L59" s="26" t="n">
        <f aca="false">('HV SM - tariffs'!E286-'HV SM - tariffs'!E219)/'HV SM - tariffs'!E219</f>
        <v>-0.0711043872919819</v>
      </c>
      <c r="M59" s="26" t="n">
        <f aca="false">('HV SM - tariffs'!F286-'HV SM - tariffs'!F219)/'HV SM - tariffs'!F219</f>
        <v>-0.064516129032258</v>
      </c>
      <c r="N59" s="26" t="n">
        <f aca="false">('HV SM - tariffs'!G286-'HV SM - tariffs'!G219)/'HV SM - tariffs'!G219</f>
        <v>-0.0666666666666666</v>
      </c>
      <c r="O59" s="27" t="n">
        <f aca="false">('HV SM - tariffs'!H286-'HV SM - tariffs'!H219)/'HV SM - tariffs'!H219</f>
        <v>0.0481225430391758</v>
      </c>
      <c r="P59" s="27" t="n">
        <f aca="false">('HV SM - tariffs'!I286-'HV SM - tariffs'!I219)/'HV SM - tariffs'!I219</f>
        <v>0.0299401197604791</v>
      </c>
      <c r="Q59" s="26" t="n">
        <f aca="false">('HV SM - tariffs'!J286-'HV SM - tariffs'!J219)/'HV SM - tariffs'!J219</f>
        <v>-0.0625000000000001</v>
      </c>
    </row>
    <row r="60" customFormat="false" ht="27" hidden="false" customHeight="true" outlineLevel="0" collapsed="false">
      <c r="B60" s="25" t="s">
        <v>73</v>
      </c>
      <c r="C60" s="26" t="n">
        <f aca="false">('HV SM - tariffs'!E153-'HV SM - tariffs'!E86)/'HV SM - tariffs'!E86</f>
        <v>0.00506471581316833</v>
      </c>
      <c r="D60" s="26"/>
      <c r="E60" s="26"/>
      <c r="F60" s="27"/>
      <c r="G60" s="27"/>
      <c r="H60" s="26"/>
      <c r="J60" s="21"/>
      <c r="K60" s="25" t="s">
        <v>73</v>
      </c>
      <c r="L60" s="26" t="n">
        <f aca="false">('HV SM - tariffs'!E287-'HV SM - tariffs'!E220)/'HV SM - tariffs'!E220</f>
        <v>0.00556483027267669</v>
      </c>
      <c r="M60" s="26"/>
      <c r="N60" s="26"/>
      <c r="O60" s="27"/>
      <c r="P60" s="27"/>
      <c r="Q60" s="26"/>
    </row>
    <row r="61" customFormat="false" ht="27" hidden="false" customHeight="true" outlineLevel="0" collapsed="false">
      <c r="B61" s="25" t="s">
        <v>74</v>
      </c>
      <c r="C61" s="26" t="n">
        <f aca="false">('HV SM - tariffs'!E154-'HV SM - tariffs'!E87)/'HV SM - tariffs'!E87</f>
        <v>-0.0045933881089475</v>
      </c>
      <c r="D61" s="26" t="n">
        <f aca="false">('HV SM - tariffs'!F154-'HV SM - tariffs'!F87)/'HV SM - tariffs'!F87</f>
        <v>0.0154185022026432</v>
      </c>
      <c r="E61" s="26" t="n">
        <f aca="false">('HV SM - tariffs'!G154-'HV SM - tariffs'!G87)/'HV SM - tariffs'!G87</f>
        <v>0.0263522884882108</v>
      </c>
      <c r="F61" s="27"/>
      <c r="G61" s="27"/>
      <c r="H61" s="26"/>
      <c r="J61" s="21"/>
      <c r="K61" s="25" t="s">
        <v>74</v>
      </c>
      <c r="L61" s="26" t="n">
        <f aca="false">('HV SM - tariffs'!E288-'HV SM - tariffs'!E221)/'HV SM - tariffs'!E221</f>
        <v>-0.00470280862181587</v>
      </c>
      <c r="M61" s="26" t="n">
        <f aca="false">('HV SM - tariffs'!F288-'HV SM - tariffs'!F221)/'HV SM - tariffs'!F221</f>
        <v>0.014941302027748</v>
      </c>
      <c r="N61" s="26" t="n">
        <f aca="false">('HV SM - tariffs'!G288-'HV SM - tariffs'!G221)/'HV SM - tariffs'!G221</f>
        <v>0.025</v>
      </c>
      <c r="O61" s="27"/>
      <c r="P61" s="27"/>
      <c r="Q61" s="26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</row>
    <row r="65" customFormat="false" ht="33.75" hidden="false" customHeight="false" outlineLevel="0" collapsed="false">
      <c r="B65" s="20" t="s">
        <v>79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</row>
    <row r="68" customFormat="false" ht="15.75" hidden="false" customHeight="false" outlineLevel="0" collapsed="false">
      <c r="B68" s="23"/>
      <c r="C68" s="9"/>
      <c r="D68" s="9"/>
      <c r="E68" s="9"/>
    </row>
    <row r="69" customFormat="false" ht="15" hidden="false" customHeight="false" outlineLevel="0" collapsed="false">
      <c r="B69" s="23"/>
      <c r="C69" s="29" t="s">
        <v>80</v>
      </c>
      <c r="D69" s="29"/>
      <c r="E69" s="29"/>
      <c r="F69" s="29" t="s">
        <v>81</v>
      </c>
      <c r="G69" s="29"/>
      <c r="H69" s="29"/>
      <c r="J69" s="21"/>
      <c r="L69" s="29" t="s">
        <v>80</v>
      </c>
      <c r="M69" s="29"/>
      <c r="N69" s="29"/>
      <c r="O69" s="29" t="s">
        <v>81</v>
      </c>
      <c r="P69" s="29"/>
      <c r="Q69" s="29"/>
    </row>
    <row r="70" customFormat="false" ht="25.5" hidden="false" customHeight="false" outlineLevel="0" collapsed="false">
      <c r="B70" s="30" t="s">
        <v>82</v>
      </c>
      <c r="C70" s="31" t="s">
        <v>52</v>
      </c>
      <c r="D70" s="32" t="s">
        <v>75</v>
      </c>
      <c r="E70" s="33" t="s">
        <v>77</v>
      </c>
      <c r="F70" s="31" t="s">
        <v>52</v>
      </c>
      <c r="G70" s="32" t="s">
        <v>75</v>
      </c>
      <c r="H70" s="33" t="s">
        <v>77</v>
      </c>
      <c r="I70" s="34"/>
      <c r="J70" s="35"/>
      <c r="K70" s="30" t="s">
        <v>82</v>
      </c>
      <c r="L70" s="31" t="s">
        <v>53</v>
      </c>
      <c r="M70" s="32" t="s">
        <v>76</v>
      </c>
      <c r="N70" s="33" t="s">
        <v>78</v>
      </c>
      <c r="O70" s="31" t="s">
        <v>53</v>
      </c>
      <c r="P70" s="32" t="s">
        <v>76</v>
      </c>
      <c r="Q70" s="33" t="s">
        <v>78</v>
      </c>
    </row>
    <row r="71" customFormat="false" ht="27.75" hidden="false" customHeight="true" outlineLevel="0" collapsed="false">
      <c r="B71" s="36" t="s">
        <v>83</v>
      </c>
      <c r="C71" s="37" t="str">
        <f aca="false">IF('HV SM - typical bill'!C4,(('HV SM - typical bill'!D4-'HV SM - typical bill'!C4)/'HV SM - typical bill'!C4),"")</f>
        <v/>
      </c>
      <c r="D71" s="38" t="str">
        <f aca="false">IF('HV SM - typical bill'!C4,(('HV SM - typical bill'!E4-'HV SM - typical bill'!C4)/'HV SM - typical bill'!C4),"")</f>
        <v/>
      </c>
      <c r="E71" s="39" t="str">
        <f aca="false">IF('HV SM - typical bill'!C4,(('HV SM - typical bill'!E4-'HV SM - typical bill'!D4)/'HV SM - typical bill'!D4),"")</f>
        <v/>
      </c>
      <c r="F71" s="40" t="str">
        <f aca="false">IF('HV SM - typical bill'!C4,('HV SM - typical bill'!D4-'HV SM - typical bill'!C4),"")</f>
        <v/>
      </c>
      <c r="G71" s="41" t="str">
        <f aca="false">IF('HV SM - typical bill'!C4,(('HV SM - typical bill'!E4-'HV SM - typical bill'!C4)),"")</f>
        <v/>
      </c>
      <c r="H71" s="42" t="str">
        <f aca="false">IF('HV SM - typical bill'!C4,(('HV SM - typical bill'!E4-'HV SM - typical bill'!D4)),"")</f>
        <v/>
      </c>
      <c r="I71" s="43"/>
      <c r="J71" s="44"/>
      <c r="K71" s="36" t="s">
        <v>83</v>
      </c>
      <c r="L71" s="37" t="str">
        <f aca="false">IF('HV SM - typical bill'!C4,(('HV SM - typical bill'!F4-'HV SM - typical bill'!C4)/'HV SM - typical bill'!C4),"")</f>
        <v/>
      </c>
      <c r="M71" s="38" t="str">
        <f aca="false">IF('HV SM - typical bill'!C4,(('HV SM - typical bill'!G4-'HV SM - typical bill'!C4)/'HV SM - typical bill'!C4),"")</f>
        <v/>
      </c>
      <c r="N71" s="39" t="str">
        <f aca="false">IF('HV SM - typical bill'!C4,(('HV SM - typical bill'!G4-'HV SM - typical bill'!F4)/'HV SM - typical bill'!F4),"")</f>
        <v/>
      </c>
      <c r="O71" s="40" t="str">
        <f aca="false">IF('HV SM - typical bill'!C4,(('HV SM - typical bill'!F4-'HV SM - typical bill'!C4)),"")</f>
        <v/>
      </c>
      <c r="P71" s="41" t="str">
        <f aca="false">IF('HV SM - typical bill'!C4,(('HV SM - typical bill'!G4-'HV SM - typical bill'!C4)),"")</f>
        <v/>
      </c>
      <c r="Q71" s="42" t="str">
        <f aca="false">IF('HV SM - typical bill'!C4,(('HV SM - typical bill'!G4-'HV SM - typical bill'!F4)),"")</f>
        <v/>
      </c>
    </row>
    <row r="72" customFormat="false" ht="27.75" hidden="false" customHeight="true" outlineLevel="0" collapsed="false">
      <c r="B72" s="45" t="s">
        <v>60</v>
      </c>
      <c r="C72" s="37" t="n">
        <f aca="false">IF('HV SM - typical bill'!C5,(('HV SM - typical bill'!D5-'HV SM - typical bill'!C5)/'HV SM - typical bill'!C5),"")</f>
        <v>0.00274125802254461</v>
      </c>
      <c r="D72" s="38" t="n">
        <f aca="false">IF('HV SM - typical bill'!C5,(('HV SM - typical bill'!E5-'HV SM - typical bill'!C5)/'HV SM - typical bill'!C5),"")</f>
        <v>0.00427865508886702</v>
      </c>
      <c r="E72" s="39" t="n">
        <f aca="false">IF('HV SM - typical bill'!C5,(('HV SM - typical bill'!E5-'HV SM - typical bill'!D5)/'HV SM - typical bill'!D5),"")</f>
        <v>0.00153319418546139</v>
      </c>
      <c r="F72" s="40" t="n">
        <f aca="false">IF('HV SM - typical bill'!C5,('HV SM - typical bill'!D5-'HV SM - typical bill'!C5),"")</f>
        <v>0.222504478166954</v>
      </c>
      <c r="G72" s="41" t="n">
        <f aca="false">IF('HV SM - typical bill'!C5,(('HV SM - typical bill'!E5-'HV SM - typical bill'!C5)),"")</f>
        <v>0.347293071274265</v>
      </c>
      <c r="H72" s="42" t="n">
        <f aca="false">IF('HV SM - typical bill'!C5,(('HV SM - typical bill'!E5-'HV SM - typical bill'!D5)),"")</f>
        <v>0.124788593107311</v>
      </c>
      <c r="I72" s="43"/>
      <c r="J72" s="44"/>
      <c r="K72" s="45" t="s">
        <v>60</v>
      </c>
      <c r="L72" s="69" t="n">
        <f aca="false">IF('HV SM - typical bill'!C5,(('HV SM - typical bill'!F5-'HV SM - typical bill'!C5)/'HV SM - typical bill'!C5),"")</f>
        <v>0.00595280429744289</v>
      </c>
      <c r="M72" s="70" t="n">
        <f aca="false">IF('HV SM - typical bill'!C5,(('HV SM - typical bill'!G5-'HV SM - typical bill'!C5)/'HV SM - typical bill'!C5),"")</f>
        <v>0.00780312968928135</v>
      </c>
      <c r="N72" s="46" t="n">
        <f aca="false">IF('HV SM - typical bill'!C5,(('HV SM - typical bill'!G5-'HV SM - typical bill'!F5)/'HV SM - typical bill'!F5),"")</f>
        <v>0.00183937594679774</v>
      </c>
      <c r="O72" s="40" t="n">
        <f aca="false">IF('HV SM - typical bill'!C5,(('HV SM - typical bill'!F5-'HV SM - typical bill'!C5)),"")</f>
        <v>0.483181664381604</v>
      </c>
      <c r="P72" s="41" t="n">
        <f aca="false">IF('HV SM - typical bill'!C5,(('HV SM - typical bill'!G5-'HV SM - typical bill'!C5)),"")</f>
        <v>0.633370257488906</v>
      </c>
      <c r="Q72" s="42" t="n">
        <f aca="false">IF('HV SM - typical bill'!C5,(('HV SM - typical bill'!G5-'HV SM - typical bill'!F5)),"")</f>
        <v>0.150188593107302</v>
      </c>
    </row>
    <row r="73" customFormat="false" ht="27.75" hidden="false" customHeight="true" outlineLevel="0" collapsed="false">
      <c r="B73" s="45" t="s">
        <v>84</v>
      </c>
      <c r="C73" s="37" t="n">
        <f aca="false">IF('HV SM - typical bill'!C6,(('HV SM - typical bill'!D6-'HV SM - typical bill'!C6)/'HV SM - typical bill'!C6),"")</f>
        <v>0.00770121121808742</v>
      </c>
      <c r="D73" s="38" t="n">
        <f aca="false">IF('HV SM - typical bill'!C6,(('HV SM - typical bill'!E6-'HV SM - typical bill'!C6)/'HV SM - typical bill'!C6),"")</f>
        <v>0.0123262255677112</v>
      </c>
      <c r="E73" s="39" t="n">
        <f aca="false">IF('HV SM - typical bill'!C6,(('HV SM - typical bill'!E6-'HV SM - typical bill'!D6)/'HV SM - typical bill'!D6),"")</f>
        <v>0.00458966834428345</v>
      </c>
      <c r="F73" s="40" t="n">
        <f aca="false">IF('HV SM - typical bill'!C6,('HV SM - typical bill'!D6-'HV SM - typical bill'!C6),"")</f>
        <v>0.300280870931637</v>
      </c>
      <c r="G73" s="41" t="n">
        <f aca="false">IF('HV SM - typical bill'!C6,(('HV SM - typical bill'!E6-'HV SM - typical bill'!C6)),"")</f>
        <v>0.480616573673373</v>
      </c>
      <c r="H73" s="42" t="n">
        <f aca="false">IF('HV SM - typical bill'!C6,(('HV SM - typical bill'!E6-'HV SM - typical bill'!D6)),"")</f>
        <v>0.180335702741736</v>
      </c>
      <c r="I73" s="43"/>
      <c r="J73" s="44"/>
      <c r="K73" s="45" t="s">
        <v>84</v>
      </c>
      <c r="L73" s="69" t="n">
        <f aca="false">IF('HV SM - typical bill'!C6,(('HV SM - typical bill'!F6-'HV SM - typical bill'!C6)/'HV SM - typical bill'!C6),"")</f>
        <v>0.0171493760063976</v>
      </c>
      <c r="M73" s="70" t="n">
        <f aca="false">IF('HV SM - typical bill'!C6,(('HV SM - typical bill'!G6-'HV SM - typical bill'!C6)/'HV SM - typical bill'!C6),"")</f>
        <v>0.0222277828481092</v>
      </c>
      <c r="N73" s="46" t="n">
        <f aca="false">IF('HV SM - typical bill'!C6,(('HV SM - typical bill'!G6-'HV SM - typical bill'!F6)/'HV SM - typical bill'!F6),"")</f>
        <v>0.00499278371643977</v>
      </c>
      <c r="O73" s="40" t="n">
        <f aca="false">IF('HV SM - typical bill'!C6,(('HV SM - typical bill'!F6-'HV SM - typical bill'!C6)),"")</f>
        <v>0.668677876415146</v>
      </c>
      <c r="P73" s="41" t="n">
        <f aca="false">IF('HV SM - typical bill'!C6,(('HV SM - typical bill'!G6-'HV SM - typical bill'!C6)),"")</f>
        <v>0.866691979156904</v>
      </c>
      <c r="Q73" s="42" t="n">
        <f aca="false">IF('HV SM - typical bill'!C6,(('HV SM - typical bill'!G6-'HV SM - typical bill'!F6)),"")</f>
        <v>0.198014102741759</v>
      </c>
    </row>
    <row r="74" customFormat="false" ht="27.75" hidden="false" customHeight="true" outlineLevel="0" collapsed="false">
      <c r="B74" s="45" t="s">
        <v>85</v>
      </c>
      <c r="C74" s="37" t="n">
        <f aca="false">IF('HV SM - typical bill'!C7,(('HV SM - typical bill'!D7-'HV SM - typical bill'!C7)/'HV SM - typical bill'!C7),"")</f>
        <v>0.0042241122664155</v>
      </c>
      <c r="D74" s="38" t="n">
        <f aca="false">IF('HV SM - typical bill'!C7,(('HV SM - typical bill'!E7-'HV SM - typical bill'!C7)/'HV SM - typical bill'!C7),"")</f>
        <v>0.00668459997724429</v>
      </c>
      <c r="E74" s="39" t="n">
        <f aca="false">IF('HV SM - typical bill'!C7,(('HV SM - typical bill'!E7-'HV SM - typical bill'!D7)/'HV SM - typical bill'!D7),"")</f>
        <v>0.00245013805262628</v>
      </c>
      <c r="F74" s="40" t="n">
        <f aca="false">IF('HV SM - typical bill'!C7,('HV SM - typical bill'!D7-'HV SM - typical bill'!C7),"")</f>
        <v>0.146010160060364</v>
      </c>
      <c r="G74" s="41" t="n">
        <f aca="false">IF('HV SM - typical bill'!C7,(('HV SM - typical bill'!E7-'HV SM - typical bill'!C7)),"")</f>
        <v>0.231059084384889</v>
      </c>
      <c r="H74" s="42" t="n">
        <f aca="false">IF('HV SM - typical bill'!C7,(('HV SM - typical bill'!E7-'HV SM - typical bill'!D7)),"")</f>
        <v>0.0850489243245249</v>
      </c>
      <c r="I74" s="43"/>
      <c r="J74" s="44"/>
      <c r="K74" s="45" t="s">
        <v>85</v>
      </c>
      <c r="L74" s="69" t="n">
        <f aca="false">IF('HV SM - typical bill'!C7,(('HV SM - typical bill'!F7-'HV SM - typical bill'!C7)/'HV SM - typical bill'!C7),"")</f>
        <v>0.00930019150471541</v>
      </c>
      <c r="M74" s="70" t="n">
        <f aca="false">IF('HV SM - typical bill'!C7,(('HV SM - typical bill'!G7-'HV SM - typical bill'!C7)/'HV SM - typical bill'!C7),"")</f>
        <v>0.0121156014626357</v>
      </c>
      <c r="N74" s="46" t="n">
        <f aca="false">IF('HV SM - typical bill'!C7,(('HV SM - typical bill'!G7-'HV SM - typical bill'!F7)/'HV SM - typical bill'!F7),"")</f>
        <v>0.00278946737711694</v>
      </c>
      <c r="O74" s="40" t="n">
        <f aca="false">IF('HV SM - typical bill'!C7,(('HV SM - typical bill'!F7-'HV SM - typical bill'!C7)),"")</f>
        <v>0.321469308709411</v>
      </c>
      <c r="P74" s="41" t="n">
        <f aca="false">IF('HV SM - typical bill'!C7,(('HV SM - typical bill'!G7-'HV SM - typical bill'!C7)),"")</f>
        <v>0.41878643303393</v>
      </c>
      <c r="Q74" s="42" t="n">
        <f aca="false">IF('HV SM - typical bill'!C7,(('HV SM - typical bill'!G7-'HV SM - typical bill'!F7)),"")</f>
        <v>0.097317124324519</v>
      </c>
    </row>
    <row r="75" customFormat="false" ht="27.75" hidden="false" customHeight="true" outlineLevel="0" collapsed="false">
      <c r="B75" s="36" t="s">
        <v>86</v>
      </c>
      <c r="C75" s="37" t="str">
        <f aca="false">IF('HV SM - typical bill'!C8,(('HV SM - typical bill'!D8-'HV SM - typical bill'!C8)/'HV SM - typical bill'!C8),"")</f>
        <v/>
      </c>
      <c r="D75" s="38" t="str">
        <f aca="false">IF('HV SM - typical bill'!C8,(('HV SM - typical bill'!E8-'HV SM - typical bill'!C8)/'HV SM - typical bill'!C8),"")</f>
        <v/>
      </c>
      <c r="E75" s="39" t="str">
        <f aca="false">IF('HV SM - typical bill'!C8,(('HV SM - typical bill'!E8-'HV SM - typical bill'!D8)/'HV SM - typical bill'!D8),"")</f>
        <v/>
      </c>
      <c r="F75" s="40" t="str">
        <f aca="false">IF('HV SM - typical bill'!C8,('HV SM - typical bill'!D8-'HV SM - typical bill'!C8),"")</f>
        <v/>
      </c>
      <c r="G75" s="41" t="str">
        <f aca="false">IF('HV SM - typical bill'!C8,(('HV SM - typical bill'!E8-'HV SM - typical bill'!C8)),"")</f>
        <v/>
      </c>
      <c r="H75" s="42" t="str">
        <f aca="false">IF('HV SM - typical bill'!C8,(('HV SM - typical bill'!E8-'HV SM - typical bill'!D8)),"")</f>
        <v/>
      </c>
      <c r="I75" s="43"/>
      <c r="J75" s="44"/>
      <c r="K75" s="36" t="s">
        <v>86</v>
      </c>
      <c r="L75" s="69" t="str">
        <f aca="false">IF('HV SM - typical bill'!C8,(('HV SM - typical bill'!F8-'HV SM - typical bill'!C8)/'HV SM - typical bill'!C8),"")</f>
        <v/>
      </c>
      <c r="M75" s="70" t="str">
        <f aca="false">IF('HV SM - typical bill'!C8,(('HV SM - typical bill'!G8-'HV SM - typical bill'!C8)/'HV SM - typical bill'!C8),"")</f>
        <v/>
      </c>
      <c r="N75" s="46" t="str">
        <f aca="false">IF('HV SM - typical bill'!C8,(('HV SM - typical bill'!G8-'HV SM - typical bill'!F8)/'HV SM - typical bill'!F8),"")</f>
        <v/>
      </c>
      <c r="O75" s="40" t="str">
        <f aca="false">IF('HV SM - typical bill'!C8,(('HV SM - typical bill'!F8-'HV SM - typical bill'!C8)),"")</f>
        <v/>
      </c>
      <c r="P75" s="41" t="str">
        <f aca="false">IF('HV SM - typical bill'!C8,(('HV SM - typical bill'!G8-'HV SM - typical bill'!C8)),"")</f>
        <v/>
      </c>
      <c r="Q75" s="42" t="str">
        <f aca="false">IF('HV SM - typical bill'!C8,(('HV SM - typical bill'!G8-'HV SM - typical bill'!F8)),"")</f>
        <v/>
      </c>
    </row>
    <row r="76" customFormat="false" ht="27.75" hidden="false" customHeight="true" outlineLevel="0" collapsed="false">
      <c r="B76" s="45" t="s">
        <v>61</v>
      </c>
      <c r="C76" s="37" t="n">
        <f aca="false">IF('HV SM - typical bill'!C9,(('HV SM - typical bill'!D9-'HV SM - typical bill'!C9)/'HV SM - typical bill'!C9),"")</f>
        <v>0.000857657928879878</v>
      </c>
      <c r="D76" s="38" t="n">
        <f aca="false">IF('HV SM - typical bill'!C9,(('HV SM - typical bill'!E9-'HV SM - typical bill'!C9)/'HV SM - typical bill'!C9),"")</f>
        <v>0.00125089577055051</v>
      </c>
      <c r="E76" s="39" t="n">
        <f aca="false">IF('HV SM - typical bill'!C9,(('HV SM - typical bill'!E9-'HV SM - typical bill'!D9)/'HV SM - typical bill'!D9),"")</f>
        <v>0.000392900867126676</v>
      </c>
      <c r="F76" s="40" t="n">
        <f aca="false">IF('HV SM - typical bill'!C9,('HV SM - typical bill'!D9-'HV SM - typical bill'!C9),"")</f>
        <v>0.0823904446794188</v>
      </c>
      <c r="G76" s="41" t="n">
        <f aca="false">IF('HV SM - typical bill'!C9,(('HV SM - typical bill'!E9-'HV SM - typical bill'!C9)),"")</f>
        <v>0.120166625076109</v>
      </c>
      <c r="H76" s="42" t="n">
        <f aca="false">IF('HV SM - typical bill'!C9,(('HV SM - typical bill'!E9-'HV SM - typical bill'!D9)),"")</f>
        <v>0.0377761803966905</v>
      </c>
      <c r="I76" s="43"/>
      <c r="J76" s="44"/>
      <c r="K76" s="45" t="s">
        <v>61</v>
      </c>
      <c r="L76" s="69" t="n">
        <f aca="false">IF('HV SM - typical bill'!C9,(('HV SM - typical bill'!F9-'HV SM - typical bill'!C9)/'HV SM - typical bill'!C9),"")</f>
        <v>0.00175968102852191</v>
      </c>
      <c r="M76" s="70" t="n">
        <f aca="false">IF('HV SM - typical bill'!C9,(('HV SM - typical bill'!G9-'HV SM - typical bill'!C9)/'HV SM - typical bill'!C9),"")</f>
        <v>0.00241732466965514</v>
      </c>
      <c r="N76" s="46" t="n">
        <f aca="false">IF('HV SM - typical bill'!C9,(('HV SM - typical bill'!G9-'HV SM - typical bill'!F9)/'HV SM - typical bill'!F9),"")</f>
        <v>0.000656488430895939</v>
      </c>
      <c r="O76" s="40" t="n">
        <f aca="false">IF('HV SM - typical bill'!C9,(('HV SM - typical bill'!F9-'HV SM - typical bill'!C9)),"")</f>
        <v>0.169042805472813</v>
      </c>
      <c r="P76" s="41" t="n">
        <f aca="false">IF('HV SM - typical bill'!C9,(('HV SM - typical bill'!G9-'HV SM - typical bill'!C9)),"")</f>
        <v>0.232218985869494</v>
      </c>
      <c r="Q76" s="42" t="n">
        <f aca="false">IF('HV SM - typical bill'!C9,(('HV SM - typical bill'!G9-'HV SM - typical bill'!F9)),"")</f>
        <v>0.0631761803966811</v>
      </c>
    </row>
    <row r="77" customFormat="false" ht="27.75" hidden="false" customHeight="true" outlineLevel="0" collapsed="false">
      <c r="B77" s="45" t="s">
        <v>87</v>
      </c>
      <c r="C77" s="37" t="n">
        <f aca="false">IF('HV SM - typical bill'!C10,(('HV SM - typical bill'!D10-'HV SM - typical bill'!C10)/'HV SM - typical bill'!C10),"")</f>
        <v>0.0144445030878177</v>
      </c>
      <c r="D77" s="38" t="n">
        <f aca="false">IF('HV SM - typical bill'!C10,(('HV SM - typical bill'!E10-'HV SM - typical bill'!C10)/'HV SM - typical bill'!C10),"")</f>
        <v>0.0232692320826449</v>
      </c>
      <c r="E77" s="39" t="n">
        <f aca="false">IF('HV SM - typical bill'!C10,(('HV SM - typical bill'!E10-'HV SM - typical bill'!D10)/'HV SM - typical bill'!D10),"")</f>
        <v>0.00869907517657794</v>
      </c>
      <c r="F77" s="40" t="n">
        <f aca="false">IF('HV SM - typical bill'!C10,('HV SM - typical bill'!D10-'HV SM - typical bill'!C10),"")</f>
        <v>0.393013186832352</v>
      </c>
      <c r="G77" s="41" t="n">
        <f aca="false">IF('HV SM - typical bill'!C10,(('HV SM - typical bill'!E10-'HV SM - typical bill'!C10)),"")</f>
        <v>0.633120779603331</v>
      </c>
      <c r="H77" s="42" t="n">
        <f aca="false">IF('HV SM - typical bill'!C10,(('HV SM - typical bill'!E10-'HV SM - typical bill'!D10)),"")</f>
        <v>0.240107592770979</v>
      </c>
      <c r="I77" s="43"/>
      <c r="J77" s="44"/>
      <c r="K77" s="45" t="s">
        <v>87</v>
      </c>
      <c r="L77" s="69" t="n">
        <f aca="false">IF('HV SM - typical bill'!C10,(('HV SM - typical bill'!F10-'HV SM - typical bill'!C10)/'HV SM - typical bill'!C10),"")</f>
        <v>0.0323779018122722</v>
      </c>
      <c r="M77" s="70" t="n">
        <f aca="false">IF('HV SM - typical bill'!C10,(('HV SM - typical bill'!G10-'HV SM - typical bill'!C10)/'HV SM - typical bill'!C10),"")</f>
        <v>0.0418523690651101</v>
      </c>
      <c r="N77" s="46" t="n">
        <f aca="false">IF('HV SM - typical bill'!C10,(('HV SM - typical bill'!G10-'HV SM - typical bill'!F10)/'HV SM - typical bill'!F10),"")</f>
        <v>0.00917732473371049</v>
      </c>
      <c r="O77" s="40" t="n">
        <f aca="false">IF('HV SM - typical bill'!C10,(('HV SM - typical bill'!F10-'HV SM - typical bill'!C10)),"")</f>
        <v>0.880953972374314</v>
      </c>
      <c r="P77" s="41" t="n">
        <f aca="false">IF('HV SM - typical bill'!C10,(('HV SM - typical bill'!G10-'HV SM - typical bill'!C10)),"")</f>
        <v>1.13873996514529</v>
      </c>
      <c r="Q77" s="42" t="n">
        <f aca="false">IF('HV SM - typical bill'!C10,(('HV SM - typical bill'!G10-'HV SM - typical bill'!F10)),"")</f>
        <v>0.25778599277098</v>
      </c>
    </row>
    <row r="78" customFormat="false" ht="27.75" hidden="false" customHeight="true" outlineLevel="0" collapsed="false">
      <c r="B78" s="45" t="s">
        <v>88</v>
      </c>
      <c r="C78" s="37" t="n">
        <f aca="false">IF('HV SM - typical bill'!C11,(('HV SM - typical bill'!D11-'HV SM - typical bill'!C11)/'HV SM - typical bill'!C11),"")</f>
        <v>0.00719878463806943</v>
      </c>
      <c r="D78" s="38" t="n">
        <f aca="false">IF('HV SM - typical bill'!C11,(('HV SM - typical bill'!E11-'HV SM - typical bill'!C11)/'HV SM - typical bill'!C11),"")</f>
        <v>0.0116367786291682</v>
      </c>
      <c r="E78" s="39" t="n">
        <f aca="false">IF('HV SM - typical bill'!C11,(('HV SM - typical bill'!E11-'HV SM - typical bill'!D11)/'HV SM - typical bill'!D11),"")</f>
        <v>0.00440627417227626</v>
      </c>
      <c r="F78" s="40" t="n">
        <f aca="false">IF('HV SM - typical bill'!C11,('HV SM - typical bill'!D11-'HV SM - typical bill'!C11),"")</f>
        <v>0.20406433103371</v>
      </c>
      <c r="G78" s="41" t="n">
        <f aca="false">IF('HV SM - typical bill'!C11,(('HV SM - typical bill'!E11-'HV SM - typical bill'!C11)),"")</f>
        <v>0.329868382753205</v>
      </c>
      <c r="H78" s="42" t="n">
        <f aca="false">IF('HV SM - typical bill'!C11,(('HV SM - typical bill'!E11-'HV SM - typical bill'!D11)),"")</f>
        <v>0.125804051719495</v>
      </c>
      <c r="I78" s="43"/>
      <c r="J78" s="44"/>
      <c r="K78" s="45" t="s">
        <v>88</v>
      </c>
      <c r="L78" s="69" t="n">
        <f aca="false">IF('HV SM - typical bill'!C11,(('HV SM - typical bill'!F11-'HV SM - typical bill'!C11)/'HV SM - typical bill'!C11),"")</f>
        <v>0.0162639033903754</v>
      </c>
      <c r="M78" s="70" t="n">
        <f aca="false">IF('HV SM - typical bill'!C11,(('HV SM - typical bill'!G11-'HV SM - typical bill'!C11)/'HV SM - typical bill'!C11),"")</f>
        <v>0.0211346831076686</v>
      </c>
      <c r="N78" s="46" t="n">
        <f aca="false">IF('HV SM - typical bill'!C11,(('HV SM - typical bill'!G11-'HV SM - typical bill'!F11)/'HV SM - typical bill'!F11),"")</f>
        <v>0.00479282959971696</v>
      </c>
      <c r="O78" s="40" t="n">
        <f aca="false">IF('HV SM - typical bill'!C11,(('HV SM - typical bill'!F11-'HV SM - typical bill'!C11)),"")</f>
        <v>0.461033734472696</v>
      </c>
      <c r="P78" s="41" t="n">
        <f aca="false">IF('HV SM - typical bill'!C11,(('HV SM - typical bill'!G11-'HV SM - typical bill'!C11)),"")</f>
        <v>0.5991059861922</v>
      </c>
      <c r="Q78" s="42" t="n">
        <f aca="false">IF('HV SM - typical bill'!C11,(('HV SM - typical bill'!G11-'HV SM - typical bill'!F11)),"")</f>
        <v>0.138072251719503</v>
      </c>
    </row>
    <row r="79" customFormat="false" ht="27.75" hidden="false" customHeight="true" outlineLevel="0" collapsed="false">
      <c r="B79" s="36" t="s">
        <v>89</v>
      </c>
      <c r="C79" s="37" t="str">
        <f aca="false">IF('HV SM - typical bill'!C12,(('HV SM - typical bill'!D12-'HV SM - typical bill'!C12)/'HV SM - typical bill'!C12),"")</f>
        <v/>
      </c>
      <c r="D79" s="38" t="str">
        <f aca="false">IF('HV SM - typical bill'!C12,(('HV SM - typical bill'!E12-'HV SM - typical bill'!C12)/'HV SM - typical bill'!C12),"")</f>
        <v/>
      </c>
      <c r="E79" s="39" t="str">
        <f aca="false">IF('HV SM - typical bill'!C12,(('HV SM - typical bill'!E12-'HV SM - typical bill'!D12)/'HV SM - typical bill'!D12),"")</f>
        <v/>
      </c>
      <c r="F79" s="40" t="str">
        <f aca="false">IF('HV SM - typical bill'!C12,('HV SM - typical bill'!D12-'HV SM - typical bill'!C12),"")</f>
        <v/>
      </c>
      <c r="G79" s="41" t="str">
        <f aca="false">IF('HV SM - typical bill'!C12,(('HV SM - typical bill'!E12-'HV SM - typical bill'!C12)),"")</f>
        <v/>
      </c>
      <c r="H79" s="42" t="str">
        <f aca="false">IF('HV SM - typical bill'!C12,(('HV SM - typical bill'!E12-'HV SM - typical bill'!D12)),"")</f>
        <v/>
      </c>
      <c r="I79" s="43"/>
      <c r="J79" s="44"/>
      <c r="K79" s="36" t="s">
        <v>89</v>
      </c>
      <c r="L79" s="69" t="str">
        <f aca="false">IF('HV SM - typical bill'!C12,(('HV SM - typical bill'!F12-'HV SM - typical bill'!C12)/'HV SM - typical bill'!C12),"")</f>
        <v/>
      </c>
      <c r="M79" s="70" t="str">
        <f aca="false">IF('HV SM - typical bill'!C12,(('HV SM - typical bill'!G12-'HV SM - typical bill'!C12)/'HV SM - typical bill'!C12),"")</f>
        <v/>
      </c>
      <c r="N79" s="46" t="str">
        <f aca="false">IF('HV SM - typical bill'!C12,(('HV SM - typical bill'!G12-'HV SM - typical bill'!F12)/'HV SM - typical bill'!F12),"")</f>
        <v/>
      </c>
      <c r="O79" s="40" t="str">
        <f aca="false">IF('HV SM - typical bill'!C12,(('HV SM - typical bill'!F12-'HV SM - typical bill'!C12)),"")</f>
        <v/>
      </c>
      <c r="P79" s="41" t="str">
        <f aca="false">IF('HV SM - typical bill'!C12,(('HV SM - typical bill'!G12-'HV SM - typical bill'!C12)),"")</f>
        <v/>
      </c>
      <c r="Q79" s="42" t="str">
        <f aca="false">IF('HV SM - typical bill'!C12,(('HV SM - typical bill'!G12-'HV SM - typical bill'!F12)),"")</f>
        <v/>
      </c>
    </row>
    <row r="80" customFormat="false" ht="27.75" hidden="false" customHeight="true" outlineLevel="0" collapsed="false">
      <c r="B80" s="45" t="s">
        <v>62</v>
      </c>
      <c r="C80" s="37" t="n">
        <f aca="false">IF('HV SM - typical bill'!C13,(('HV SM - typical bill'!D13-'HV SM - typical bill'!C13)/'HV SM - typical bill'!C13),"")</f>
        <v>0.0136054421768706</v>
      </c>
      <c r="D80" s="38" t="n">
        <f aca="false">IF('HV SM - typical bill'!C13,(('HV SM - typical bill'!E13-'HV SM - typical bill'!C13)/'HV SM - typical bill'!C13),"")</f>
        <v>0.0272108843537413</v>
      </c>
      <c r="E80" s="39" t="n">
        <f aca="false">IF('HV SM - typical bill'!C13,(('HV SM - typical bill'!E13-'HV SM - typical bill'!D13)/'HV SM - typical bill'!D13),"")</f>
        <v>0.0134228187919462</v>
      </c>
      <c r="F80" s="40" t="n">
        <f aca="false">IF('HV SM - typical bill'!C13,('HV SM - typical bill'!D13-'HV SM - typical bill'!C13),"")</f>
        <v>0.0901737397607647</v>
      </c>
      <c r="G80" s="41" t="n">
        <f aca="false">IF('HV SM - typical bill'!C13,(('HV SM - typical bill'!E13-'HV SM - typical bill'!C13)),"")</f>
        <v>0.180347479521529</v>
      </c>
      <c r="H80" s="42" t="n">
        <f aca="false">IF('HV SM - typical bill'!C13,(('HV SM - typical bill'!E13-'HV SM - typical bill'!D13)),"")</f>
        <v>0.0901737397607647</v>
      </c>
      <c r="I80" s="43"/>
      <c r="J80" s="44"/>
      <c r="K80" s="45" t="s">
        <v>62</v>
      </c>
      <c r="L80" s="69" t="n">
        <f aca="false">IF('HV SM - typical bill'!C13,(('HV SM - typical bill'!F13-'HV SM - typical bill'!C13)/'HV SM - typical bill'!C13),"")</f>
        <v>0.0340136054421766</v>
      </c>
      <c r="M80" s="70" t="n">
        <f aca="false">IF('HV SM - typical bill'!C13,(('HV SM - typical bill'!G13-'HV SM - typical bill'!C13)/'HV SM - typical bill'!C13),"")</f>
        <v>0.0476190476190475</v>
      </c>
      <c r="N80" s="46" t="n">
        <f aca="false">IF('HV SM - typical bill'!C13,(('HV SM - typical bill'!G13-'HV SM - typical bill'!F13)/'HV SM - typical bill'!F13),"")</f>
        <v>0.0131578947368423</v>
      </c>
      <c r="O80" s="40" t="n">
        <f aca="false">IF('HV SM - typical bill'!C13,(('HV SM - typical bill'!F13-'HV SM - typical bill'!C13)),"")</f>
        <v>0.225434349401912</v>
      </c>
      <c r="P80" s="41" t="n">
        <f aca="false">IF('HV SM - typical bill'!C13,(('HV SM - typical bill'!G13-'HV SM - typical bill'!C13)),"")</f>
        <v>0.315608089162678</v>
      </c>
      <c r="Q80" s="42" t="n">
        <f aca="false">IF('HV SM - typical bill'!C13,(('HV SM - typical bill'!G13-'HV SM - typical bill'!F13)),"")</f>
        <v>0.0901737397607665</v>
      </c>
    </row>
    <row r="81" customFormat="false" ht="27.75" hidden="false" customHeight="true" outlineLevel="0" collapsed="false">
      <c r="B81" s="45" t="s">
        <v>90</v>
      </c>
      <c r="C81" s="37" t="str">
        <f aca="false">IF('HV SM - typical bill'!C14,(('HV SM - typical bill'!D14-'HV SM - typical bill'!C14)/'HV SM - typical bill'!C14),"")</f>
        <v/>
      </c>
      <c r="D81" s="38" t="str">
        <f aca="false">IF('HV SM - typical bill'!C14,(('HV SM - typical bill'!E14-'HV SM - typical bill'!C14)/'HV SM - typical bill'!C14),"")</f>
        <v/>
      </c>
      <c r="E81" s="39" t="str">
        <f aca="false">IF('HV SM - typical bill'!C14,(('HV SM - typical bill'!E14-'HV SM - typical bill'!D14)/'HV SM - typical bill'!D14),"")</f>
        <v/>
      </c>
      <c r="F81" s="40" t="str">
        <f aca="false">IF('HV SM - typical bill'!C14,('HV SM - typical bill'!D14-'HV SM - typical bill'!C14),"")</f>
        <v/>
      </c>
      <c r="G81" s="41" t="str">
        <f aca="false">IF('HV SM - typical bill'!C14,(('HV SM - typical bill'!E14-'HV SM - typical bill'!C14)),"")</f>
        <v/>
      </c>
      <c r="H81" s="42" t="str">
        <f aca="false">IF('HV SM - typical bill'!C14,(('HV SM - typical bill'!E14-'HV SM - typical bill'!D14)),"")</f>
        <v/>
      </c>
      <c r="I81" s="43"/>
      <c r="J81" s="44"/>
      <c r="K81" s="45" t="s">
        <v>90</v>
      </c>
      <c r="L81" s="69" t="str">
        <f aca="false">IF('HV SM - typical bill'!C14,(('HV SM - typical bill'!F14-'HV SM - typical bill'!C14)/'HV SM - typical bill'!C14),"")</f>
        <v/>
      </c>
      <c r="M81" s="70" t="str">
        <f aca="false">IF('HV SM - typical bill'!C14,(('HV SM - typical bill'!G14-'HV SM - typical bill'!C14)/'HV SM - typical bill'!C14),"")</f>
        <v/>
      </c>
      <c r="N81" s="46" t="str">
        <f aca="false">IF('HV SM - typical bill'!C14,(('HV SM - typical bill'!G14-'HV SM - typical bill'!F14)/'HV SM - typical bill'!F14),"")</f>
        <v/>
      </c>
      <c r="O81" s="40" t="str">
        <f aca="false">IF('HV SM - typical bill'!C14,(('HV SM - typical bill'!F14-'HV SM - typical bill'!C14)),"")</f>
        <v/>
      </c>
      <c r="P81" s="41" t="str">
        <f aca="false">IF('HV SM - typical bill'!C14,(('HV SM - typical bill'!G14-'HV SM - typical bill'!C14)),"")</f>
        <v/>
      </c>
      <c r="Q81" s="42" t="str">
        <f aca="false">IF('HV SM - typical bill'!C14,(('HV SM - typical bill'!G14-'HV SM - typical bill'!F14)),"")</f>
        <v/>
      </c>
    </row>
    <row r="82" customFormat="false" ht="27.75" hidden="false" customHeight="true" outlineLevel="0" collapsed="false">
      <c r="B82" s="45" t="s">
        <v>91</v>
      </c>
      <c r="C82" s="37" t="str">
        <f aca="false">IF('HV SM - typical bill'!C15,(('HV SM - typical bill'!D15-'HV SM - typical bill'!C15)/'HV SM - typical bill'!C15),"")</f>
        <v/>
      </c>
      <c r="D82" s="38" t="str">
        <f aca="false">IF('HV SM - typical bill'!C15,(('HV SM - typical bill'!E15-'HV SM - typical bill'!C15)/'HV SM - typical bill'!C15),"")</f>
        <v/>
      </c>
      <c r="E82" s="39" t="str">
        <f aca="false">IF('HV SM - typical bill'!C15,(('HV SM - typical bill'!E15-'HV SM - typical bill'!D15)/'HV SM - typical bill'!D15),"")</f>
        <v/>
      </c>
      <c r="F82" s="40" t="str">
        <f aca="false">IF('HV SM - typical bill'!C15,('HV SM - typical bill'!D15-'HV SM - typical bill'!C15),"")</f>
        <v/>
      </c>
      <c r="G82" s="41" t="str">
        <f aca="false">IF('HV SM - typical bill'!C15,(('HV SM - typical bill'!E15-'HV SM - typical bill'!C15)),"")</f>
        <v/>
      </c>
      <c r="H82" s="42" t="str">
        <f aca="false">IF('HV SM - typical bill'!C15,(('HV SM - typical bill'!E15-'HV SM - typical bill'!D15)),"")</f>
        <v/>
      </c>
      <c r="I82" s="43"/>
      <c r="J82" s="44"/>
      <c r="K82" s="45" t="s">
        <v>91</v>
      </c>
      <c r="L82" s="69" t="str">
        <f aca="false">IF('HV SM - typical bill'!C15,(('HV SM - typical bill'!F15-'HV SM - typical bill'!C15)/'HV SM - typical bill'!C15),"")</f>
        <v/>
      </c>
      <c r="M82" s="70" t="str">
        <f aca="false">IF('HV SM - typical bill'!C15,(('HV SM - typical bill'!G15-'HV SM - typical bill'!C15)/'HV SM - typical bill'!C15),"")</f>
        <v/>
      </c>
      <c r="N82" s="46" t="str">
        <f aca="false">IF('HV SM - typical bill'!C15,(('HV SM - typical bill'!G15-'HV SM - typical bill'!F15)/'HV SM - typical bill'!F15),"")</f>
        <v/>
      </c>
      <c r="O82" s="40" t="str">
        <f aca="false">IF('HV SM - typical bill'!C15,(('HV SM - typical bill'!F15-'HV SM - typical bill'!C15)),"")</f>
        <v/>
      </c>
      <c r="P82" s="41" t="str">
        <f aca="false">IF('HV SM - typical bill'!C15,(('HV SM - typical bill'!G15-'HV SM - typical bill'!C15)),"")</f>
        <v/>
      </c>
      <c r="Q82" s="42" t="str">
        <f aca="false">IF('HV SM - typical bill'!C15,(('HV SM - typical bill'!G15-'HV SM - typical bill'!F15)),"")</f>
        <v/>
      </c>
    </row>
    <row r="83" customFormat="false" ht="27.75" hidden="false" customHeight="true" outlineLevel="0" collapsed="false">
      <c r="B83" s="36" t="s">
        <v>92</v>
      </c>
      <c r="C83" s="37" t="str">
        <f aca="false">IF('HV SM - typical bill'!C16,(('HV SM - typical bill'!D16-'HV SM - typical bill'!C16)/'HV SM - typical bill'!C16),"")</f>
        <v/>
      </c>
      <c r="D83" s="38" t="str">
        <f aca="false">IF('HV SM - typical bill'!C16,(('HV SM - typical bill'!E16-'HV SM - typical bill'!C16)/'HV SM - typical bill'!C16),"")</f>
        <v/>
      </c>
      <c r="E83" s="39" t="str">
        <f aca="false">IF('HV SM - typical bill'!C16,(('HV SM - typical bill'!E16-'HV SM - typical bill'!D16)/'HV SM - typical bill'!D16),"")</f>
        <v/>
      </c>
      <c r="F83" s="40" t="str">
        <f aca="false">IF('HV SM - typical bill'!C16,('HV SM - typical bill'!D16-'HV SM - typical bill'!C16),"")</f>
        <v/>
      </c>
      <c r="G83" s="41" t="str">
        <f aca="false">IF('HV SM - typical bill'!C16,(('HV SM - typical bill'!E16-'HV SM - typical bill'!C16)),"")</f>
        <v/>
      </c>
      <c r="H83" s="42" t="str">
        <f aca="false">IF('HV SM - typical bill'!C16,(('HV SM - typical bill'!E16-'HV SM - typical bill'!D16)),"")</f>
        <v/>
      </c>
      <c r="I83" s="43"/>
      <c r="J83" s="44"/>
      <c r="K83" s="36" t="s">
        <v>92</v>
      </c>
      <c r="L83" s="69" t="str">
        <f aca="false">IF('HV SM - typical bill'!C16,(('HV SM - typical bill'!F16-'HV SM - typical bill'!C16)/'HV SM - typical bill'!C16),"")</f>
        <v/>
      </c>
      <c r="M83" s="70" t="str">
        <f aca="false">IF('HV SM - typical bill'!C16,(('HV SM - typical bill'!G16-'HV SM - typical bill'!C16)/'HV SM - typical bill'!C16),"")</f>
        <v/>
      </c>
      <c r="N83" s="46" t="str">
        <f aca="false">IF('HV SM - typical bill'!C16,(('HV SM - typical bill'!G16-'HV SM - typical bill'!F16)/'HV SM - typical bill'!F16),"")</f>
        <v/>
      </c>
      <c r="O83" s="40" t="str">
        <f aca="false">IF('HV SM - typical bill'!C16,(('HV SM - typical bill'!F16-'HV SM - typical bill'!C16)),"")</f>
        <v/>
      </c>
      <c r="P83" s="41" t="str">
        <f aca="false">IF('HV SM - typical bill'!C16,(('HV SM - typical bill'!G16-'HV SM - typical bill'!C16)),"")</f>
        <v/>
      </c>
      <c r="Q83" s="42" t="str">
        <f aca="false">IF('HV SM - typical bill'!C16,(('HV SM - typical bill'!G16-'HV SM - typical bill'!F16)),"")</f>
        <v/>
      </c>
    </row>
    <row r="84" customFormat="false" ht="27.75" hidden="false" customHeight="true" outlineLevel="0" collapsed="false">
      <c r="B84" s="45" t="s">
        <v>63</v>
      </c>
      <c r="C84" s="37" t="n">
        <f aca="false">IF('HV SM - typical bill'!C17,(('HV SM - typical bill'!D17-'HV SM - typical bill'!C17)/'HV SM - typical bill'!C17),"")</f>
        <v>-0.00464079413842316</v>
      </c>
      <c r="D84" s="38" t="n">
        <f aca="false">IF('HV SM - typical bill'!C17,(('HV SM - typical bill'!E17-'HV SM - typical bill'!C17)/'HV SM - typical bill'!C17),"")</f>
        <v>-0.00688331600585992</v>
      </c>
      <c r="E84" s="39" t="n">
        <f aca="false">IF('HV SM - typical bill'!C17,(('HV SM - typical bill'!E17-'HV SM - typical bill'!D17)/'HV SM - typical bill'!D17),"")</f>
        <v>-0.0022529774720832</v>
      </c>
      <c r="F84" s="40" t="n">
        <f aca="false">IF('HV SM - typical bill'!C17,('HV SM - typical bill'!D17-'HV SM - typical bill'!C17),"")</f>
        <v>-1.06732948834866</v>
      </c>
      <c r="G84" s="41" t="n">
        <f aca="false">IF('HV SM - typical bill'!C17,(('HV SM - typical bill'!E17-'HV SM - typical bill'!C17)),"")</f>
        <v>-1.58308382822878</v>
      </c>
      <c r="H84" s="42" t="n">
        <f aca="false">IF('HV SM - typical bill'!C17,(('HV SM - typical bill'!E17-'HV SM - typical bill'!D17)),"")</f>
        <v>-0.515754339880118</v>
      </c>
      <c r="I84" s="43"/>
      <c r="J84" s="44"/>
      <c r="K84" s="45" t="s">
        <v>63</v>
      </c>
      <c r="L84" s="69" t="n">
        <f aca="false">IF('HV SM - typical bill'!C17,(('HV SM - typical bill'!F17-'HV SM - typical bill'!C17)/'HV SM - typical bill'!C17),"")</f>
        <v>-0.0103391956240372</v>
      </c>
      <c r="M84" s="70" t="n">
        <f aca="false">IF('HV SM - typical bill'!C17,(('HV SM - typical bill'!G17-'HV SM - typical bill'!C17)/'HV SM - typical bill'!C17),"")</f>
        <v>-0.0124851909446129</v>
      </c>
      <c r="N84" s="46" t="n">
        <f aca="false">IF('HV SM - typical bill'!C17,(('HV SM - typical bill'!G17-'HV SM - typical bill'!F17)/'HV SM - typical bill'!F17),"")</f>
        <v>-0.00216841498732376</v>
      </c>
      <c r="O84" s="40" t="n">
        <f aca="false">IF('HV SM - typical bill'!C17,(('HV SM - typical bill'!F17-'HV SM - typical bill'!C17)),"")</f>
        <v>-2.37789655093167</v>
      </c>
      <c r="P84" s="41" t="n">
        <f aca="false">IF('HV SM - typical bill'!C17,(('HV SM - typical bill'!G17-'HV SM - typical bill'!C17)),"")</f>
        <v>-2.87145089081173</v>
      </c>
      <c r="Q84" s="42" t="n">
        <f aca="false">IF('HV SM - typical bill'!C17,(('HV SM - typical bill'!G17-'HV SM - typical bill'!F17)),"")</f>
        <v>-0.493554339880063</v>
      </c>
    </row>
    <row r="85" customFormat="false" ht="27.75" hidden="false" customHeight="true" outlineLevel="0" collapsed="false">
      <c r="B85" s="45" t="s">
        <v>93</v>
      </c>
      <c r="C85" s="37" t="n">
        <f aca="false">IF('HV SM - typical bill'!C18,(('HV SM - typical bill'!D18-'HV SM - typical bill'!C18)/'HV SM - typical bill'!C18),"")</f>
        <v>-0.00094947545468633</v>
      </c>
      <c r="D85" s="38" t="n">
        <f aca="false">IF('HV SM - typical bill'!C18,(('HV SM - typical bill'!E18-'HV SM - typical bill'!C18)/'HV SM - typical bill'!C18),"")</f>
        <v>-0.000984289665857985</v>
      </c>
      <c r="E85" s="39" t="n">
        <f aca="false">IF('HV SM - typical bill'!C18,(('HV SM - typical bill'!E18-'HV SM - typical bill'!D18)/'HV SM - typical bill'!D18),"")</f>
        <v>-3.48472978256032E-005</v>
      </c>
      <c r="F85" s="40" t="n">
        <f aca="false">IF('HV SM - typical bill'!C18,('HV SM - typical bill'!D18-'HV SM - typical bill'!C18),"")</f>
        <v>-0.0817809081976435</v>
      </c>
      <c r="G85" s="41" t="n">
        <f aca="false">IF('HV SM - typical bill'!C18,(('HV SM - typical bill'!E18-'HV SM - typical bill'!C18)),"")</f>
        <v>-0.0847795510732965</v>
      </c>
      <c r="H85" s="42" t="n">
        <f aca="false">IF('HV SM - typical bill'!C18,(('HV SM - typical bill'!E18-'HV SM - typical bill'!D18)),"")</f>
        <v>-0.00299864287565299</v>
      </c>
      <c r="I85" s="43"/>
      <c r="J85" s="44"/>
      <c r="K85" s="45" t="s">
        <v>93</v>
      </c>
      <c r="L85" s="69" t="n">
        <f aca="false">IF('HV SM - typical bill'!C18,(('HV SM - typical bill'!F18-'HV SM - typical bill'!C18)/'HV SM - typical bill'!C18),"")</f>
        <v>-0.00209325954953431</v>
      </c>
      <c r="M85" s="70" t="n">
        <f aca="false">IF('HV SM - typical bill'!C18,(('HV SM - typical bill'!G18-'HV SM - typical bill'!C18)/'HV SM - typical bill'!C18),"")</f>
        <v>-0.0019486854967606</v>
      </c>
      <c r="N85" s="46" t="n">
        <f aca="false">IF('HV SM - typical bill'!C18,(('HV SM - typical bill'!G18-'HV SM - typical bill'!F18)/'HV SM - typical bill'!F18),"")</f>
        <v>0.000144877318604388</v>
      </c>
      <c r="O85" s="40" t="n">
        <f aca="false">IF('HV SM - typical bill'!C18,(('HV SM - typical bill'!F18-'HV SM - typical bill'!C18)),"")</f>
        <v>-0.18029814905627</v>
      </c>
      <c r="P85" s="41" t="n">
        <f aca="false">IF('HV SM - typical bill'!C18,(('HV SM - typical bill'!G18-'HV SM - typical bill'!C18)),"")</f>
        <v>-0.167845591931922</v>
      </c>
      <c r="Q85" s="42" t="n">
        <f aca="false">IF('HV SM - typical bill'!C18,(('HV SM - typical bill'!G18-'HV SM - typical bill'!F18)),"")</f>
        <v>0.0124525571243481</v>
      </c>
    </row>
    <row r="86" customFormat="false" ht="15" hidden="false" customHeight="false" outlineLevel="0" collapsed="false">
      <c r="B86" s="45" t="s">
        <v>94</v>
      </c>
      <c r="C86" s="37" t="n">
        <f aca="false">IF('HV SM - typical bill'!C19,(('HV SM - typical bill'!D19-'HV SM - typical bill'!C19)/'HV SM - typical bill'!C19),"")</f>
        <v>-0.00303380613234751</v>
      </c>
      <c r="D86" s="38" t="n">
        <f aca="false">IF('HV SM - typical bill'!C19,(('HV SM - typical bill'!E19-'HV SM - typical bill'!C19)/'HV SM - typical bill'!C19),"")</f>
        <v>-0.00431521896843181</v>
      </c>
      <c r="E86" s="39" t="n">
        <f aca="false">IF('HV SM - typical bill'!C19,(('HV SM - typical bill'!E19-'HV SM - typical bill'!D19)/'HV SM - typical bill'!D19),"")</f>
        <v>-0.00128531222419204</v>
      </c>
      <c r="F86" s="40" t="n">
        <f aca="false">IF('HV SM - typical bill'!C19,('HV SM - typical bill'!D19-'HV SM - typical bill'!C19),"")</f>
        <v>-0.245326881854226</v>
      </c>
      <c r="G86" s="41" t="n">
        <f aca="false">IF('HV SM - typical bill'!C19,(('HV SM - typical bill'!E19-'HV SM - typical bill'!C19)),"")</f>
        <v>-0.34894754900651</v>
      </c>
      <c r="H86" s="42" t="n">
        <f aca="false">IF('HV SM - typical bill'!C19,(('HV SM - typical bill'!E19-'HV SM - typical bill'!D19)),"")</f>
        <v>-0.103620667152285</v>
      </c>
      <c r="I86" s="43"/>
      <c r="J86" s="44"/>
      <c r="K86" s="45" t="s">
        <v>94</v>
      </c>
      <c r="L86" s="69" t="n">
        <f aca="false">IF('HV SM - typical bill'!C19,(('HV SM - typical bill'!F19-'HV SM - typical bill'!C19)/'HV SM - typical bill'!C19),"")</f>
        <v>-0.00674938897066617</v>
      </c>
      <c r="M86" s="70" t="n">
        <f aca="false">IF('HV SM - typical bill'!C19,(('HV SM - typical bill'!G19-'HV SM - typical bill'!C19)/'HV SM - typical bill'!C19),"")</f>
        <v>-0.00789820203053036</v>
      </c>
      <c r="N86" s="46" t="n">
        <f aca="false">IF('HV SM - typical bill'!C19,(('HV SM - typical bill'!G19-'HV SM - typical bill'!F19)/'HV SM - typical bill'!F19),"")</f>
        <v>-0.00115661953499696</v>
      </c>
      <c r="O86" s="40" t="n">
        <f aca="false">IF('HV SM - typical bill'!C19,(('HV SM - typical bill'!F19-'HV SM - typical bill'!C19)),"")</f>
        <v>-0.545785221059461</v>
      </c>
      <c r="P86" s="41" t="n">
        <f aca="false">IF('HV SM - typical bill'!C19,(('HV SM - typical bill'!G19-'HV SM - typical bill'!C19)),"")</f>
        <v>-0.638683288211766</v>
      </c>
      <c r="Q86" s="42" t="n">
        <f aca="false">IF('HV SM - typical bill'!C19,(('HV SM - typical bill'!G19-'HV SM - typical bill'!F19)),"")</f>
        <v>-0.092898067152305</v>
      </c>
    </row>
    <row r="87" customFormat="false" ht="15" hidden="false" customHeight="false" outlineLevel="0" collapsed="false">
      <c r="B87" s="36" t="s">
        <v>95</v>
      </c>
      <c r="C87" s="37" t="str">
        <f aca="false">IF('HV SM - typical bill'!C20,(('HV SM - typical bill'!D20-'HV SM - typical bill'!C20)/'HV SM - typical bill'!C20),"")</f>
        <v/>
      </c>
      <c r="D87" s="38" t="str">
        <f aca="false">IF('HV SM - typical bill'!C20,(('HV SM - typical bill'!E20-'HV SM - typical bill'!C20)/'HV SM - typical bill'!C20),"")</f>
        <v/>
      </c>
      <c r="E87" s="39" t="str">
        <f aca="false">IF('HV SM - typical bill'!C20,(('HV SM - typical bill'!E20-'HV SM - typical bill'!D20)/'HV SM - typical bill'!D20),"")</f>
        <v/>
      </c>
      <c r="F87" s="40" t="str">
        <f aca="false">IF('HV SM - typical bill'!C20,('HV SM - typical bill'!D20-'HV SM - typical bill'!C20),"")</f>
        <v/>
      </c>
      <c r="G87" s="41" t="str">
        <f aca="false">IF('HV SM - typical bill'!C20,(('HV SM - typical bill'!E20-'HV SM - typical bill'!C20)),"")</f>
        <v/>
      </c>
      <c r="H87" s="42" t="str">
        <f aca="false">IF('HV SM - typical bill'!C20,(('HV SM - typical bill'!E20-'HV SM - typical bill'!D20)),"")</f>
        <v/>
      </c>
      <c r="I87" s="43"/>
      <c r="J87" s="44"/>
      <c r="K87" s="36" t="s">
        <v>95</v>
      </c>
      <c r="L87" s="69" t="str">
        <f aca="false">IF('HV SM - typical bill'!C20,(('HV SM - typical bill'!F20-'HV SM - typical bill'!C20)/'HV SM - typical bill'!C20),"")</f>
        <v/>
      </c>
      <c r="M87" s="70" t="str">
        <f aca="false">IF('HV SM - typical bill'!C20,(('HV SM - typical bill'!G20-'HV SM - typical bill'!C20)/'HV SM - typical bill'!C20),"")</f>
        <v/>
      </c>
      <c r="N87" s="46" t="str">
        <f aca="false">IF('HV SM - typical bill'!C20,(('HV SM - typical bill'!G20-'HV SM - typical bill'!F20)/'HV SM - typical bill'!F20),"")</f>
        <v/>
      </c>
      <c r="O87" s="40" t="str">
        <f aca="false">IF('HV SM - typical bill'!C20,(('HV SM - typical bill'!F20-'HV SM - typical bill'!C20)),"")</f>
        <v/>
      </c>
      <c r="P87" s="41" t="str">
        <f aca="false">IF('HV SM - typical bill'!C20,(('HV SM - typical bill'!G20-'HV SM - typical bill'!C20)),"")</f>
        <v/>
      </c>
      <c r="Q87" s="42" t="str">
        <f aca="false">IF('HV SM - typical bill'!C20,(('HV SM - typical bill'!G20-'HV SM - typical bill'!F20)),"")</f>
        <v/>
      </c>
    </row>
    <row r="88" customFormat="false" ht="15" hidden="false" customHeight="false" outlineLevel="0" collapsed="false">
      <c r="B88" s="45" t="s">
        <v>64</v>
      </c>
      <c r="C88" s="37" t="n">
        <f aca="false">IF('HV SM - typical bill'!C21,(('HV SM - typical bill'!D21-'HV SM - typical bill'!C21)/'HV SM - typical bill'!C21),"")</f>
        <v>-0.00504430259844139</v>
      </c>
      <c r="D88" s="38" t="n">
        <f aca="false">IF('HV SM - typical bill'!C21,(('HV SM - typical bill'!E21-'HV SM - typical bill'!C21)/'HV SM - typical bill'!C21),"")</f>
        <v>-0.00825318746467454</v>
      </c>
      <c r="E88" s="39" t="n">
        <f aca="false">IF('HV SM - typical bill'!C21,(('HV SM - typical bill'!E21-'HV SM - typical bill'!D21)/'HV SM - typical bill'!D21),"")</f>
        <v>-0.00322515351649678</v>
      </c>
      <c r="F88" s="40" t="n">
        <f aca="false">IF('HV SM - typical bill'!C21,('HV SM - typical bill'!D21-'HV SM - typical bill'!C21),"")</f>
        <v>-1.42323900120317</v>
      </c>
      <c r="G88" s="41" t="n">
        <f aca="false">IF('HV SM - typical bill'!C21,(('HV SM - typical bill'!E21-'HV SM - typical bill'!C21)),"")</f>
        <v>-2.32861888333093</v>
      </c>
      <c r="H88" s="42" t="n">
        <f aca="false">IF('HV SM - typical bill'!C21,(('HV SM - typical bill'!E21-'HV SM - typical bill'!D21)),"")</f>
        <v>-0.905379882127761</v>
      </c>
      <c r="I88" s="43"/>
      <c r="J88" s="44"/>
      <c r="K88" s="45" t="s">
        <v>64</v>
      </c>
      <c r="L88" s="69" t="n">
        <f aca="false">IF('HV SM - typical bill'!C21,(('HV SM - typical bill'!F21-'HV SM - typical bill'!C21)/'HV SM - typical bill'!C21),"")</f>
        <v>-0.0122151169888648</v>
      </c>
      <c r="M88" s="70" t="n">
        <f aca="false">IF('HV SM - typical bill'!C21,(('HV SM - typical bill'!G21-'HV SM - typical bill'!C21)/'HV SM - typical bill'!C21),"")</f>
        <v>-0.0147963262648992</v>
      </c>
      <c r="N88" s="46" t="n">
        <f aca="false">IF('HV SM - typical bill'!C21,(('HV SM - typical bill'!G21-'HV SM - typical bill'!F21)/'HV SM - typical bill'!F21),"")</f>
        <v>-0.00261312895188874</v>
      </c>
      <c r="O88" s="40" t="n">
        <f aca="false">IF('HV SM - typical bill'!C21,(('HV SM - typical bill'!F21-'HV SM - typical bill'!C21)),"")</f>
        <v>-3.44646867699481</v>
      </c>
      <c r="P88" s="41" t="n">
        <f aca="false">IF('HV SM - typical bill'!C21,(('HV SM - typical bill'!G21-'HV SM - typical bill'!C21)),"")</f>
        <v>-4.17475125723786</v>
      </c>
      <c r="Q88" s="42" t="n">
        <f aca="false">IF('HV SM - typical bill'!C21,(('HV SM - typical bill'!G21-'HV SM - typical bill'!F21)),"")</f>
        <v>-0.728282580243047</v>
      </c>
    </row>
    <row r="89" customFormat="false" ht="15" hidden="false" customHeight="false" outlineLevel="0" collapsed="false">
      <c r="B89" s="45" t="s">
        <v>96</v>
      </c>
      <c r="C89" s="37" t="str">
        <f aca="false">IF('HV SM - typical bill'!C22,(('HV SM - typical bill'!D22-'HV SM - typical bill'!C22)/'HV SM - typical bill'!C22),"")</f>
        <v/>
      </c>
      <c r="D89" s="38" t="str">
        <f aca="false">IF('HV SM - typical bill'!C22,(('HV SM - typical bill'!E22-'HV SM - typical bill'!C22)/'HV SM - typical bill'!C22),"")</f>
        <v/>
      </c>
      <c r="E89" s="39" t="str">
        <f aca="false">IF('HV SM - typical bill'!C22,(('HV SM - typical bill'!E22-'HV SM - typical bill'!D22)/'HV SM - typical bill'!D22),"")</f>
        <v/>
      </c>
      <c r="F89" s="40" t="str">
        <f aca="false">IF('HV SM - typical bill'!C22,('HV SM - typical bill'!D22-'HV SM - typical bill'!C22),"")</f>
        <v/>
      </c>
      <c r="G89" s="41" t="str">
        <f aca="false">IF('HV SM - typical bill'!C22,(('HV SM - typical bill'!E22-'HV SM - typical bill'!C22)),"")</f>
        <v/>
      </c>
      <c r="H89" s="42" t="str">
        <f aca="false">IF('HV SM - typical bill'!C22,(('HV SM - typical bill'!E22-'HV SM - typical bill'!D22)),"")</f>
        <v/>
      </c>
      <c r="I89" s="43"/>
      <c r="J89" s="44"/>
      <c r="K89" s="45" t="s">
        <v>96</v>
      </c>
      <c r="L89" s="69" t="str">
        <f aca="false">IF('HV SM - typical bill'!C22,(('HV SM - typical bill'!F22-'HV SM - typical bill'!C22)/'HV SM - typical bill'!C22),"")</f>
        <v/>
      </c>
      <c r="M89" s="70" t="str">
        <f aca="false">IF('HV SM - typical bill'!C22,(('HV SM - typical bill'!G22-'HV SM - typical bill'!C22)/'HV SM - typical bill'!C22),"")</f>
        <v/>
      </c>
      <c r="N89" s="46" t="str">
        <f aca="false">IF('HV SM - typical bill'!C22,(('HV SM - typical bill'!G22-'HV SM - typical bill'!F22)/'HV SM - typical bill'!F22),"")</f>
        <v/>
      </c>
      <c r="O89" s="40" t="str">
        <f aca="false">IF('HV SM - typical bill'!C22,(('HV SM - typical bill'!F22-'HV SM - typical bill'!C22)),"")</f>
        <v/>
      </c>
      <c r="P89" s="41" t="str">
        <f aca="false">IF('HV SM - typical bill'!C22,(('HV SM - typical bill'!G22-'HV SM - typical bill'!C22)),"")</f>
        <v/>
      </c>
      <c r="Q89" s="42" t="str">
        <f aca="false">IF('HV SM - typical bill'!C22,(('HV SM - typical bill'!G22-'HV SM - typical bill'!F22)),"")</f>
        <v/>
      </c>
    </row>
    <row r="90" customFormat="false" ht="27" hidden="false" customHeight="true" outlineLevel="0" collapsed="false">
      <c r="B90" s="45" t="s">
        <v>97</v>
      </c>
      <c r="C90" s="37" t="n">
        <f aca="false">IF('HV SM - typical bill'!C23,(('HV SM - typical bill'!D23-'HV SM - typical bill'!C23)/'HV SM - typical bill'!C23),"")</f>
        <v>-0.000351261574677389</v>
      </c>
      <c r="D90" s="38" t="n">
        <f aca="false">IF('HV SM - typical bill'!C23,(('HV SM - typical bill'!E23-'HV SM - typical bill'!C23)/'HV SM - typical bill'!C23),"")</f>
        <v>-0.000121429307285938</v>
      </c>
      <c r="E90" s="39" t="n">
        <f aca="false">IF('HV SM - typical bill'!C23,(('HV SM - typical bill'!E23-'HV SM - typical bill'!D23)/'HV SM - typical bill'!D23),"")</f>
        <v>0.000229913027003355</v>
      </c>
      <c r="F90" s="40" t="n">
        <f aca="false">IF('HV SM - typical bill'!C23,('HV SM - typical bill'!D23-'HV SM - typical bill'!C23),"")</f>
        <v>-0.0238131431604813</v>
      </c>
      <c r="G90" s="41" t="n">
        <f aca="false">IF('HV SM - typical bill'!C23,(('HV SM - typical bill'!E23-'HV SM - typical bill'!C23)),"")</f>
        <v>-0.00823208026933742</v>
      </c>
      <c r="H90" s="42" t="n">
        <f aca="false">IF('HV SM - typical bill'!C23,(('HV SM - typical bill'!E23-'HV SM - typical bill'!D23)),"")</f>
        <v>0.0155810628911439</v>
      </c>
      <c r="I90" s="43"/>
      <c r="J90" s="44"/>
      <c r="K90" s="45" t="s">
        <v>97</v>
      </c>
      <c r="L90" s="69" t="n">
        <f aca="false">IF('HV SM - typical bill'!C23,(('HV SM - typical bill'!F23-'HV SM - typical bill'!C23)/'HV SM - typical bill'!C23),"")</f>
        <v>-0.000763248918843009</v>
      </c>
      <c r="M90" s="70" t="n">
        <f aca="false">IF('HV SM - typical bill'!C23,(('HV SM - typical bill'!G23-'HV SM - typical bill'!C23)/'HV SM - typical bill'!C23),"")</f>
        <v>0.000111748223535195</v>
      </c>
      <c r="N90" s="46" t="n">
        <f aca="false">IF('HV SM - typical bill'!C23,(('HV SM - typical bill'!G23-'HV SM - typical bill'!F23)/'HV SM - typical bill'!F23),"")</f>
        <v>0.000875665493119095</v>
      </c>
      <c r="O90" s="40" t="n">
        <f aca="false">IF('HV SM - typical bill'!C23,(('HV SM - typical bill'!F23-'HV SM - typical bill'!C23)),"")</f>
        <v>-0.0517430800342567</v>
      </c>
      <c r="P90" s="41" t="n">
        <f aca="false">IF('HV SM - typical bill'!C23,(('HV SM - typical bill'!G23-'HV SM - typical bill'!C23)),"")</f>
        <v>0.00757576870574894</v>
      </c>
      <c r="Q90" s="42" t="n">
        <f aca="false">IF('HV SM - typical bill'!C23,(('HV SM - typical bill'!G23-'HV SM - typical bill'!F23)),"")</f>
        <v>0.0593188487400056</v>
      </c>
    </row>
    <row r="91" customFormat="false" ht="27" hidden="false" customHeight="true" outlineLevel="0" collapsed="false">
      <c r="B91" s="36" t="s">
        <v>98</v>
      </c>
      <c r="C91" s="37" t="str">
        <f aca="false">IF('HV SM - typical bill'!C24,(('HV SM - typical bill'!D24-'HV SM - typical bill'!C24)/'HV SM - typical bill'!C24),"")</f>
        <v/>
      </c>
      <c r="D91" s="38" t="str">
        <f aca="false">IF('HV SM - typical bill'!C24,(('HV SM - typical bill'!E24-'HV SM - typical bill'!C24)/'HV SM - typical bill'!C24),"")</f>
        <v/>
      </c>
      <c r="E91" s="39" t="str">
        <f aca="false">IF('HV SM - typical bill'!C24,(('HV SM - typical bill'!E24-'HV SM - typical bill'!D24)/'HV SM - typical bill'!D24),"")</f>
        <v/>
      </c>
      <c r="F91" s="40" t="str">
        <f aca="false">IF('HV SM - typical bill'!C24,('HV SM - typical bill'!D24-'HV SM - typical bill'!C24),"")</f>
        <v/>
      </c>
      <c r="G91" s="41" t="str">
        <f aca="false">IF('HV SM - typical bill'!C24,(('HV SM - typical bill'!E24-'HV SM - typical bill'!C24)),"")</f>
        <v/>
      </c>
      <c r="H91" s="42" t="str">
        <f aca="false">IF('HV SM - typical bill'!C24,(('HV SM - typical bill'!E24-'HV SM - typical bill'!D24)),"")</f>
        <v/>
      </c>
      <c r="I91" s="43"/>
      <c r="J91" s="44"/>
      <c r="K91" s="36" t="s">
        <v>98</v>
      </c>
      <c r="L91" s="69" t="str">
        <f aca="false">IF('HV SM - typical bill'!C24,(('HV SM - typical bill'!F24-'HV SM - typical bill'!C24)/'HV SM - typical bill'!C24),"")</f>
        <v/>
      </c>
      <c r="M91" s="70" t="str">
        <f aca="false">IF('HV SM - typical bill'!C24,(('HV SM - typical bill'!G24-'HV SM - typical bill'!C24)/'HV SM - typical bill'!C24),"")</f>
        <v/>
      </c>
      <c r="N91" s="46" t="str">
        <f aca="false">IF('HV SM - typical bill'!C24,(('HV SM - typical bill'!G24-'HV SM - typical bill'!F24)/'HV SM - typical bill'!F24),"")</f>
        <v/>
      </c>
      <c r="O91" s="40" t="str">
        <f aca="false">IF('HV SM - typical bill'!C24,(('HV SM - typical bill'!F24-'HV SM - typical bill'!C24)),"")</f>
        <v/>
      </c>
      <c r="P91" s="41" t="str">
        <f aca="false">IF('HV SM - typical bill'!C24,(('HV SM - typical bill'!G24-'HV SM - typical bill'!C24)),"")</f>
        <v/>
      </c>
      <c r="Q91" s="42" t="str">
        <f aca="false">IF('HV SM - typical bill'!C24,(('HV SM - typical bill'!G24-'HV SM - typical bill'!F24)),"")</f>
        <v/>
      </c>
    </row>
    <row r="92" customFormat="false" ht="27" hidden="false" customHeight="true" outlineLevel="0" collapsed="false">
      <c r="B92" s="45" t="s">
        <v>65</v>
      </c>
      <c r="C92" s="37" t="n">
        <f aca="false">IF('HV SM - typical bill'!C25,(('HV SM - typical bill'!D25-'HV SM - typical bill'!C25)/'HV SM - typical bill'!C25),"")</f>
        <v>0.0112994350282484</v>
      </c>
      <c r="D92" s="38" t="n">
        <f aca="false">IF('HV SM - typical bill'!C25,(('HV SM - typical bill'!E25-'HV SM - typical bill'!C25)/'HV SM - typical bill'!C25),"")</f>
        <v>0.0169491525423728</v>
      </c>
      <c r="E92" s="39" t="n">
        <f aca="false">IF('HV SM - typical bill'!C25,(('HV SM - typical bill'!E25-'HV SM - typical bill'!D25)/'HV SM - typical bill'!D25),"")</f>
        <v>0.00558659217877104</v>
      </c>
      <c r="F92" s="40" t="n">
        <f aca="false">IF('HV SM - typical bill'!C25,('HV SM - typical bill'!D25-'HV SM - typical bill'!C25),"")</f>
        <v>0.241393574835818</v>
      </c>
      <c r="G92" s="41" t="n">
        <f aca="false">IF('HV SM - typical bill'!C25,(('HV SM - typical bill'!E25-'HV SM - typical bill'!C25)),"")</f>
        <v>0.362090362253731</v>
      </c>
      <c r="H92" s="42" t="n">
        <f aca="false">IF('HV SM - typical bill'!C25,(('HV SM - typical bill'!E25-'HV SM - typical bill'!D25)),"")</f>
        <v>0.120696787417913</v>
      </c>
      <c r="I92" s="43"/>
      <c r="J92" s="44"/>
      <c r="K92" s="45" t="s">
        <v>65</v>
      </c>
      <c r="L92" s="69" t="n">
        <f aca="false">IF('HV SM - typical bill'!C25,(('HV SM - typical bill'!F25-'HV SM - typical bill'!C25)/'HV SM - typical bill'!C25),"")</f>
        <v>0.0225988700564972</v>
      </c>
      <c r="M92" s="70" t="n">
        <f aca="false">IF('HV SM - typical bill'!C25,(('HV SM - typical bill'!G25-'HV SM - typical bill'!C25)/'HV SM - typical bill'!C25),"")</f>
        <v>0.033898305084746</v>
      </c>
      <c r="N92" s="46" t="n">
        <f aca="false">IF('HV SM - typical bill'!C25,(('HV SM - typical bill'!G25-'HV SM - typical bill'!F25)/'HV SM - typical bill'!F25),"")</f>
        <v>0.0110497237569063</v>
      </c>
      <c r="O92" s="40" t="n">
        <f aca="false">IF('HV SM - typical bill'!C25,(('HV SM - typical bill'!F25-'HV SM - typical bill'!C25)),"")</f>
        <v>0.482787149671644</v>
      </c>
      <c r="P92" s="41" t="n">
        <f aca="false">IF('HV SM - typical bill'!C25,(('HV SM - typical bill'!G25-'HV SM - typical bill'!C25)),"")</f>
        <v>0.72418072450747</v>
      </c>
      <c r="Q92" s="42" t="n">
        <f aca="false">IF('HV SM - typical bill'!C25,(('HV SM - typical bill'!G25-'HV SM - typical bill'!F25)),"")</f>
        <v>0.241393574835826</v>
      </c>
    </row>
    <row r="93" customFormat="false" ht="27" hidden="false" customHeight="true" outlineLevel="0" collapsed="false">
      <c r="B93" s="45" t="s">
        <v>99</v>
      </c>
      <c r="C93" s="37" t="str">
        <f aca="false">IF('HV SM - typical bill'!C26,(('HV SM - typical bill'!D26-'HV SM - typical bill'!C26)/'HV SM - typical bill'!C26),"")</f>
        <v/>
      </c>
      <c r="D93" s="38" t="str">
        <f aca="false">IF('HV SM - typical bill'!C26,(('HV SM - typical bill'!E26-'HV SM - typical bill'!C26)/'HV SM - typical bill'!C26),"")</f>
        <v/>
      </c>
      <c r="E93" s="39" t="str">
        <f aca="false">IF('HV SM - typical bill'!C26,(('HV SM - typical bill'!E26-'HV SM - typical bill'!D26)/'HV SM - typical bill'!D26),"")</f>
        <v/>
      </c>
      <c r="F93" s="40" t="str">
        <f aca="false">IF('HV SM - typical bill'!C26,('HV SM - typical bill'!D26-'HV SM - typical bill'!C26),"")</f>
        <v/>
      </c>
      <c r="G93" s="41" t="str">
        <f aca="false">IF('HV SM - typical bill'!C26,(('HV SM - typical bill'!E26-'HV SM - typical bill'!C26)),"")</f>
        <v/>
      </c>
      <c r="H93" s="42" t="str">
        <f aca="false">IF('HV SM - typical bill'!C26,(('HV SM - typical bill'!E26-'HV SM - typical bill'!D26)),"")</f>
        <v/>
      </c>
      <c r="I93" s="43"/>
      <c r="J93" s="44"/>
      <c r="K93" s="45" t="s">
        <v>99</v>
      </c>
      <c r="L93" s="69" t="str">
        <f aca="false">IF('HV SM - typical bill'!C26,(('HV SM - typical bill'!F26-'HV SM - typical bill'!C26)/'HV SM - typical bill'!C26),"")</f>
        <v/>
      </c>
      <c r="M93" s="70" t="str">
        <f aca="false">IF('HV SM - typical bill'!C26,(('HV SM - typical bill'!G26-'HV SM - typical bill'!C26)/'HV SM - typical bill'!C26),"")</f>
        <v/>
      </c>
      <c r="N93" s="46" t="str">
        <f aca="false">IF('HV SM - typical bill'!C26,(('HV SM - typical bill'!G26-'HV SM - typical bill'!F26)/'HV SM - typical bill'!F26),"")</f>
        <v/>
      </c>
      <c r="O93" s="40" t="str">
        <f aca="false">IF('HV SM - typical bill'!C26,(('HV SM - typical bill'!F26-'HV SM - typical bill'!C26)),"")</f>
        <v/>
      </c>
      <c r="P93" s="41" t="str">
        <f aca="false">IF('HV SM - typical bill'!C26,(('HV SM - typical bill'!G26-'HV SM - typical bill'!C26)),"")</f>
        <v/>
      </c>
      <c r="Q93" s="42" t="str">
        <f aca="false">IF('HV SM - typical bill'!C26,(('HV SM - typical bill'!G26-'HV SM - typical bill'!F26)),"")</f>
        <v/>
      </c>
    </row>
    <row r="94" customFormat="false" ht="27" hidden="false" customHeight="true" outlineLevel="0" collapsed="false">
      <c r="B94" s="45" t="s">
        <v>100</v>
      </c>
      <c r="C94" s="37" t="str">
        <f aca="false">IF('HV SM - typical bill'!C27,(('HV SM - typical bill'!D27-'HV SM - typical bill'!C27)/'HV SM - typical bill'!C27),"")</f>
        <v/>
      </c>
      <c r="D94" s="38" t="str">
        <f aca="false">IF('HV SM - typical bill'!C27,(('HV SM - typical bill'!E27-'HV SM - typical bill'!C27)/'HV SM - typical bill'!C27),"")</f>
        <v/>
      </c>
      <c r="E94" s="39" t="str">
        <f aca="false">IF('HV SM - typical bill'!C27,(('HV SM - typical bill'!E27-'HV SM - typical bill'!D27)/'HV SM - typical bill'!D27),"")</f>
        <v/>
      </c>
      <c r="F94" s="40" t="str">
        <f aca="false">IF('HV SM - typical bill'!C27,('HV SM - typical bill'!D27-'HV SM - typical bill'!C27),"")</f>
        <v/>
      </c>
      <c r="G94" s="41" t="str">
        <f aca="false">IF('HV SM - typical bill'!C27,(('HV SM - typical bill'!E27-'HV SM - typical bill'!C27)),"")</f>
        <v/>
      </c>
      <c r="H94" s="42" t="str">
        <f aca="false">IF('HV SM - typical bill'!C27,(('HV SM - typical bill'!E27-'HV SM - typical bill'!D27)),"")</f>
        <v/>
      </c>
      <c r="I94" s="43"/>
      <c r="J94" s="44"/>
      <c r="K94" s="45" t="s">
        <v>100</v>
      </c>
      <c r="L94" s="69" t="str">
        <f aca="false">IF('HV SM - typical bill'!C27,(('HV SM - typical bill'!F27-'HV SM - typical bill'!C27)/'HV SM - typical bill'!C27),"")</f>
        <v/>
      </c>
      <c r="M94" s="70" t="str">
        <f aca="false">IF('HV SM - typical bill'!C27,(('HV SM - typical bill'!G27-'HV SM - typical bill'!C27)/'HV SM - typical bill'!C27),"")</f>
        <v/>
      </c>
      <c r="N94" s="46" t="str">
        <f aca="false">IF('HV SM - typical bill'!C27,(('HV SM - typical bill'!G27-'HV SM - typical bill'!F27)/'HV SM - typical bill'!F27),"")</f>
        <v/>
      </c>
      <c r="O94" s="40" t="str">
        <f aca="false">IF('HV SM - typical bill'!C27,(('HV SM - typical bill'!F27-'HV SM - typical bill'!C27)),"")</f>
        <v/>
      </c>
      <c r="P94" s="41" t="str">
        <f aca="false">IF('HV SM - typical bill'!C27,(('HV SM - typical bill'!G27-'HV SM - typical bill'!C27)),"")</f>
        <v/>
      </c>
      <c r="Q94" s="42" t="str">
        <f aca="false">IF('HV SM - typical bill'!C27,(('HV SM - typical bill'!G27-'HV SM - typical bill'!F27)),"")</f>
        <v/>
      </c>
    </row>
    <row r="95" customFormat="false" ht="27" hidden="false" customHeight="true" outlineLevel="0" collapsed="false">
      <c r="B95" s="36" t="s">
        <v>101</v>
      </c>
      <c r="C95" s="37" t="str">
        <f aca="false">IF('HV SM - typical bill'!C28,(('HV SM - typical bill'!D28-'HV SM - typical bill'!C28)/'HV SM - typical bill'!C28),"")</f>
        <v/>
      </c>
      <c r="D95" s="38" t="str">
        <f aca="false">IF('HV SM - typical bill'!C28,(('HV SM - typical bill'!E28-'HV SM - typical bill'!C28)/'HV SM - typical bill'!C28),"")</f>
        <v/>
      </c>
      <c r="E95" s="39" t="str">
        <f aca="false">IF('HV SM - typical bill'!C28,(('HV SM - typical bill'!E28-'HV SM - typical bill'!D28)/'HV SM - typical bill'!D28),"")</f>
        <v/>
      </c>
      <c r="F95" s="40" t="str">
        <f aca="false">IF('HV SM - typical bill'!C28,('HV SM - typical bill'!D28-'HV SM - typical bill'!C28),"")</f>
        <v/>
      </c>
      <c r="G95" s="41" t="str">
        <f aca="false">IF('HV SM - typical bill'!C28,(('HV SM - typical bill'!E28-'HV SM - typical bill'!C28)),"")</f>
        <v/>
      </c>
      <c r="H95" s="42" t="str">
        <f aca="false">IF('HV SM - typical bill'!C28,(('HV SM - typical bill'!E28-'HV SM - typical bill'!D28)),"")</f>
        <v/>
      </c>
      <c r="I95" s="43"/>
      <c r="J95" s="44"/>
      <c r="K95" s="36" t="s">
        <v>101</v>
      </c>
      <c r="L95" s="69" t="str">
        <f aca="false">IF('HV SM - typical bill'!C28,(('HV SM - typical bill'!F28-'HV SM - typical bill'!C28)/'HV SM - typical bill'!C28),"")</f>
        <v/>
      </c>
      <c r="M95" s="70" t="str">
        <f aca="false">IF('HV SM - typical bill'!C28,(('HV SM - typical bill'!G28-'HV SM - typical bill'!C28)/'HV SM - typical bill'!C28),"")</f>
        <v/>
      </c>
      <c r="N95" s="46" t="str">
        <f aca="false">IF('HV SM - typical bill'!C28,(('HV SM - typical bill'!G28-'HV SM - typical bill'!F28)/'HV SM - typical bill'!F28),"")</f>
        <v/>
      </c>
      <c r="O95" s="40" t="str">
        <f aca="false">IF('HV SM - typical bill'!C28,(('HV SM - typical bill'!F28-'HV SM - typical bill'!C28)),"")</f>
        <v/>
      </c>
      <c r="P95" s="41" t="str">
        <f aca="false">IF('HV SM - typical bill'!C28,(('HV SM - typical bill'!G28-'HV SM - typical bill'!C28)),"")</f>
        <v/>
      </c>
      <c r="Q95" s="42" t="str">
        <f aca="false">IF('HV SM - typical bill'!C28,(('HV SM - typical bill'!G28-'HV SM - typical bill'!F28)),"")</f>
        <v/>
      </c>
    </row>
    <row r="96" customFormat="false" ht="27" hidden="false" customHeight="true" outlineLevel="0" collapsed="false">
      <c r="B96" s="45" t="s">
        <v>66</v>
      </c>
      <c r="C96" s="37" t="n">
        <f aca="false">IF('HV SM - typical bill'!C29,(('HV SM - typical bill'!D29-'HV SM - typical bill'!C29)/'HV SM - typical bill'!C29),"")</f>
        <v>-0.00399615428883585</v>
      </c>
      <c r="D96" s="38" t="n">
        <f aca="false">IF('HV SM - typical bill'!C29,(('HV SM - typical bill'!E29-'HV SM - typical bill'!C29)/'HV SM - typical bill'!C29),"")</f>
        <v>-0.00659335362146233</v>
      </c>
      <c r="E96" s="39" t="n">
        <f aca="false">IF('HV SM - typical bill'!C29,(('HV SM - typical bill'!E29-'HV SM - typical bill'!D29)/'HV SM - typical bill'!D29),"")</f>
        <v>-0.0026076197836084</v>
      </c>
      <c r="F96" s="40" t="n">
        <f aca="false">IF('HV SM - typical bill'!C29,('HV SM - typical bill'!D29-'HV SM - typical bill'!C29),"")</f>
        <v>-5.95105140574947</v>
      </c>
      <c r="G96" s="41" t="n">
        <f aca="false">IF('HV SM - typical bill'!C29,(('HV SM - typical bill'!E29-'HV SM - typical bill'!C29)),"")</f>
        <v>-9.81878663875045</v>
      </c>
      <c r="H96" s="42" t="n">
        <f aca="false">IF('HV SM - typical bill'!C29,(('HV SM - typical bill'!E29-'HV SM - typical bill'!D29)),"")</f>
        <v>-3.86773523300099</v>
      </c>
      <c r="I96" s="43"/>
      <c r="J96" s="44"/>
      <c r="K96" s="45" t="s">
        <v>66</v>
      </c>
      <c r="L96" s="69" t="n">
        <f aca="false">IF('HV SM - typical bill'!C29,(('HV SM - typical bill'!F29-'HV SM - typical bill'!C29)/'HV SM - typical bill'!C29),"")</f>
        <v>-0.00902744808011678</v>
      </c>
      <c r="M96" s="70" t="n">
        <f aca="false">IF('HV SM - typical bill'!C29,(('HV SM - typical bill'!G29-'HV SM - typical bill'!C29)/'HV SM - typical bill'!C29),"")</f>
        <v>-0.0112741257974308</v>
      </c>
      <c r="N96" s="46" t="n">
        <f aca="false">IF('HV SM - typical bill'!C29,(('HV SM - typical bill'!G29-'HV SM - typical bill'!F29)/'HV SM - typical bill'!F29),"")</f>
        <v>-0.00226714424426931</v>
      </c>
      <c r="O96" s="40" t="n">
        <f aca="false">IF('HV SM - typical bill'!C29,(('HV SM - typical bill'!F29-'HV SM - typical bill'!C29)),"")</f>
        <v>-13.443626973462</v>
      </c>
      <c r="P96" s="41" t="n">
        <f aca="false">IF('HV SM - typical bill'!C29,(('HV SM - typical bill'!G29-'HV SM - typical bill'!C29)),"")</f>
        <v>-16.7893673081733</v>
      </c>
      <c r="Q96" s="42" t="n">
        <f aca="false">IF('HV SM - typical bill'!C29,(('HV SM - typical bill'!G29-'HV SM - typical bill'!F29)),"")</f>
        <v>-3.34574033471131</v>
      </c>
    </row>
    <row r="97" customFormat="false" ht="27" hidden="false" customHeight="true" outlineLevel="0" collapsed="false">
      <c r="B97" s="45" t="s">
        <v>102</v>
      </c>
      <c r="C97" s="37" t="n">
        <f aca="false">IF('HV SM - typical bill'!C30,(('HV SM - typical bill'!D30-'HV SM - typical bill'!C30)/'HV SM - typical bill'!C30),"")</f>
        <v>-0.00392393088855404</v>
      </c>
      <c r="D97" s="38" t="n">
        <f aca="false">IF('HV SM - typical bill'!C30,(('HV SM - typical bill'!E30-'HV SM - typical bill'!C30)/'HV SM - typical bill'!C30),"")</f>
        <v>-0.00650350594515262</v>
      </c>
      <c r="E97" s="39" t="n">
        <f aca="false">IF('HV SM - typical bill'!C30,(('HV SM - typical bill'!E30-'HV SM - typical bill'!D30)/'HV SM - typical bill'!D30),"")</f>
        <v>-0.0025897370056282</v>
      </c>
      <c r="F97" s="40" t="n">
        <f aca="false">IF('HV SM - typical bill'!C30,('HV SM - typical bill'!D30-'HV SM - typical bill'!C30),"")</f>
        <v>-3.78360482840321</v>
      </c>
      <c r="G97" s="41" t="n">
        <f aca="false">IF('HV SM - typical bill'!C30,(('HV SM - typical bill'!E30-'HV SM - typical bill'!C30)),"")</f>
        <v>-6.27093014492311</v>
      </c>
      <c r="H97" s="42" t="n">
        <f aca="false">IF('HV SM - typical bill'!C30,(('HV SM - typical bill'!E30-'HV SM - typical bill'!D30)),"")</f>
        <v>-2.4873253165199</v>
      </c>
      <c r="I97" s="43"/>
      <c r="J97" s="44"/>
      <c r="K97" s="45" t="s">
        <v>102</v>
      </c>
      <c r="L97" s="69" t="n">
        <f aca="false">IF('HV SM - typical bill'!C30,(('HV SM - typical bill'!F30-'HV SM - typical bill'!C30)/'HV SM - typical bill'!C30),"")</f>
        <v>-0.0089700307736054</v>
      </c>
      <c r="M97" s="70" t="n">
        <f aca="false">IF('HV SM - typical bill'!C30,(('HV SM - typical bill'!G30-'HV SM - typical bill'!C30)/'HV SM - typical bill'!C30),"")</f>
        <v>-0.011235097538697</v>
      </c>
      <c r="N97" s="46" t="n">
        <f aca="false">IF('HV SM - typical bill'!C30,(('HV SM - typical bill'!G30-'HV SM - typical bill'!F30)/'HV SM - typical bill'!F30),"")</f>
        <v>-0.00228556838382969</v>
      </c>
      <c r="O97" s="40" t="n">
        <f aca="false">IF('HV SM - typical bill'!C30,(('HV SM - typical bill'!F30-'HV SM - typical bill'!C30)),"")</f>
        <v>-8.64924809071886</v>
      </c>
      <c r="P97" s="41" t="n">
        <f aca="false">IF('HV SM - typical bill'!C30,(('HV SM - typical bill'!G30-'HV SM - typical bill'!C30)),"")</f>
        <v>-10.8333124365142</v>
      </c>
      <c r="Q97" s="42" t="n">
        <f aca="false">IF('HV SM - typical bill'!C30,(('HV SM - typical bill'!G30-'HV SM - typical bill'!F30)),"")</f>
        <v>-2.18406434579538</v>
      </c>
    </row>
    <row r="98" customFormat="false" ht="27" hidden="false" customHeight="true" outlineLevel="0" collapsed="false">
      <c r="B98" s="45" t="s">
        <v>103</v>
      </c>
      <c r="C98" s="37" t="n">
        <f aca="false">IF('HV SM - typical bill'!C31,(('HV SM - typical bill'!D31-'HV SM - typical bill'!C31)/'HV SM - typical bill'!C31),"")</f>
        <v>0.000215593713674393</v>
      </c>
      <c r="D98" s="38" t="n">
        <f aca="false">IF('HV SM - typical bill'!C31,(('HV SM - typical bill'!E31-'HV SM - typical bill'!C31)/'HV SM - typical bill'!C31),"")</f>
        <v>0.000250040541380426</v>
      </c>
      <c r="E98" s="39" t="n">
        <f aca="false">IF('HV SM - typical bill'!C31,(('HV SM - typical bill'!E31-'HV SM - typical bill'!D31)/'HV SM - typical bill'!D31),"")</f>
        <v>3.4439402787289E-005</v>
      </c>
      <c r="F98" s="40" t="n">
        <f aca="false">IF('HV SM - typical bill'!C31,('HV SM - typical bill'!D31-'HV SM - typical bill'!C31),"")</f>
        <v>0.0833973999172031</v>
      </c>
      <c r="G98" s="41" t="n">
        <f aca="false">IF('HV SM - typical bill'!C31,(('HV SM - typical bill'!E31-'HV SM - typical bill'!C31)),"")</f>
        <v>0.0967223518238143</v>
      </c>
      <c r="H98" s="42" t="n">
        <f aca="false">IF('HV SM - typical bill'!C31,(('HV SM - typical bill'!E31-'HV SM - typical bill'!D31)),"")</f>
        <v>0.0133249519066112</v>
      </c>
      <c r="I98" s="43"/>
      <c r="J98" s="44"/>
      <c r="K98" s="45" t="s">
        <v>103</v>
      </c>
      <c r="L98" s="69" t="n">
        <f aca="false">IF('HV SM - typical bill'!C31,(('HV SM - typical bill'!F31-'HV SM - typical bill'!C31)/'HV SM - typical bill'!C31),"")</f>
        <v>0.000467294188558752</v>
      </c>
      <c r="M98" s="70" t="n">
        <f aca="false">IF('HV SM - typical bill'!C31,(('HV SM - typical bill'!G31-'HV SM - typical bill'!C31)/'HV SM - typical bill'!C31),"")</f>
        <v>0.00103303801982993</v>
      </c>
      <c r="N98" s="46" t="n">
        <f aca="false">IF('HV SM - typical bill'!C31,(('HV SM - typical bill'!G31-'HV SM - typical bill'!F31)/'HV SM - typical bill'!F31),"")</f>
        <v>0.000565479585946917</v>
      </c>
      <c r="O98" s="40" t="n">
        <f aca="false">IF('HV SM - typical bill'!C31,(('HV SM - typical bill'!F31-'HV SM - typical bill'!C31)),"")</f>
        <v>0.180761858302958</v>
      </c>
      <c r="P98" s="41" t="n">
        <f aca="false">IF('HV SM - typical bill'!C31,(('HV SM - typical bill'!G31-'HV SM - typical bill'!C31)),"")</f>
        <v>0.399606664782198</v>
      </c>
      <c r="Q98" s="42" t="n">
        <f aca="false">IF('HV SM - typical bill'!C31,(('HV SM - typical bill'!G31-'HV SM - typical bill'!F31)),"")</f>
        <v>0.21884480647924</v>
      </c>
    </row>
    <row r="99" customFormat="false" ht="27" hidden="false" customHeight="true" outlineLevel="0" collapsed="false">
      <c r="B99" s="36" t="s">
        <v>104</v>
      </c>
      <c r="C99" s="37" t="str">
        <f aca="false">IF('HV SM - typical bill'!C32,(('HV SM - typical bill'!D32-'HV SM - typical bill'!C32)/'HV SM - typical bill'!C32),"")</f>
        <v/>
      </c>
      <c r="D99" s="38" t="str">
        <f aca="false">IF('HV SM - typical bill'!C32,(('HV SM - typical bill'!E32-'HV SM - typical bill'!C32)/'HV SM - typical bill'!C32),"")</f>
        <v/>
      </c>
      <c r="E99" s="39" t="str">
        <f aca="false">IF('HV SM - typical bill'!C32,(('HV SM - typical bill'!E32-'HV SM - typical bill'!D32)/'HV SM - typical bill'!D32),"")</f>
        <v/>
      </c>
      <c r="F99" s="40" t="str">
        <f aca="false">IF('HV SM - typical bill'!C32,('HV SM - typical bill'!D32-'HV SM - typical bill'!C32),"")</f>
        <v/>
      </c>
      <c r="G99" s="41" t="str">
        <f aca="false">IF('HV SM - typical bill'!C32,(('HV SM - typical bill'!E32-'HV SM - typical bill'!C32)),"")</f>
        <v/>
      </c>
      <c r="H99" s="42" t="str">
        <f aca="false">IF('HV SM - typical bill'!C32,(('HV SM - typical bill'!E32-'HV SM - typical bill'!D32)),"")</f>
        <v/>
      </c>
      <c r="I99" s="43"/>
      <c r="J99" s="44"/>
      <c r="K99" s="36" t="s">
        <v>104</v>
      </c>
      <c r="L99" s="69" t="str">
        <f aca="false">IF('HV SM - typical bill'!C32,(('HV SM - typical bill'!F32-'HV SM - typical bill'!C32)/'HV SM - typical bill'!C32),"")</f>
        <v/>
      </c>
      <c r="M99" s="70" t="str">
        <f aca="false">IF('HV SM - typical bill'!C32,(('HV SM - typical bill'!G32-'HV SM - typical bill'!C32)/'HV SM - typical bill'!C32),"")</f>
        <v/>
      </c>
      <c r="N99" s="46" t="str">
        <f aca="false">IF('HV SM - typical bill'!C32,(('HV SM - typical bill'!G32-'HV SM - typical bill'!F32)/'HV SM - typical bill'!F32),"")</f>
        <v/>
      </c>
      <c r="O99" s="40" t="str">
        <f aca="false">IF('HV SM - typical bill'!C32,(('HV SM - typical bill'!F32-'HV SM - typical bill'!C32)),"")</f>
        <v/>
      </c>
      <c r="P99" s="41" t="str">
        <f aca="false">IF('HV SM - typical bill'!C32,(('HV SM - typical bill'!G32-'HV SM - typical bill'!C32)),"")</f>
        <v/>
      </c>
      <c r="Q99" s="42" t="str">
        <f aca="false">IF('HV SM - typical bill'!C32,(('HV SM - typical bill'!G32-'HV SM - typical bill'!F32)),"")</f>
        <v/>
      </c>
    </row>
    <row r="100" customFormat="false" ht="27" hidden="false" customHeight="true" outlineLevel="0" collapsed="false">
      <c r="B100" s="45" t="s">
        <v>67</v>
      </c>
      <c r="C100" s="37" t="str">
        <f aca="false">IF('HV SM - typical bill'!C33,(('HV SM - typical bill'!D33-'HV SM - typical bill'!C33)/'HV SM - typical bill'!C33),"")</f>
        <v/>
      </c>
      <c r="D100" s="38" t="str">
        <f aca="false">IF('HV SM - typical bill'!C33,(('HV SM - typical bill'!E33-'HV SM - typical bill'!C33)/'HV SM - typical bill'!C33),"")</f>
        <v/>
      </c>
      <c r="E100" s="39" t="str">
        <f aca="false">IF('HV SM - typical bill'!C33,(('HV SM - typical bill'!E33-'HV SM - typical bill'!D33)/'HV SM - typical bill'!D33),"")</f>
        <v/>
      </c>
      <c r="F100" s="40" t="str">
        <f aca="false">IF('HV SM - typical bill'!C33,('HV SM - typical bill'!D33-'HV SM - typical bill'!C33),"")</f>
        <v/>
      </c>
      <c r="G100" s="41" t="str">
        <f aca="false">IF('HV SM - typical bill'!C33,(('HV SM - typical bill'!E33-'HV SM - typical bill'!C33)),"")</f>
        <v/>
      </c>
      <c r="H100" s="42" t="str">
        <f aca="false">IF('HV SM - typical bill'!C33,(('HV SM - typical bill'!E33-'HV SM - typical bill'!D33)),"")</f>
        <v/>
      </c>
      <c r="I100" s="43"/>
      <c r="J100" s="44"/>
      <c r="K100" s="45" t="s">
        <v>67</v>
      </c>
      <c r="L100" s="37" t="str">
        <f aca="false">IF('HV SM - typical bill'!C33,(('HV SM - typical bill'!F33-'HV SM - typical bill'!C33)/'HV SM - typical bill'!C33),"")</f>
        <v/>
      </c>
      <c r="M100" s="38" t="str">
        <f aca="false">IF('HV SM - typical bill'!C33,(('HV SM - typical bill'!G33-'HV SM - typical bill'!C33)/'HV SM - typical bill'!C33),"")</f>
        <v/>
      </c>
      <c r="N100" s="39" t="str">
        <f aca="false">IF('HV SM - typical bill'!C33,(('HV SM - typical bill'!G33-'HV SM - typical bill'!F33)/'HV SM - typical bill'!F33),"")</f>
        <v/>
      </c>
      <c r="O100" s="40" t="str">
        <f aca="false">IF('HV SM - typical bill'!C33,(('HV SM - typical bill'!F33-'HV SM - typical bill'!C33)),"")</f>
        <v/>
      </c>
      <c r="P100" s="41" t="str">
        <f aca="false">IF('HV SM - typical bill'!C33,(('HV SM - typical bill'!G33-'HV SM - typical bill'!C33)),"")</f>
        <v/>
      </c>
      <c r="Q100" s="42" t="str">
        <f aca="false">IF('HV SM - typical bill'!C33,(('HV SM - typical bill'!G33-'HV SM - typical bill'!F33)),"")</f>
        <v/>
      </c>
    </row>
    <row r="101" customFormat="false" ht="27" hidden="false" customHeight="true" outlineLevel="0" collapsed="false">
      <c r="B101" s="36" t="s">
        <v>105</v>
      </c>
      <c r="C101" s="37" t="str">
        <f aca="false">IF('HV SM - typical bill'!C34,(('HV SM - typical bill'!D34-'HV SM - typical bill'!C34)/'HV SM - typical bill'!C34),"")</f>
        <v/>
      </c>
      <c r="D101" s="38" t="str">
        <f aca="false">IF('HV SM - typical bill'!C34,(('HV SM - typical bill'!E34-'HV SM - typical bill'!C34)/'HV SM - typical bill'!C34),"")</f>
        <v/>
      </c>
      <c r="E101" s="39" t="str">
        <f aca="false">IF('HV SM - typical bill'!C34,(('HV SM - typical bill'!E34-'HV SM - typical bill'!D34)/'HV SM - typical bill'!D34),"")</f>
        <v/>
      </c>
      <c r="F101" s="40" t="str">
        <f aca="false">IF('HV SM - typical bill'!C34,('HV SM - typical bill'!D34-'HV SM - typical bill'!C34),"")</f>
        <v/>
      </c>
      <c r="G101" s="41" t="str">
        <f aca="false">IF('HV SM - typical bill'!C34,(('HV SM - typical bill'!E34-'HV SM - typical bill'!C34)),"")</f>
        <v/>
      </c>
      <c r="H101" s="42" t="str">
        <f aca="false">IF('HV SM - typical bill'!C34,(('HV SM - typical bill'!E34-'HV SM - typical bill'!D34)),"")</f>
        <v/>
      </c>
      <c r="I101" s="43"/>
      <c r="J101" s="44"/>
      <c r="K101" s="36" t="s">
        <v>105</v>
      </c>
      <c r="L101" s="37" t="str">
        <f aca="false">IF('HV SM - typical bill'!C34,(('HV SM - typical bill'!F34-'HV SM - typical bill'!C34)/'HV SM - typical bill'!C34),"")</f>
        <v/>
      </c>
      <c r="M101" s="38" t="str">
        <f aca="false">IF('HV SM - typical bill'!C34,(('HV SM - typical bill'!G34-'HV SM - typical bill'!C34)/'HV SM - typical bill'!C34),"")</f>
        <v/>
      </c>
      <c r="N101" s="39" t="str">
        <f aca="false">IF('HV SM - typical bill'!C34,(('HV SM - typical bill'!G34-'HV SM - typical bill'!F34)/'HV SM - typical bill'!F34),"")</f>
        <v/>
      </c>
      <c r="O101" s="40" t="str">
        <f aca="false">IF('HV SM - typical bill'!C34,(('HV SM - typical bill'!F34-'HV SM - typical bill'!C34)),"")</f>
        <v/>
      </c>
      <c r="P101" s="41" t="str">
        <f aca="false">IF('HV SM - typical bill'!C34,(('HV SM - typical bill'!G34-'HV SM - typical bill'!C34)),"")</f>
        <v/>
      </c>
      <c r="Q101" s="42" t="str">
        <f aca="false">IF('HV SM - typical bill'!C34,(('HV SM - typical bill'!G34-'HV SM - typical bill'!F34)),"")</f>
        <v/>
      </c>
    </row>
    <row r="102" customFormat="false" ht="27" hidden="false" customHeight="true" outlineLevel="0" collapsed="false">
      <c r="B102" s="45" t="s">
        <v>68</v>
      </c>
      <c r="C102" s="37" t="str">
        <f aca="false">IF('HV SM - typical bill'!C35,(('HV SM - typical bill'!D35-'HV SM - typical bill'!C35)/'HV SM - typical bill'!C35),"")</f>
        <v/>
      </c>
      <c r="D102" s="38" t="str">
        <f aca="false">IF('HV SM - typical bill'!C35,(('HV SM - typical bill'!E35-'HV SM - typical bill'!C35)/'HV SM - typical bill'!C35),"")</f>
        <v/>
      </c>
      <c r="E102" s="39" t="str">
        <f aca="false">IF('HV SM - typical bill'!C35,(('HV SM - typical bill'!E35-'HV SM - typical bill'!D35)/'HV SM - typical bill'!D35),"")</f>
        <v/>
      </c>
      <c r="F102" s="40" t="str">
        <f aca="false">IF('HV SM - typical bill'!C35,('HV SM - typical bill'!D35-'HV SM - typical bill'!C35),"")</f>
        <v/>
      </c>
      <c r="G102" s="41" t="str">
        <f aca="false">IF('HV SM - typical bill'!C35,(('HV SM - typical bill'!E35-'HV SM - typical bill'!C35)),"")</f>
        <v/>
      </c>
      <c r="H102" s="42" t="str">
        <f aca="false">IF('HV SM - typical bill'!C35,(('HV SM - typical bill'!E35-'HV SM - typical bill'!D35)),"")</f>
        <v/>
      </c>
      <c r="I102" s="43"/>
      <c r="J102" s="44"/>
      <c r="K102" s="45" t="s">
        <v>68</v>
      </c>
      <c r="L102" s="37" t="str">
        <f aca="false">IF('HV SM - typical bill'!C35,(('HV SM - typical bill'!F35-'HV SM - typical bill'!C35)/'HV SM - typical bill'!C35),"")</f>
        <v/>
      </c>
      <c r="M102" s="38" t="str">
        <f aca="false">IF('HV SM - typical bill'!C35,(('HV SM - typical bill'!G35-'HV SM - typical bill'!C35)/'HV SM - typical bill'!C35),"")</f>
        <v/>
      </c>
      <c r="N102" s="39" t="str">
        <f aca="false">IF('HV SM - typical bill'!C35,(('HV SM - typical bill'!G35-'HV SM - typical bill'!F35)/'HV SM - typical bill'!F35),"")</f>
        <v/>
      </c>
      <c r="O102" s="40" t="str">
        <f aca="false">IF('HV SM - typical bill'!C35,(('HV SM - typical bill'!F35-'HV SM - typical bill'!C35)),"")</f>
        <v/>
      </c>
      <c r="P102" s="41" t="str">
        <f aca="false">IF('HV SM - typical bill'!C35,(('HV SM - typical bill'!G35-'HV SM - typical bill'!C35)),"")</f>
        <v/>
      </c>
      <c r="Q102" s="42" t="str">
        <f aca="false">IF('HV SM - typical bill'!C35,(('HV SM - typical bill'!G35-'HV SM - typical bill'!F35)),"")</f>
        <v/>
      </c>
    </row>
    <row r="103" customFormat="false" ht="27" hidden="false" customHeight="true" outlineLevel="0" collapsed="false">
      <c r="B103" s="36" t="s">
        <v>106</v>
      </c>
      <c r="C103" s="37" t="str">
        <f aca="false">IF('HV SM - typical bill'!C36,(('HV SM - typical bill'!D36-'HV SM - typical bill'!C36)/'HV SM - typical bill'!C36),"")</f>
        <v/>
      </c>
      <c r="D103" s="38" t="str">
        <f aca="false">IF('HV SM - typical bill'!C36,(('HV SM - typical bill'!E36-'HV SM - typical bill'!C36)/'HV SM - typical bill'!C36),"")</f>
        <v/>
      </c>
      <c r="E103" s="39" t="str">
        <f aca="false">IF('HV SM - typical bill'!C36,(('HV SM - typical bill'!E36-'HV SM - typical bill'!D36)/'HV SM - typical bill'!D36),"")</f>
        <v/>
      </c>
      <c r="F103" s="40" t="str">
        <f aca="false">IF('HV SM - typical bill'!C36,('HV SM - typical bill'!D36-'HV SM - typical bill'!C36),"")</f>
        <v/>
      </c>
      <c r="G103" s="41" t="str">
        <f aca="false">IF('HV SM - typical bill'!C36,(('HV SM - typical bill'!E36-'HV SM - typical bill'!C36)),"")</f>
        <v/>
      </c>
      <c r="H103" s="42" t="str">
        <f aca="false">IF('HV SM - typical bill'!C36,(('HV SM - typical bill'!E36-'HV SM - typical bill'!D36)),"")</f>
        <v/>
      </c>
      <c r="I103" s="43"/>
      <c r="J103" s="44"/>
      <c r="K103" s="36" t="s">
        <v>106</v>
      </c>
      <c r="L103" s="37" t="str">
        <f aca="false">IF('HV SM - typical bill'!C36,(('HV SM - typical bill'!F36-'HV SM - typical bill'!C36)/'HV SM - typical bill'!C36),"")</f>
        <v/>
      </c>
      <c r="M103" s="38" t="str">
        <f aca="false">IF('HV SM - typical bill'!C36,(('HV SM - typical bill'!G36-'HV SM - typical bill'!C36)/'HV SM - typical bill'!C36),"")</f>
        <v/>
      </c>
      <c r="N103" s="39" t="str">
        <f aca="false">IF('HV SM - typical bill'!C36,(('HV SM - typical bill'!G36-'HV SM - typical bill'!F36)/'HV SM - typical bill'!F36),"")</f>
        <v/>
      </c>
      <c r="O103" s="40" t="str">
        <f aca="false">IF('HV SM - typical bill'!C36,(('HV SM - typical bill'!F36-'HV SM - typical bill'!C36)),"")</f>
        <v/>
      </c>
      <c r="P103" s="41" t="str">
        <f aca="false">IF('HV SM - typical bill'!C36,(('HV SM - typical bill'!G36-'HV SM - typical bill'!C36)),"")</f>
        <v/>
      </c>
      <c r="Q103" s="42" t="str">
        <f aca="false">IF('HV SM - typical bill'!C36,(('HV SM - typical bill'!G36-'HV SM - typical bill'!F36)),"")</f>
        <v/>
      </c>
    </row>
    <row r="104" customFormat="false" ht="27" hidden="false" customHeight="true" outlineLevel="0" collapsed="false">
      <c r="B104" s="45" t="s">
        <v>69</v>
      </c>
      <c r="C104" s="37" t="n">
        <f aca="false">IF('HV SM - typical bill'!C37,(('HV SM - typical bill'!D37-'HV SM - typical bill'!C37)/'HV SM - typical bill'!C37),"")</f>
        <v>0.00397682834389793</v>
      </c>
      <c r="D104" s="38" t="n">
        <f aca="false">IF('HV SM - typical bill'!C37,(('HV SM - typical bill'!E37-'HV SM - typical bill'!C37)/'HV SM - typical bill'!C37),"")</f>
        <v>0.00691576352990804</v>
      </c>
      <c r="E104" s="39" t="n">
        <f aca="false">IF('HV SM - typical bill'!C37,(('HV SM - typical bill'!E37-'HV SM - typical bill'!D37)/'HV SM - typical bill'!D37),"")</f>
        <v>0.00292729384089274</v>
      </c>
      <c r="F104" s="40" t="n">
        <f aca="false">IF('HV SM - typical bill'!C37,('HV SM - typical bill'!D37-'HV SM - typical bill'!C37),"")</f>
        <v>22.2481329083967</v>
      </c>
      <c r="G104" s="41" t="n">
        <f aca="false">IF('HV SM - typical bill'!C37,(('HV SM - typical bill'!E37-'HV SM - typical bill'!C37)),"")</f>
        <v>38.689833422789</v>
      </c>
      <c r="H104" s="42" t="n">
        <f aca="false">IF('HV SM - typical bill'!C37,(('HV SM - typical bill'!E37-'HV SM - typical bill'!D37)),"")</f>
        <v>16.4417005143923</v>
      </c>
      <c r="I104" s="43"/>
      <c r="J104" s="44"/>
      <c r="K104" s="45" t="s">
        <v>69</v>
      </c>
      <c r="L104" s="37" t="n">
        <f aca="false">IF('HV SM - typical bill'!C37,(('HV SM - typical bill'!F37-'HV SM - typical bill'!C37)/'HV SM - typical bill'!C37),"")</f>
        <v>0.00973451953548706</v>
      </c>
      <c r="M104" s="38" t="n">
        <f aca="false">IF('HV SM - typical bill'!C37,(('HV SM - typical bill'!G37-'HV SM - typical bill'!C37)/'HV SM - typical bill'!C37),"")</f>
        <v>0.0129269777999276</v>
      </c>
      <c r="N104" s="39" t="n">
        <f aca="false">IF('HV SM - typical bill'!C37,(('HV SM - typical bill'!G37-'HV SM - typical bill'!F37)/'HV SM - typical bill'!F37),"")</f>
        <v>0.00316168082072619</v>
      </c>
      <c r="O104" s="40" t="n">
        <f aca="false">IF('HV SM - typical bill'!C37,(('HV SM - typical bill'!F37-'HV SM - typical bill'!C37)),"")</f>
        <v>54.4591985613897</v>
      </c>
      <c r="P104" s="41" t="n">
        <f aca="false">IF('HV SM - typical bill'!C37,(('HV SM - typical bill'!G37-'HV SM - typical bill'!C37)),"")</f>
        <v>72.3192190676218</v>
      </c>
      <c r="Q104" s="42" t="n">
        <f aca="false">IF('HV SM - typical bill'!C37,(('HV SM - typical bill'!G37-'HV SM - typical bill'!F37)),"")</f>
        <v>17.8600205062321</v>
      </c>
    </row>
    <row r="105" customFormat="false" ht="15" hidden="false" customHeight="false" outlineLevel="0" collapsed="false">
      <c r="B105" s="45" t="s">
        <v>107</v>
      </c>
      <c r="C105" s="37" t="str">
        <f aca="false">IF('HV SM - typical bill'!C38,(('HV SM - typical bill'!D38-'HV SM - typical bill'!C38)/'HV SM - typical bill'!C38),"")</f>
        <v/>
      </c>
      <c r="D105" s="38" t="str">
        <f aca="false">IF('HV SM - typical bill'!C38,(('HV SM - typical bill'!E38-'HV SM - typical bill'!C38)/'HV SM - typical bill'!C38),"")</f>
        <v/>
      </c>
      <c r="E105" s="39" t="str">
        <f aca="false">IF('HV SM - typical bill'!C38,(('HV SM - typical bill'!E38-'HV SM - typical bill'!D38)/'HV SM - typical bill'!D38),"")</f>
        <v/>
      </c>
      <c r="F105" s="40" t="str">
        <f aca="false">IF('HV SM - typical bill'!C38,('HV SM - typical bill'!D38-'HV SM - typical bill'!C38),"")</f>
        <v/>
      </c>
      <c r="G105" s="41" t="str">
        <f aca="false">IF('HV SM - typical bill'!C38,(('HV SM - typical bill'!E38-'HV SM - typical bill'!C38)),"")</f>
        <v/>
      </c>
      <c r="H105" s="42" t="str">
        <f aca="false">IF('HV SM - typical bill'!C38,(('HV SM - typical bill'!E38-'HV SM - typical bill'!D38)),"")</f>
        <v/>
      </c>
      <c r="I105" s="43"/>
      <c r="J105" s="44"/>
      <c r="K105" s="45" t="s">
        <v>107</v>
      </c>
      <c r="L105" s="37" t="str">
        <f aca="false">IF('HV SM - typical bill'!C38,(('HV SM - typical bill'!F38-'HV SM - typical bill'!C38)/'HV SM - typical bill'!C38),"")</f>
        <v/>
      </c>
      <c r="M105" s="38" t="str">
        <f aca="false">IF('HV SM - typical bill'!C38,(('HV SM - typical bill'!G38-'HV SM - typical bill'!C38)/'HV SM - typical bill'!C38),"")</f>
        <v/>
      </c>
      <c r="N105" s="39" t="str">
        <f aca="false">IF('HV SM - typical bill'!C38,(('HV SM - typical bill'!G38-'HV SM - typical bill'!F38)/'HV SM - typical bill'!F38),"")</f>
        <v/>
      </c>
      <c r="O105" s="40" t="str">
        <f aca="false">IF('HV SM - typical bill'!C38,(('HV SM - typical bill'!F38-'HV SM - typical bill'!C38)),"")</f>
        <v/>
      </c>
      <c r="P105" s="41" t="str">
        <f aca="false">IF('HV SM - typical bill'!C38,(('HV SM - typical bill'!G38-'HV SM - typical bill'!C38)),"")</f>
        <v/>
      </c>
      <c r="Q105" s="42" t="str">
        <f aca="false">IF('HV SM - typical bill'!C38,(('HV SM - typical bill'!G38-'HV SM - typical bill'!F38)),"")</f>
        <v/>
      </c>
    </row>
    <row r="106" customFormat="false" ht="15" hidden="false" customHeight="false" outlineLevel="0" collapsed="false">
      <c r="B106" s="45" t="s">
        <v>108</v>
      </c>
      <c r="C106" s="37" t="str">
        <f aca="false">IF('HV SM - typical bill'!C39,(('HV SM - typical bill'!D39-'HV SM - typical bill'!C39)/'HV SM - typical bill'!C39),"")</f>
        <v/>
      </c>
      <c r="D106" s="38" t="str">
        <f aca="false">IF('HV SM - typical bill'!C39,(('HV SM - typical bill'!E39-'HV SM - typical bill'!C39)/'HV SM - typical bill'!C39),"")</f>
        <v/>
      </c>
      <c r="E106" s="39" t="str">
        <f aca="false">IF('HV SM - typical bill'!C39,(('HV SM - typical bill'!E39-'HV SM - typical bill'!D39)/'HV SM - typical bill'!D39),"")</f>
        <v/>
      </c>
      <c r="F106" s="40" t="str">
        <f aca="false">IF('HV SM - typical bill'!C39,('HV SM - typical bill'!D39-'HV SM - typical bill'!C39),"")</f>
        <v/>
      </c>
      <c r="G106" s="41" t="str">
        <f aca="false">IF('HV SM - typical bill'!C39,(('HV SM - typical bill'!E39-'HV SM - typical bill'!C39)),"")</f>
        <v/>
      </c>
      <c r="H106" s="42" t="str">
        <f aca="false">IF('HV SM - typical bill'!C39,(('HV SM - typical bill'!E39-'HV SM - typical bill'!D39)),"")</f>
        <v/>
      </c>
      <c r="I106" s="43"/>
      <c r="J106" s="44"/>
      <c r="K106" s="45" t="s">
        <v>108</v>
      </c>
      <c r="L106" s="37" t="str">
        <f aca="false">IF('HV SM - typical bill'!C39,(('HV SM - typical bill'!F39-'HV SM - typical bill'!C39)/'HV SM - typical bill'!C39),"")</f>
        <v/>
      </c>
      <c r="M106" s="38" t="str">
        <f aca="false">IF('HV SM - typical bill'!C39,(('HV SM - typical bill'!G39-'HV SM - typical bill'!C39)/'HV SM - typical bill'!C39),"")</f>
        <v/>
      </c>
      <c r="N106" s="39" t="str">
        <f aca="false">IF('HV SM - typical bill'!C39,(('HV SM - typical bill'!G39-'HV SM - typical bill'!F39)/'HV SM - typical bill'!F39),"")</f>
        <v/>
      </c>
      <c r="O106" s="40" t="str">
        <f aca="false">IF('HV SM - typical bill'!C39,(('HV SM - typical bill'!F39-'HV SM - typical bill'!C39)),"")</f>
        <v/>
      </c>
      <c r="P106" s="41" t="str">
        <f aca="false">IF('HV SM - typical bill'!C39,(('HV SM - typical bill'!G39-'HV SM - typical bill'!C39)),"")</f>
        <v/>
      </c>
      <c r="Q106" s="42" t="str">
        <f aca="false">IF('HV SM - typical bill'!C39,(('HV SM - typical bill'!G39-'HV SM - typical bill'!F39)),"")</f>
        <v/>
      </c>
    </row>
    <row r="107" customFormat="false" ht="15" hidden="false" customHeight="false" outlineLevel="0" collapsed="false">
      <c r="B107" s="36" t="s">
        <v>109</v>
      </c>
      <c r="C107" s="37" t="str">
        <f aca="false">IF('HV SM - typical bill'!C40,(('HV SM - typical bill'!D40-'HV SM - typical bill'!C40)/'HV SM - typical bill'!C40),"")</f>
        <v/>
      </c>
      <c r="D107" s="38" t="str">
        <f aca="false">IF('HV SM - typical bill'!C40,(('HV SM - typical bill'!E40-'HV SM - typical bill'!C40)/'HV SM - typical bill'!C40),"")</f>
        <v/>
      </c>
      <c r="E107" s="39" t="str">
        <f aca="false">IF('HV SM - typical bill'!C40,(('HV SM - typical bill'!E40-'HV SM - typical bill'!D40)/'HV SM - typical bill'!D40),"")</f>
        <v/>
      </c>
      <c r="F107" s="40" t="str">
        <f aca="false">IF('HV SM - typical bill'!C40,('HV SM - typical bill'!D40-'HV SM - typical bill'!C40),"")</f>
        <v/>
      </c>
      <c r="G107" s="41" t="str">
        <f aca="false">IF('HV SM - typical bill'!C40,(('HV SM - typical bill'!E40-'HV SM - typical bill'!C40)),"")</f>
        <v/>
      </c>
      <c r="H107" s="42" t="str">
        <f aca="false">IF('HV SM - typical bill'!C40,(('HV SM - typical bill'!E40-'HV SM - typical bill'!D40)),"")</f>
        <v/>
      </c>
      <c r="I107" s="43"/>
      <c r="J107" s="44"/>
      <c r="K107" s="36" t="s">
        <v>109</v>
      </c>
      <c r="L107" s="37" t="str">
        <f aca="false">IF('HV SM - typical bill'!C40,(('HV SM - typical bill'!F40-'HV SM - typical bill'!C40)/'HV SM - typical bill'!C40),"")</f>
        <v/>
      </c>
      <c r="M107" s="38" t="str">
        <f aca="false">IF('HV SM - typical bill'!C40,(('HV SM - typical bill'!G40-'HV SM - typical bill'!C40)/'HV SM - typical bill'!C40),"")</f>
        <v/>
      </c>
      <c r="N107" s="39" t="str">
        <f aca="false">IF('HV SM - typical bill'!C40,(('HV SM - typical bill'!G40-'HV SM - typical bill'!F40)/'HV SM - typical bill'!F40),"")</f>
        <v/>
      </c>
      <c r="O107" s="40" t="str">
        <f aca="false">IF('HV SM - typical bill'!C40,(('HV SM - typical bill'!F40-'HV SM - typical bill'!C40)),"")</f>
        <v/>
      </c>
      <c r="P107" s="41" t="str">
        <f aca="false">IF('HV SM - typical bill'!C40,(('HV SM - typical bill'!G40-'HV SM - typical bill'!C40)),"")</f>
        <v/>
      </c>
      <c r="Q107" s="42" t="str">
        <f aca="false">IF('HV SM - typical bill'!C40,(('HV SM - typical bill'!G40-'HV SM - typical bill'!F40)),"")</f>
        <v/>
      </c>
    </row>
    <row r="108" customFormat="false" ht="15" hidden="false" customHeight="false" outlineLevel="0" collapsed="false">
      <c r="B108" s="45" t="s">
        <v>70</v>
      </c>
      <c r="C108" s="37" t="n">
        <f aca="false">IF('HV SM - typical bill'!C41,(('HV SM - typical bill'!D41-'HV SM - typical bill'!C41)/'HV SM - typical bill'!C41),"")</f>
        <v>-0.000243524257206324</v>
      </c>
      <c r="D108" s="38" t="n">
        <f aca="false">IF('HV SM - typical bill'!C41,(('HV SM - typical bill'!E41-'HV SM - typical bill'!C41)/'HV SM - typical bill'!C41),"")</f>
        <v>0.00131202668162081</v>
      </c>
      <c r="E108" s="39" t="n">
        <f aca="false">IF('HV SM - typical bill'!C41,(('HV SM - typical bill'!E41-'HV SM - typical bill'!D41)/'HV SM - typical bill'!D41),"")</f>
        <v>0.00155592984548702</v>
      </c>
      <c r="F108" s="40" t="n">
        <f aca="false">IF('HV SM - typical bill'!C41,('HV SM - typical bill'!D41-'HV SM - typical bill'!C41),"")</f>
        <v>-3.19308621475648</v>
      </c>
      <c r="G108" s="41" t="n">
        <f aca="false">IF('HV SM - typical bill'!C41,(('HV SM - typical bill'!E41-'HV SM - typical bill'!C41)),"")</f>
        <v>17.2032731298987</v>
      </c>
      <c r="H108" s="42" t="n">
        <f aca="false">IF('HV SM - typical bill'!C41,(('HV SM - typical bill'!E41-'HV SM - typical bill'!D41)),"")</f>
        <v>20.3963593446551</v>
      </c>
      <c r="I108" s="43"/>
      <c r="J108" s="44"/>
      <c r="K108" s="45" t="s">
        <v>70</v>
      </c>
      <c r="L108" s="37" t="n">
        <f aca="false">IF('HV SM - typical bill'!C41,(('HV SM - typical bill'!F41-'HV SM - typical bill'!C41)/'HV SM - typical bill'!C41),"")</f>
        <v>0.00406419929592094</v>
      </c>
      <c r="M108" s="38" t="n">
        <f aca="false">IF('HV SM - typical bill'!C41,(('HV SM - typical bill'!G41-'HV SM - typical bill'!C41)/'HV SM - typical bill'!C41),"")</f>
        <v>0.00582840080405785</v>
      </c>
      <c r="N108" s="39" t="n">
        <f aca="false">IF('HV SM - typical bill'!C41,(('HV SM - typical bill'!G41-'HV SM - typical bill'!F41)/'HV SM - typical bill'!F41),"")</f>
        <v>0.00175706046423528</v>
      </c>
      <c r="O108" s="40" t="n">
        <f aca="false">IF('HV SM - typical bill'!C41,(('HV SM - typical bill'!F41-'HV SM - typical bill'!C41)),"")</f>
        <v>53.2897169863172</v>
      </c>
      <c r="P108" s="41" t="n">
        <f aca="false">IF('HV SM - typical bill'!C41,(('HV SM - typical bill'!G41-'HV SM - typical bill'!C41)),"")</f>
        <v>76.4218993007544</v>
      </c>
      <c r="Q108" s="42" t="n">
        <f aca="false">IF('HV SM - typical bill'!C41,(('HV SM - typical bill'!G41-'HV SM - typical bill'!F41)),"")</f>
        <v>23.1321823144372</v>
      </c>
    </row>
    <row r="109" customFormat="false" ht="27" hidden="false" customHeight="true" outlineLevel="0" collapsed="false">
      <c r="B109" s="45" t="s">
        <v>110</v>
      </c>
      <c r="C109" s="37" t="str">
        <f aca="false">IF('HV SM - typical bill'!C42,(('HV SM - typical bill'!D42-'HV SM - typical bill'!C42)/'HV SM - typical bill'!C42),"")</f>
        <v/>
      </c>
      <c r="D109" s="38" t="str">
        <f aca="false">IF('HV SM - typical bill'!C42,(('HV SM - typical bill'!E42-'HV SM - typical bill'!C42)/'HV SM - typical bill'!C42),"")</f>
        <v/>
      </c>
      <c r="E109" s="39" t="str">
        <f aca="false">IF('HV SM - typical bill'!C42,(('HV SM - typical bill'!E42-'HV SM - typical bill'!D42)/'HV SM - typical bill'!D42),"")</f>
        <v/>
      </c>
      <c r="F109" s="40" t="str">
        <f aca="false">IF('HV SM - typical bill'!C42,('HV SM - typical bill'!D42-'HV SM - typical bill'!C42),"")</f>
        <v/>
      </c>
      <c r="G109" s="41" t="str">
        <f aca="false">IF('HV SM - typical bill'!C42,(('HV SM - typical bill'!E42-'HV SM - typical bill'!C42)),"")</f>
        <v/>
      </c>
      <c r="H109" s="42" t="str">
        <f aca="false">IF('HV SM - typical bill'!C42,(('HV SM - typical bill'!E42-'HV SM - typical bill'!D42)),"")</f>
        <v/>
      </c>
      <c r="I109" s="43"/>
      <c r="J109" s="44"/>
      <c r="K109" s="45" t="s">
        <v>110</v>
      </c>
      <c r="L109" s="37" t="str">
        <f aca="false">IF('HV SM - typical bill'!C42,(('HV SM - typical bill'!F42-'HV SM - typical bill'!C42)/'HV SM - typical bill'!C42),"")</f>
        <v/>
      </c>
      <c r="M109" s="38" t="str">
        <f aca="false">IF('HV SM - typical bill'!C42,(('HV SM - typical bill'!G42-'HV SM - typical bill'!C42)/'HV SM - typical bill'!C42),"")</f>
        <v/>
      </c>
      <c r="N109" s="39" t="str">
        <f aca="false">IF('HV SM - typical bill'!C42,(('HV SM - typical bill'!G42-'HV SM - typical bill'!F42)/'HV SM - typical bill'!F42),"")</f>
        <v/>
      </c>
      <c r="O109" s="40" t="str">
        <f aca="false">IF('HV SM - typical bill'!C42,(('HV SM - typical bill'!F42-'HV SM - typical bill'!C42)),"")</f>
        <v/>
      </c>
      <c r="P109" s="41" t="str">
        <f aca="false">IF('HV SM - typical bill'!C42,(('HV SM - typical bill'!G42-'HV SM - typical bill'!C42)),"")</f>
        <v/>
      </c>
      <c r="Q109" s="42" t="str">
        <f aca="false">IF('HV SM - typical bill'!C42,(('HV SM - typical bill'!G42-'HV SM - typical bill'!F42)),"")</f>
        <v/>
      </c>
    </row>
    <row r="110" customFormat="false" ht="27" hidden="false" customHeight="true" outlineLevel="0" collapsed="false">
      <c r="B110" s="36" t="s">
        <v>111</v>
      </c>
      <c r="C110" s="37" t="str">
        <f aca="false">IF('HV SM - typical bill'!C43,(('HV SM - typical bill'!D43-'HV SM - typical bill'!C43)/'HV SM - typical bill'!C43),"")</f>
        <v/>
      </c>
      <c r="D110" s="38" t="str">
        <f aca="false">IF('HV SM - typical bill'!C43,(('HV SM - typical bill'!E43-'HV SM - typical bill'!C43)/'HV SM - typical bill'!C43),"")</f>
        <v/>
      </c>
      <c r="E110" s="39" t="str">
        <f aca="false">IF('HV SM - typical bill'!C43,(('HV SM - typical bill'!E43-'HV SM - typical bill'!D43)/'HV SM - typical bill'!D43),"")</f>
        <v/>
      </c>
      <c r="F110" s="40" t="str">
        <f aca="false">IF('HV SM - typical bill'!C43,('HV SM - typical bill'!D43-'HV SM - typical bill'!C43),"")</f>
        <v/>
      </c>
      <c r="G110" s="41" t="str">
        <f aca="false">IF('HV SM - typical bill'!C43,(('HV SM - typical bill'!E43-'HV SM - typical bill'!C43)),"")</f>
        <v/>
      </c>
      <c r="H110" s="42" t="str">
        <f aca="false">IF('HV SM - typical bill'!C43,(('HV SM - typical bill'!E43-'HV SM - typical bill'!D43)),"")</f>
        <v/>
      </c>
      <c r="I110" s="43"/>
      <c r="J110" s="44"/>
      <c r="K110" s="36" t="s">
        <v>111</v>
      </c>
      <c r="L110" s="37" t="str">
        <f aca="false">IF('HV SM - typical bill'!C43,(('HV SM - typical bill'!F43-'HV SM - typical bill'!C43)/'HV SM - typical bill'!C43),"")</f>
        <v/>
      </c>
      <c r="M110" s="38" t="str">
        <f aca="false">IF('HV SM - typical bill'!C43,(('HV SM - typical bill'!G43-'HV SM - typical bill'!C43)/'HV SM - typical bill'!C43),"")</f>
        <v/>
      </c>
      <c r="N110" s="39" t="str">
        <f aca="false">IF('HV SM - typical bill'!C43,(('HV SM - typical bill'!G43-'HV SM - typical bill'!F43)/'HV SM - typical bill'!F43),"")</f>
        <v/>
      </c>
      <c r="O110" s="40" t="str">
        <f aca="false">IF('HV SM - typical bill'!C43,(('HV SM - typical bill'!F43-'HV SM - typical bill'!C43)),"")</f>
        <v/>
      </c>
      <c r="P110" s="41" t="str">
        <f aca="false">IF('HV SM - typical bill'!C43,(('HV SM - typical bill'!G43-'HV SM - typical bill'!C43)),"")</f>
        <v/>
      </c>
      <c r="Q110" s="42" t="str">
        <f aca="false">IF('HV SM - typical bill'!C43,(('HV SM - typical bill'!G43-'HV SM - typical bill'!F43)),"")</f>
        <v/>
      </c>
    </row>
    <row r="111" customFormat="false" ht="27" hidden="false" customHeight="true" outlineLevel="0" collapsed="false">
      <c r="B111" s="45" t="s">
        <v>71</v>
      </c>
      <c r="C111" s="37" t="n">
        <f aca="false">IF('HV SM - typical bill'!C44,(('HV SM - typical bill'!D44-'HV SM - typical bill'!C44)/'HV SM - typical bill'!C44),"")</f>
        <v>-0.00444856138857696</v>
      </c>
      <c r="D111" s="38" t="n">
        <f aca="false">IF('HV SM - typical bill'!C44,(('HV SM - typical bill'!E44-'HV SM - typical bill'!C44)/'HV SM - typical bill'!C44),"")</f>
        <v>-0.008232679758904</v>
      </c>
      <c r="E111" s="39" t="n">
        <f aca="false">IF('HV SM - typical bill'!C44,(('HV SM - typical bill'!E44-'HV SM - typical bill'!D44)/'HV SM - typical bill'!D44),"")</f>
        <v>-0.00380102747438652</v>
      </c>
      <c r="F111" s="40" t="n">
        <f aca="false">IF('HV SM - typical bill'!C44,('HV SM - typical bill'!D44-'HV SM - typical bill'!C44),"")</f>
        <v>-155.344398396599</v>
      </c>
      <c r="G111" s="41" t="n">
        <f aca="false">IF('HV SM - typical bill'!C44,(('HV SM - typical bill'!E44-'HV SM - typical bill'!C44)),"")</f>
        <v>-287.48635179516</v>
      </c>
      <c r="H111" s="42" t="n">
        <f aca="false">IF('HV SM - typical bill'!C44,(('HV SM - typical bill'!E44-'HV SM - typical bill'!D44)),"")</f>
        <v>-132.141953398561</v>
      </c>
      <c r="I111" s="43"/>
      <c r="J111" s="44"/>
      <c r="K111" s="45" t="s">
        <v>71</v>
      </c>
      <c r="L111" s="37" t="n">
        <f aca="false">IF('HV SM - typical bill'!C44,(('HV SM - typical bill'!F44-'HV SM - typical bill'!C44)/'HV SM - typical bill'!C44),"")</f>
        <v>-0.0107398243389084</v>
      </c>
      <c r="M111" s="38" t="n">
        <f aca="false">IF('HV SM - typical bill'!C44,(('HV SM - typical bill'!G44-'HV SM - typical bill'!C44)/'HV SM - typical bill'!C44),"")</f>
        <v>-0.0157280492721532</v>
      </c>
      <c r="N111" s="39" t="n">
        <f aca="false">IF('HV SM - typical bill'!C44,(('HV SM - typical bill'!G44-'HV SM - typical bill'!F44)/'HV SM - typical bill'!F44),"")</f>
        <v>-0.00504237920010404</v>
      </c>
      <c r="O111" s="40" t="n">
        <f aca="false">IF('HV SM - typical bill'!C44,(('HV SM - typical bill'!F44-'HV SM - typical bill'!C44)),"")</f>
        <v>-375.036198240836</v>
      </c>
      <c r="P111" s="41" t="n">
        <f aca="false">IF('HV SM - typical bill'!C44,(('HV SM - typical bill'!G44-'HV SM - typical bill'!C44)),"")</f>
        <v>-549.225724614822</v>
      </c>
      <c r="Q111" s="42" t="n">
        <f aca="false">IF('HV SM - typical bill'!C44,(('HV SM - typical bill'!G44-'HV SM - typical bill'!F44)),"")</f>
        <v>-174.189526373986</v>
      </c>
    </row>
    <row r="112" customFormat="false" ht="27" hidden="false" customHeight="true" outlineLevel="0" collapsed="false">
      <c r="B112" s="45" t="s">
        <v>112</v>
      </c>
      <c r="C112" s="37" t="str">
        <f aca="false">IF('HV SM - typical bill'!C45,(('HV SM - typical bill'!D45-'HV SM - typical bill'!C45)/'HV SM - typical bill'!C45),"")</f>
        <v/>
      </c>
      <c r="D112" s="38" t="str">
        <f aca="false">IF('HV SM - typical bill'!C45,(('HV SM - typical bill'!E45-'HV SM - typical bill'!C45)/'HV SM - typical bill'!C45),"")</f>
        <v/>
      </c>
      <c r="E112" s="39" t="str">
        <f aca="false">IF('HV SM - typical bill'!C45,(('HV SM - typical bill'!E45-'HV SM - typical bill'!D45)/'HV SM - typical bill'!D45),"")</f>
        <v/>
      </c>
      <c r="F112" s="40" t="str">
        <f aca="false">IF('HV SM - typical bill'!C45,('HV SM - typical bill'!D45-'HV SM - typical bill'!C45),"")</f>
        <v/>
      </c>
      <c r="G112" s="41" t="str">
        <f aca="false">IF('HV SM - typical bill'!C45,(('HV SM - typical bill'!E45-'HV SM - typical bill'!C45)),"")</f>
        <v/>
      </c>
      <c r="H112" s="42" t="str">
        <f aca="false">IF('HV SM - typical bill'!C45,(('HV SM - typical bill'!E45-'HV SM - typical bill'!D45)),"")</f>
        <v/>
      </c>
      <c r="I112" s="43"/>
      <c r="J112" s="44"/>
      <c r="K112" s="45" t="s">
        <v>112</v>
      </c>
      <c r="L112" s="37" t="str">
        <f aca="false">IF('HV SM - typical bill'!C45,(('HV SM - typical bill'!F45-'HV SM - typical bill'!C45)/'HV SM - typical bill'!C45),"")</f>
        <v/>
      </c>
      <c r="M112" s="38" t="str">
        <f aca="false">IF('HV SM - typical bill'!C45,(('HV SM - typical bill'!G45-'HV SM - typical bill'!C45)/'HV SM - typical bill'!C45),"")</f>
        <v/>
      </c>
      <c r="N112" s="39" t="str">
        <f aca="false">IF('HV SM - typical bill'!C45,(('HV SM - typical bill'!G45-'HV SM - typical bill'!F45)/'HV SM - typical bill'!F45),"")</f>
        <v/>
      </c>
      <c r="O112" s="40" t="str">
        <f aca="false">IF('HV SM - typical bill'!C45,(('HV SM - typical bill'!F45-'HV SM - typical bill'!C45)),"")</f>
        <v/>
      </c>
      <c r="P112" s="41" t="str">
        <f aca="false">IF('HV SM - typical bill'!C45,(('HV SM - typical bill'!G45-'HV SM - typical bill'!C45)),"")</f>
        <v/>
      </c>
      <c r="Q112" s="42" t="str">
        <f aca="false">IF('HV SM - typical bill'!C45,(('HV SM - typical bill'!G45-'HV SM - typical bill'!F45)),"")</f>
        <v/>
      </c>
    </row>
    <row r="113" customFormat="false" ht="27" hidden="false" customHeight="true" outlineLevel="0" collapsed="false">
      <c r="B113" s="36" t="s">
        <v>113</v>
      </c>
      <c r="C113" s="37" t="str">
        <f aca="false">IF('HV SM - typical bill'!C46,(('HV SM - typical bill'!D46-'HV SM - typical bill'!C46)/'HV SM - typical bill'!C46),"")</f>
        <v/>
      </c>
      <c r="D113" s="38" t="str">
        <f aca="false">IF('HV SM - typical bill'!C46,(('HV SM - typical bill'!E46-'HV SM - typical bill'!C46)/'HV SM - typical bill'!C46),"")</f>
        <v/>
      </c>
      <c r="E113" s="39" t="str">
        <f aca="false">IF('HV SM - typical bill'!C46,(('HV SM - typical bill'!E46-'HV SM - typical bill'!D46)/'HV SM - typical bill'!D46),"")</f>
        <v/>
      </c>
      <c r="F113" s="40" t="str">
        <f aca="false">IF('HV SM - typical bill'!C46,('HV SM - typical bill'!D46-'HV SM - typical bill'!C46),"")</f>
        <v/>
      </c>
      <c r="G113" s="41" t="str">
        <f aca="false">IF('HV SM - typical bill'!C46,(('HV SM - typical bill'!E46-'HV SM - typical bill'!C46)),"")</f>
        <v/>
      </c>
      <c r="H113" s="42" t="str">
        <f aca="false">IF('HV SM - typical bill'!C46,(('HV SM - typical bill'!E46-'HV SM - typical bill'!D46)),"")</f>
        <v/>
      </c>
      <c r="I113" s="43"/>
      <c r="J113" s="44"/>
      <c r="K113" s="36" t="s">
        <v>113</v>
      </c>
      <c r="L113" s="37" t="str">
        <f aca="false">IF('HV SM - typical bill'!C46,(('HV SM - typical bill'!F46-'HV SM - typical bill'!C46)/'HV SM - typical bill'!C46),"")</f>
        <v/>
      </c>
      <c r="M113" s="38" t="str">
        <f aca="false">IF('HV SM - typical bill'!C46,(('HV SM - typical bill'!G46-'HV SM - typical bill'!C46)/'HV SM - typical bill'!C46),"")</f>
        <v/>
      </c>
      <c r="N113" s="39" t="str">
        <f aca="false">IF('HV SM - typical bill'!C46,(('HV SM - typical bill'!G46-'HV SM - typical bill'!F46)/'HV SM - typical bill'!F46),"")</f>
        <v/>
      </c>
      <c r="O113" s="40" t="str">
        <f aca="false">IF('HV SM - typical bill'!C46,(('HV SM - typical bill'!F46-'HV SM - typical bill'!C46)),"")</f>
        <v/>
      </c>
      <c r="P113" s="41" t="str">
        <f aca="false">IF('HV SM - typical bill'!C46,(('HV SM - typical bill'!G46-'HV SM - typical bill'!C46)),"")</f>
        <v/>
      </c>
      <c r="Q113" s="42" t="str">
        <f aca="false">IF('HV SM - typical bill'!C46,(('HV SM - typical bill'!G46-'HV SM - typical bill'!F46)),"")</f>
        <v/>
      </c>
    </row>
    <row r="114" customFormat="false" ht="27" hidden="false" customHeight="true" outlineLevel="0" collapsed="false">
      <c r="B114" s="45" t="s">
        <v>72</v>
      </c>
      <c r="C114" s="37" t="str">
        <f aca="false">IF('HV SM - typical bill'!C47,(('HV SM - typical bill'!D47-'HV SM - typical bill'!C47)/'HV SM - typical bill'!C47),"")</f>
        <v/>
      </c>
      <c r="D114" s="38" t="str">
        <f aca="false">IF('HV SM - typical bill'!C47,(('HV SM - typical bill'!E47-'HV SM - typical bill'!C47)/'HV SM - typical bill'!C47),"")</f>
        <v/>
      </c>
      <c r="E114" s="39" t="str">
        <f aca="false">IF('HV SM - typical bill'!C47,(('HV SM - typical bill'!E47-'HV SM - typical bill'!D47)/'HV SM - typical bill'!D47),"")</f>
        <v/>
      </c>
      <c r="F114" s="40" t="str">
        <f aca="false">IF('HV SM - typical bill'!C47,('HV SM - typical bill'!D47-'HV SM - typical bill'!C47),"")</f>
        <v/>
      </c>
      <c r="G114" s="41" t="str">
        <f aca="false">IF('HV SM - typical bill'!C47,(('HV SM - typical bill'!E47-'HV SM - typical bill'!C47)),"")</f>
        <v/>
      </c>
      <c r="H114" s="42" t="str">
        <f aca="false">IF('HV SM - typical bill'!C47,(('HV SM - typical bill'!E47-'HV SM - typical bill'!D47)),"")</f>
        <v/>
      </c>
      <c r="I114" s="43"/>
      <c r="J114" s="44"/>
      <c r="K114" s="45" t="s">
        <v>72</v>
      </c>
      <c r="L114" s="37" t="str">
        <f aca="false">IF('HV SM - typical bill'!C47,(('HV SM - typical bill'!F47-'HV SM - typical bill'!C47)/'HV SM - typical bill'!C47),"")</f>
        <v/>
      </c>
      <c r="M114" s="38" t="str">
        <f aca="false">IF('HV SM - typical bill'!C47,(('HV SM - typical bill'!G47-'HV SM - typical bill'!C47)/'HV SM - typical bill'!C47),"")</f>
        <v/>
      </c>
      <c r="N114" s="39" t="str">
        <f aca="false">IF('HV SM - typical bill'!C47,(('HV SM - typical bill'!G47-'HV SM - typical bill'!F47)/'HV SM - typical bill'!F47),"")</f>
        <v/>
      </c>
      <c r="O114" s="40" t="str">
        <f aca="false">IF('HV SM - typical bill'!C47,(('HV SM - typical bill'!F47-'HV SM - typical bill'!C47)),"")</f>
        <v/>
      </c>
      <c r="P114" s="41" t="str">
        <f aca="false">IF('HV SM - typical bill'!C47,(('HV SM - typical bill'!G47-'HV SM - typical bill'!C47)),"")</f>
        <v/>
      </c>
      <c r="Q114" s="42" t="str">
        <f aca="false">IF('HV SM - typical bill'!C47,(('HV SM - typical bill'!G47-'HV SM - typical bill'!F47)),"")</f>
        <v/>
      </c>
    </row>
    <row r="115" customFormat="false" ht="27" hidden="false" customHeight="true" outlineLevel="0" collapsed="false">
      <c r="B115" s="36" t="s">
        <v>114</v>
      </c>
      <c r="C115" s="37" t="str">
        <f aca="false">IF('HV SM - typical bill'!C48,(('HV SM - typical bill'!D48-'HV SM - typical bill'!C48)/'HV SM - typical bill'!C48),"")</f>
        <v/>
      </c>
      <c r="D115" s="38" t="str">
        <f aca="false">IF('HV SM - typical bill'!C48,(('HV SM - typical bill'!E48-'HV SM - typical bill'!C48)/'HV SM - typical bill'!C48),"")</f>
        <v/>
      </c>
      <c r="E115" s="39" t="str">
        <f aca="false">IF('HV SM - typical bill'!C48,(('HV SM - typical bill'!E48-'HV SM - typical bill'!D48)/'HV SM - typical bill'!D48),"")</f>
        <v/>
      </c>
      <c r="F115" s="40" t="str">
        <f aca="false">IF('HV SM - typical bill'!C48,('HV SM - typical bill'!D48-'HV SM - typical bill'!C48),"")</f>
        <v/>
      </c>
      <c r="G115" s="41" t="str">
        <f aca="false">IF('HV SM - typical bill'!C48,(('HV SM - typical bill'!E48-'HV SM - typical bill'!C48)),"")</f>
        <v/>
      </c>
      <c r="H115" s="42" t="str">
        <f aca="false">IF('HV SM - typical bill'!C48,(('HV SM - typical bill'!E48-'HV SM - typical bill'!D48)),"")</f>
        <v/>
      </c>
      <c r="I115" s="43"/>
      <c r="J115" s="44"/>
      <c r="K115" s="36" t="s">
        <v>114</v>
      </c>
      <c r="L115" s="37" t="str">
        <f aca="false">IF('HV SM - typical bill'!C48,(('HV SM - typical bill'!F48-'HV SM - typical bill'!C48)/'HV SM - typical bill'!C48),"")</f>
        <v/>
      </c>
      <c r="M115" s="38" t="str">
        <f aca="false">IF('HV SM - typical bill'!C48,(('HV SM - typical bill'!G48-'HV SM - typical bill'!C48)/'HV SM - typical bill'!C48),"")</f>
        <v/>
      </c>
      <c r="N115" s="39" t="str">
        <f aca="false">IF('HV SM - typical bill'!C48,(('HV SM - typical bill'!G48-'HV SM - typical bill'!F48)/'HV SM - typical bill'!F48),"")</f>
        <v/>
      </c>
      <c r="O115" s="40" t="str">
        <f aca="false">IF('HV SM - typical bill'!C48,(('HV SM - typical bill'!F48-'HV SM - typical bill'!C48)),"")</f>
        <v/>
      </c>
      <c r="P115" s="41" t="str">
        <f aca="false">IF('HV SM - typical bill'!C48,(('HV SM - typical bill'!G48-'HV SM - typical bill'!C48)),"")</f>
        <v/>
      </c>
      <c r="Q115" s="42" t="str">
        <f aca="false">IF('HV SM - typical bill'!C48,(('HV SM - typical bill'!G48-'HV SM - typical bill'!F48)),"")</f>
        <v/>
      </c>
    </row>
    <row r="116" customFormat="false" ht="27" hidden="false" customHeight="true" outlineLevel="0" collapsed="false">
      <c r="B116" s="45" t="s">
        <v>73</v>
      </c>
      <c r="C116" s="37" t="n">
        <f aca="false">IF('HV SM - typical bill'!C49,(('HV SM - typical bill'!D49-'HV SM - typical bill'!C49)/'HV SM - typical bill'!C49),"")</f>
        <v>0.00965909090909089</v>
      </c>
      <c r="D116" s="38" t="n">
        <f aca="false">IF('HV SM - typical bill'!C49,(('HV SM - typical bill'!E49-'HV SM - typical bill'!C49)/'HV SM - typical bill'!C49),"")</f>
        <v>0.0147727272727273</v>
      </c>
      <c r="E116" s="39" t="n">
        <f aca="false">IF('HV SM - typical bill'!C49,(('HV SM - typical bill'!E49-'HV SM - typical bill'!D49)/'HV SM - typical bill'!D49),"")</f>
        <v>0.00506471581316835</v>
      </c>
      <c r="F116" s="40" t="n">
        <f aca="false">IF('HV SM - typical bill'!C49,('HV SM - typical bill'!D49-'HV SM - typical bill'!C49),"")</f>
        <v>4.33900191052243</v>
      </c>
      <c r="G116" s="41" t="n">
        <f aca="false">IF('HV SM - typical bill'!C49,(('HV SM - typical bill'!E49-'HV SM - typical bill'!C49)),"")</f>
        <v>6.63612056903435</v>
      </c>
      <c r="H116" s="42" t="n">
        <f aca="false">IF('HV SM - typical bill'!C49,(('HV SM - typical bill'!E49-'HV SM - typical bill'!D49)),"")</f>
        <v>2.29711865851192</v>
      </c>
      <c r="I116" s="43"/>
      <c r="J116" s="44"/>
      <c r="K116" s="45" t="s">
        <v>73</v>
      </c>
      <c r="L116" s="37" t="n">
        <f aca="false">IF('HV SM - typical bill'!C49,(('HV SM - typical bill'!F49-'HV SM - typical bill'!C49)/'HV SM - typical bill'!C49),"")</f>
        <v>0.0210227272727272</v>
      </c>
      <c r="M116" s="38" t="n">
        <f aca="false">IF('HV SM - typical bill'!C49,(('HV SM - typical bill'!G49-'HV SM - typical bill'!C49)/'HV SM - typical bill'!C49),"")</f>
        <v>0.0267045454545453</v>
      </c>
      <c r="N116" s="39" t="n">
        <f aca="false">IF('HV SM - typical bill'!C49,(('HV SM - typical bill'!G49-'HV SM - typical bill'!F49)/'HV SM - typical bill'!F49),"")</f>
        <v>0.00556483027267661</v>
      </c>
      <c r="O116" s="40" t="n">
        <f aca="false">IF('HV SM - typical bill'!C49,(('HV SM - typical bill'!F49-'HV SM - typical bill'!C49)),"")</f>
        <v>9.44371004054881</v>
      </c>
      <c r="P116" s="41" t="n">
        <f aca="false">IF('HV SM - typical bill'!C49,(('HV SM - typical bill'!G49-'HV SM - typical bill'!C49)),"")</f>
        <v>11.996064105562</v>
      </c>
      <c r="Q116" s="42" t="n">
        <f aca="false">IF('HV SM - typical bill'!C49,(('HV SM - typical bill'!G49-'HV SM - typical bill'!F49)),"")</f>
        <v>2.55235406501316</v>
      </c>
    </row>
    <row r="117" customFormat="false" ht="27" hidden="false" customHeight="true" outlineLevel="0" collapsed="false">
      <c r="B117" s="45" t="s">
        <v>115</v>
      </c>
      <c r="C117" s="37" t="n">
        <f aca="false">IF('HV SM - typical bill'!C50,(('HV SM - typical bill'!D50-'HV SM - typical bill'!C50)/'HV SM - typical bill'!C50),"")</f>
        <v>0.00965909090909091</v>
      </c>
      <c r="D117" s="38" t="n">
        <f aca="false">IF('HV SM - typical bill'!C50,(('HV SM - typical bill'!E50-'HV SM - typical bill'!C50)/'HV SM - typical bill'!C50),"")</f>
        <v>0.0147727272727275</v>
      </c>
      <c r="E117" s="39" t="n">
        <f aca="false">IF('HV SM - typical bill'!C50,(('HV SM - typical bill'!E50-'HV SM - typical bill'!D50)/'HV SM - typical bill'!D50),"")</f>
        <v>0.00506471581316847</v>
      </c>
      <c r="F117" s="40" t="n">
        <f aca="false">IF('HV SM - typical bill'!C50,('HV SM - typical bill'!D50-'HV SM - typical bill'!C50),"")</f>
        <v>0.190434899186251</v>
      </c>
      <c r="G117" s="41" t="n">
        <f aca="false">IF('HV SM - typical bill'!C50,(('HV SM - typical bill'!E50-'HV SM - typical bill'!C50)),"")</f>
        <v>0.291253375226034</v>
      </c>
      <c r="H117" s="42" t="n">
        <f aca="false">IF('HV SM - typical bill'!C50,(('HV SM - typical bill'!E50-'HV SM - typical bill'!D50)),"")</f>
        <v>0.100818476039784</v>
      </c>
      <c r="I117" s="43"/>
      <c r="J117" s="44"/>
      <c r="K117" s="45" t="s">
        <v>115</v>
      </c>
      <c r="L117" s="37" t="n">
        <f aca="false">IF('HV SM - typical bill'!C50,(('HV SM - typical bill'!F50-'HV SM - typical bill'!C50)/'HV SM - typical bill'!C50),"")</f>
        <v>0.0210227272727273</v>
      </c>
      <c r="M117" s="38" t="n">
        <f aca="false">IF('HV SM - typical bill'!C50,(('HV SM - typical bill'!G50-'HV SM - typical bill'!C50)/'HV SM - typical bill'!C50),"")</f>
        <v>0.0267045454545457</v>
      </c>
      <c r="N117" s="39" t="n">
        <f aca="false">IF('HV SM - typical bill'!C50,(('HV SM - typical bill'!G50-'HV SM - typical bill'!F50)/'HV SM - typical bill'!F50),"")</f>
        <v>0.00556483027267695</v>
      </c>
      <c r="O117" s="40" t="n">
        <f aca="false">IF('HV SM - typical bill'!C50,(('HV SM - typical bill'!F50-'HV SM - typical bill'!C50)),"")</f>
        <v>0.414475957052428</v>
      </c>
      <c r="P117" s="41" t="n">
        <f aca="false">IF('HV SM - typical bill'!C50,(('HV SM - typical bill'!G50-'HV SM - typical bill'!C50)),"")</f>
        <v>0.526496485985522</v>
      </c>
      <c r="Q117" s="42" t="n">
        <f aca="false">IF('HV SM - typical bill'!C50,(('HV SM - typical bill'!G50-'HV SM - typical bill'!F50)),"")</f>
        <v>0.112020528933094</v>
      </c>
    </row>
    <row r="118" customFormat="false" ht="27" hidden="false" customHeight="true" outlineLevel="0" collapsed="false">
      <c r="B118" s="45" t="s">
        <v>116</v>
      </c>
      <c r="C118" s="37" t="n">
        <f aca="false">IF('HV SM - typical bill'!C51,(('HV SM - typical bill'!D51-'HV SM - typical bill'!C51)/'HV SM - typical bill'!C51),"")</f>
        <v>0.00965909090909104</v>
      </c>
      <c r="D118" s="38" t="n">
        <f aca="false">IF('HV SM - typical bill'!C51,(('HV SM - typical bill'!E51-'HV SM - typical bill'!C51)/'HV SM - typical bill'!C51),"")</f>
        <v>0.0147727272727272</v>
      </c>
      <c r="E118" s="39" t="n">
        <f aca="false">IF('HV SM - typical bill'!C51,(('HV SM - typical bill'!E51-'HV SM - typical bill'!D51)/'HV SM - typical bill'!D51),"")</f>
        <v>0.00506471581316808</v>
      </c>
      <c r="F118" s="40" t="n">
        <f aca="false">IF('HV SM - typical bill'!C51,('HV SM - typical bill'!D51-'HV SM - typical bill'!C51),"")</f>
        <v>0.173680578978946</v>
      </c>
      <c r="G118" s="41" t="n">
        <f aca="false">IF('HV SM - typical bill'!C51,(('HV SM - typical bill'!E51-'HV SM - typical bill'!C51)),"")</f>
        <v>0.265629120791324</v>
      </c>
      <c r="H118" s="42" t="n">
        <f aca="false">IF('HV SM - typical bill'!C51,(('HV SM - typical bill'!E51-'HV SM - typical bill'!D51)),"")</f>
        <v>0.0919485418123784</v>
      </c>
      <c r="I118" s="43"/>
      <c r="J118" s="44"/>
      <c r="K118" s="45" t="s">
        <v>116</v>
      </c>
      <c r="L118" s="37" t="n">
        <f aca="false">IF('HV SM - typical bill'!C51,(('HV SM - typical bill'!F51-'HV SM - typical bill'!C51)/'HV SM - typical bill'!C51),"")</f>
        <v>0.0210227272727272</v>
      </c>
      <c r="M118" s="38" t="n">
        <f aca="false">IF('HV SM - typical bill'!C51,(('HV SM - typical bill'!G51-'HV SM - typical bill'!C51)/'HV SM - typical bill'!C51),"")</f>
        <v>0.0267045454545455</v>
      </c>
      <c r="N118" s="39" t="n">
        <f aca="false">IF('HV SM - typical bill'!C51,(('HV SM - typical bill'!G51-'HV SM - typical bill'!F51)/'HV SM - typical bill'!F51),"")</f>
        <v>0.00556483027267678</v>
      </c>
      <c r="O118" s="40" t="n">
        <f aca="false">IF('HV SM - typical bill'!C51,(('HV SM - typical bill'!F51-'HV SM - typical bill'!C51)),"")</f>
        <v>0.378010671895346</v>
      </c>
      <c r="P118" s="41" t="n">
        <f aca="false">IF('HV SM - typical bill'!C51,(('HV SM - typical bill'!G51-'HV SM - typical bill'!C51)),"")</f>
        <v>0.48017571835355</v>
      </c>
      <c r="Q118" s="42" t="n">
        <f aca="false">IF('HV SM - typical bill'!C51,(('HV SM - typical bill'!G51-'HV SM - typical bill'!F51)),"")</f>
        <v>0.102165046458204</v>
      </c>
    </row>
    <row r="119" customFormat="false" ht="27" hidden="false" customHeight="true" outlineLevel="0" collapsed="false">
      <c r="B119" s="36" t="s">
        <v>117</v>
      </c>
      <c r="C119" s="37" t="str">
        <f aca="false">IF('HV SM - typical bill'!C52,(('HV SM - typical bill'!D52-'HV SM - typical bill'!C52)/'HV SM - typical bill'!C52),"")</f>
        <v/>
      </c>
      <c r="D119" s="38" t="str">
        <f aca="false">IF('HV SM - typical bill'!C52,(('HV SM - typical bill'!E52-'HV SM - typical bill'!C52)/'HV SM - typical bill'!C52),"")</f>
        <v/>
      </c>
      <c r="E119" s="39" t="str">
        <f aca="false">IF('HV SM - typical bill'!C52,(('HV SM - typical bill'!E52-'HV SM - typical bill'!D52)/'HV SM - typical bill'!D52),"")</f>
        <v/>
      </c>
      <c r="F119" s="40" t="str">
        <f aca="false">IF('HV SM - typical bill'!C52,('HV SM - typical bill'!D52-'HV SM - typical bill'!C52),"")</f>
        <v/>
      </c>
      <c r="G119" s="41" t="str">
        <f aca="false">IF('HV SM - typical bill'!C52,(('HV SM - typical bill'!E52-'HV SM - typical bill'!C52)),"")</f>
        <v/>
      </c>
      <c r="H119" s="42" t="str">
        <f aca="false">IF('HV SM - typical bill'!C52,(('HV SM - typical bill'!E52-'HV SM - typical bill'!D52)),"")</f>
        <v/>
      </c>
      <c r="I119" s="43"/>
      <c r="J119" s="44"/>
      <c r="K119" s="36" t="s">
        <v>117</v>
      </c>
      <c r="L119" s="37" t="str">
        <f aca="false">IF('HV SM - typical bill'!C52,(('HV SM - typical bill'!F52-'HV SM - typical bill'!C52)/'HV SM - typical bill'!C52),"")</f>
        <v/>
      </c>
      <c r="M119" s="38" t="str">
        <f aca="false">IF('HV SM - typical bill'!C52,(('HV SM - typical bill'!G52-'HV SM - typical bill'!C52)/'HV SM - typical bill'!C52),"")</f>
        <v/>
      </c>
      <c r="N119" s="39" t="str">
        <f aca="false">IF('HV SM - typical bill'!C52,(('HV SM - typical bill'!G52-'HV SM - typical bill'!F52)/'HV SM - typical bill'!F52),"")</f>
        <v/>
      </c>
      <c r="O119" s="40" t="str">
        <f aca="false">IF('HV SM - typical bill'!C52,(('HV SM - typical bill'!F52-'HV SM - typical bill'!C52)),"")</f>
        <v/>
      </c>
      <c r="P119" s="41" t="str">
        <f aca="false">IF('HV SM - typical bill'!C52,(('HV SM - typical bill'!G52-'HV SM - typical bill'!C52)),"")</f>
        <v/>
      </c>
      <c r="Q119" s="42" t="str">
        <f aca="false">IF('HV SM - typical bill'!C52,(('HV SM - typical bill'!G52-'HV SM - typical bill'!F52)),"")</f>
        <v/>
      </c>
    </row>
    <row r="120" customFormat="false" ht="27" hidden="false" customHeight="true" outlineLevel="0" collapsed="false">
      <c r="B120" s="45" t="s">
        <v>74</v>
      </c>
      <c r="C120" s="37" t="n">
        <f aca="false">IF('HV SM - typical bill'!C53,(('HV SM - typical bill'!D53-'HV SM - typical bill'!C53)/'HV SM - typical bill'!C53),"")</f>
        <v>0.0102151398240398</v>
      </c>
      <c r="D120" s="38" t="n">
        <f aca="false">IF('HV SM - typical bill'!C53,(('HV SM - typical bill'!E53-'HV SM - typical bill'!C53)/'HV SM - typical bill'!C53),"")</f>
        <v>0.0164881365104193</v>
      </c>
      <c r="E120" s="39" t="n">
        <f aca="false">IF('HV SM - typical bill'!C53,(('HV SM - typical bill'!E53-'HV SM - typical bill'!D53)/'HV SM - typical bill'!D53),"")</f>
        <v>0.00620956511052891</v>
      </c>
      <c r="F120" s="40" t="n">
        <f aca="false">IF('HV SM - typical bill'!C53,('HV SM - typical bill'!D53-'HV SM - typical bill'!C53),"")</f>
        <v>964.424205297924</v>
      </c>
      <c r="G120" s="41" t="n">
        <f aca="false">IF('HV SM - typical bill'!C53,(('HV SM - typical bill'!E53-'HV SM - typical bill'!C53)),"")</f>
        <v>1556.66571626194</v>
      </c>
      <c r="H120" s="42" t="n">
        <f aca="false">IF('HV SM - typical bill'!C53,(('HV SM - typical bill'!E53-'HV SM - typical bill'!D53)),"")</f>
        <v>592.241510964013</v>
      </c>
      <c r="I120" s="43"/>
      <c r="J120" s="44"/>
      <c r="K120" s="45" t="s">
        <v>74</v>
      </c>
      <c r="L120" s="37" t="n">
        <f aca="false">IF('HV SM - typical bill'!C53,(('HV SM - typical bill'!F53-'HV SM - typical bill'!C53)/'HV SM - typical bill'!C53),"")</f>
        <v>0.0230783108478093</v>
      </c>
      <c r="M120" s="38" t="n">
        <f aca="false">IF('HV SM - typical bill'!C53,(('HV SM - typical bill'!G53-'HV SM - typical bill'!C53)/'HV SM - typical bill'!C53),"")</f>
        <v>0.0293116898218745</v>
      </c>
      <c r="N120" s="39" t="n">
        <f aca="false">IF('HV SM - typical bill'!C53,(('HV SM - typical bill'!G53-'HV SM - typical bill'!F53)/'HV SM - typical bill'!F53),"")</f>
        <v>0.00609276817617186</v>
      </c>
      <c r="O120" s="40" t="n">
        <f aca="false">IF('HV SM - typical bill'!C53,(('HV SM - typical bill'!F53-'HV SM - typical bill'!C53)),"")</f>
        <v>2178.85236838734</v>
      </c>
      <c r="P120" s="41" t="n">
        <f aca="false">IF('HV SM - typical bill'!C53,(('HV SM - typical bill'!G53-'HV SM - typical bill'!C53)),"")</f>
        <v>2767.35352127769</v>
      </c>
      <c r="Q120" s="42" t="n">
        <f aca="false">IF('HV SM - typical bill'!C53,(('HV SM - typical bill'!G53-'HV SM - typical bill'!F53)),"")</f>
        <v>588.501152890356</v>
      </c>
    </row>
    <row r="121" customFormat="false" ht="27" hidden="false" customHeight="true" outlineLevel="0" collapsed="false">
      <c r="B121" s="45" t="s">
        <v>118</v>
      </c>
      <c r="C121" s="37" t="str">
        <f aca="false">IF('HV SM - typical bill'!C54,(('HV SM - typical bill'!D54-'HV SM - typical bill'!C54)/'HV SM - typical bill'!C54),"")</f>
        <v/>
      </c>
      <c r="D121" s="38" t="str">
        <f aca="false">IF('HV SM - typical bill'!C54,(('HV SM - typical bill'!E54-'HV SM - typical bill'!C54)/'HV SM - typical bill'!C54),"")</f>
        <v/>
      </c>
      <c r="E121" s="39" t="str">
        <f aca="false">IF('HV SM - typical bill'!C54,(('HV SM - typical bill'!E54-'HV SM - typical bill'!D54)/'HV SM - typical bill'!D54),"")</f>
        <v/>
      </c>
      <c r="F121" s="40" t="str">
        <f aca="false">IF('HV SM - typical bill'!C54,('HV SM - typical bill'!D54-'HV SM - typical bill'!C54),"")</f>
        <v/>
      </c>
      <c r="G121" s="41" t="str">
        <f aca="false">IF('HV SM - typical bill'!C54,(('HV SM - typical bill'!E54-'HV SM - typical bill'!C54)),"")</f>
        <v/>
      </c>
      <c r="H121" s="42" t="str">
        <f aca="false">IF('HV SM - typical bill'!C54,(('HV SM - typical bill'!E54-'HV SM - typical bill'!D54)),"")</f>
        <v/>
      </c>
      <c r="I121" s="43"/>
      <c r="J121" s="44"/>
      <c r="K121" s="45" t="s">
        <v>118</v>
      </c>
      <c r="L121" s="37" t="str">
        <f aca="false">IF('HV SM - typical bill'!C54,(('HV SM - typical bill'!F54-'HV SM - typical bill'!C54)/'HV SM - typical bill'!C54),"")</f>
        <v/>
      </c>
      <c r="M121" s="38" t="str">
        <f aca="false">IF('HV SM - typical bill'!C54,(('HV SM - typical bill'!G54-'HV SM - typical bill'!C54)/'HV SM - typical bill'!C54),"")</f>
        <v/>
      </c>
      <c r="N121" s="39" t="str">
        <f aca="false">IF('HV SM - typical bill'!C54,(('HV SM - typical bill'!G54-'HV SM - typical bill'!F54)/'HV SM - typical bill'!F54),"")</f>
        <v/>
      </c>
      <c r="O121" s="40" t="str">
        <f aca="false">IF('HV SM - typical bill'!C54,(('HV SM - typical bill'!F54-'HV SM - typical bill'!C54)),"")</f>
        <v/>
      </c>
      <c r="P121" s="41" t="str">
        <f aca="false">IF('HV SM - typical bill'!C54,(('HV SM - typical bill'!G54-'HV SM - typical bill'!C54)),"")</f>
        <v/>
      </c>
      <c r="Q121" s="42" t="str">
        <f aca="false">IF('HV SM - typical bill'!C54,(('HV SM - typical bill'!G54-'HV SM - typical bill'!F54)),"")</f>
        <v/>
      </c>
    </row>
    <row r="122" customFormat="false" ht="27" hidden="false" customHeight="true" outlineLevel="0" collapsed="false">
      <c r="B122" s="45" t="s">
        <v>119</v>
      </c>
      <c r="C122" s="37" t="str">
        <f aca="false">IF('HV SM - typical bill'!C55,(('HV SM - typical bill'!D55-'HV SM - typical bill'!C55)/'HV SM - typical bill'!C55),"")</f>
        <v/>
      </c>
      <c r="D122" s="38" t="str">
        <f aca="false">IF('HV SM - typical bill'!C55,(('HV SM - typical bill'!E55-'HV SM - typical bill'!C55)/'HV SM - typical bill'!C55),"")</f>
        <v/>
      </c>
      <c r="E122" s="39" t="str">
        <f aca="false">IF('HV SM - typical bill'!C55,(('HV SM - typical bill'!E55-'HV SM - typical bill'!D55)/'HV SM - typical bill'!D55),"")</f>
        <v/>
      </c>
      <c r="F122" s="40" t="str">
        <f aca="false">IF('HV SM - typical bill'!C55,('HV SM - typical bill'!D55-'HV SM - typical bill'!C55),"")</f>
        <v/>
      </c>
      <c r="G122" s="41" t="str">
        <f aca="false">IF('HV SM - typical bill'!C55,(('HV SM - typical bill'!E55-'HV SM - typical bill'!C55)),"")</f>
        <v/>
      </c>
      <c r="H122" s="42" t="str">
        <f aca="false">IF('HV SM - typical bill'!C55,(('HV SM - typical bill'!E55-'HV SM - typical bill'!D55)),"")</f>
        <v/>
      </c>
      <c r="I122" s="43"/>
      <c r="J122" s="44"/>
      <c r="K122" s="45" t="s">
        <v>119</v>
      </c>
      <c r="L122" s="37" t="str">
        <f aca="false">IF('HV SM - typical bill'!C55,(('HV SM - typical bill'!F55-'HV SM - typical bill'!C55)/'HV SM - typical bill'!C55),"")</f>
        <v/>
      </c>
      <c r="M122" s="38" t="str">
        <f aca="false">IF('HV SM - typical bill'!C55,(('HV SM - typical bill'!G55-'HV SM - typical bill'!C55)/'HV SM - typical bill'!C55),"")</f>
        <v/>
      </c>
      <c r="N122" s="39" t="str">
        <f aca="false">IF('HV SM - typical bill'!C55,(('HV SM - typical bill'!G55-'HV SM - typical bill'!F55)/'HV SM - typical bill'!F55),"")</f>
        <v/>
      </c>
      <c r="O122" s="40" t="str">
        <f aca="false">IF('HV SM - typical bill'!C55,(('HV SM - typical bill'!F55-'HV SM - typical bill'!C55)),"")</f>
        <v/>
      </c>
      <c r="P122" s="41" t="str">
        <f aca="false">IF('HV SM - typical bill'!C55,(('HV SM - typical bill'!G55-'HV SM - typical bill'!C55)),"")</f>
        <v/>
      </c>
      <c r="Q122" s="42" t="str">
        <f aca="false">IF('HV SM - typical bill'!C55,(('HV SM - typical bill'!G55-'HV SM - typical bill'!F55)),"")</f>
        <v/>
      </c>
    </row>
    <row r="123" customFormat="false" ht="27" hidden="false" customHeight="true" outlineLevel="0" collapsed="false">
      <c r="B123" s="36" t="s">
        <v>120</v>
      </c>
      <c r="C123" s="37" t="str">
        <f aca="false">IF('HV SM - typical bill'!C56,(('HV SM - typical bill'!D56-'HV SM - typical bill'!C56)/'HV SM - typical bill'!C56),"")</f>
        <v/>
      </c>
      <c r="D123" s="38" t="str">
        <f aca="false">IF('HV SM - typical bill'!C56,(('HV SM - typical bill'!E56-'HV SM - typical bill'!C56)/'HV SM - typical bill'!C56),"")</f>
        <v/>
      </c>
      <c r="E123" s="39" t="str">
        <f aca="false">IF('HV SM - typical bill'!C56,(('HV SM - typical bill'!E56-'HV SM - typical bill'!D56)/'HV SM - typical bill'!D56),"")</f>
        <v/>
      </c>
      <c r="F123" s="40" t="str">
        <f aca="false">IF('HV SM - typical bill'!C56,('HV SM - typical bill'!D56-'HV SM - typical bill'!C56),"")</f>
        <v/>
      </c>
      <c r="G123" s="41" t="str">
        <f aca="false">IF('HV SM - typical bill'!C56,(('HV SM - typical bill'!E56-'HV SM - typical bill'!C56)),"")</f>
        <v/>
      </c>
      <c r="H123" s="42" t="str">
        <f aca="false">IF('HV SM - typical bill'!C56,(('HV SM - typical bill'!E56-'HV SM - typical bill'!D56)),"")</f>
        <v/>
      </c>
      <c r="I123" s="43"/>
      <c r="J123" s="44"/>
      <c r="K123" s="36" t="s">
        <v>120</v>
      </c>
      <c r="L123" s="37" t="str">
        <f aca="false">IF('HV SM - typical bill'!C56,(('HV SM - typical bill'!F56-'HV SM - typical bill'!C56)/'HV SM - typical bill'!C56),"")</f>
        <v/>
      </c>
      <c r="M123" s="38" t="str">
        <f aca="false">IF('HV SM - typical bill'!C56,(('HV SM - typical bill'!G56-'HV SM - typical bill'!C56)/'HV SM - typical bill'!C56),"")</f>
        <v/>
      </c>
      <c r="N123" s="39" t="str">
        <f aca="false">IF('HV SM - typical bill'!C56,(('HV SM - typical bill'!G56-'HV SM - typical bill'!F56)/'HV SM - typical bill'!F56),"")</f>
        <v/>
      </c>
      <c r="O123" s="40" t="str">
        <f aca="false">IF('HV SM - typical bill'!C56,(('HV SM - typical bill'!F56-'HV SM - typical bill'!C56)),"")</f>
        <v/>
      </c>
      <c r="P123" s="41" t="str">
        <f aca="false">IF('HV SM - typical bill'!C56,(('HV SM - typical bill'!G56-'HV SM - typical bill'!C56)),"")</f>
        <v/>
      </c>
      <c r="Q123" s="42" t="str">
        <f aca="false">IF('HV SM - typical bill'!C56,(('HV SM - typical bill'!G56-'HV SM - typical bill'!F56)),"")</f>
        <v/>
      </c>
    </row>
    <row r="124" customFormat="false" ht="15" hidden="false" customHeight="false" outlineLevel="0" collapsed="false">
      <c r="B124" s="45" t="s">
        <v>121</v>
      </c>
      <c r="C124" s="37" t="n">
        <f aca="false">IF('HV SM - typical bill'!C57,(('HV SM - typical bill'!D57-'HV SM - typical bill'!C57)/'HV SM - typical bill'!C57),"")</f>
        <v>0.0387499999999998</v>
      </c>
      <c r="D124" s="38" t="n">
        <f aca="false">IF('HV SM - typical bill'!C57,(('HV SM - typical bill'!E57-'HV SM - typical bill'!C57)/'HV SM - typical bill'!C57),"")</f>
        <v>0.0774999999999998</v>
      </c>
      <c r="E124" s="39" t="n">
        <f aca="false">IF('HV SM - typical bill'!C57,(('HV SM - typical bill'!E57-'HV SM - typical bill'!D57)/'HV SM - typical bill'!D57),"")</f>
        <v>0.0373044524669073</v>
      </c>
      <c r="F124" s="40" t="n">
        <f aca="false">IF('HV SM - typical bill'!C57,('HV SM - typical bill'!D57-'HV SM - typical bill'!C57),"")</f>
        <v>-2.45094368162751</v>
      </c>
      <c r="G124" s="41" t="n">
        <f aca="false">IF('HV SM - typical bill'!C57,(('HV SM - typical bill'!E57-'HV SM - typical bill'!C57)),"")</f>
        <v>-4.90188736325503</v>
      </c>
      <c r="H124" s="42" t="n">
        <f aca="false">IF('HV SM - typical bill'!C57,(('HV SM - typical bill'!E57-'HV SM - typical bill'!D57)),"")</f>
        <v>-2.45094368162752</v>
      </c>
      <c r="I124" s="43"/>
      <c r="J124" s="44"/>
      <c r="K124" s="45" t="s">
        <v>121</v>
      </c>
      <c r="L124" s="37" t="n">
        <f aca="false">IF('HV SM - typical bill'!C57,(('HV SM - typical bill'!F57-'HV SM - typical bill'!C57)/'HV SM - typical bill'!C57),"")</f>
        <v>0.10625</v>
      </c>
      <c r="M124" s="38" t="n">
        <f aca="false">IF('HV SM - typical bill'!C57,(('HV SM - typical bill'!G57-'HV SM - typical bill'!C57)/'HV SM - typical bill'!C57),"")</f>
        <v>0.14125</v>
      </c>
      <c r="N124" s="39" t="n">
        <f aca="false">IF('HV SM - typical bill'!C57,(('HV SM - typical bill'!G57-'HV SM - typical bill'!F57)/'HV SM - typical bill'!F57),"")</f>
        <v>0.031638418079096</v>
      </c>
      <c r="O124" s="40" t="n">
        <f aca="false">IF('HV SM - typical bill'!C57,(('HV SM - typical bill'!F57-'HV SM - typical bill'!C57)),"")</f>
        <v>-6.72032944962385</v>
      </c>
      <c r="P124" s="41" t="n">
        <f aca="false">IF('HV SM - typical bill'!C57,(('HV SM - typical bill'!G57-'HV SM - typical bill'!C57)),"")</f>
        <v>-8.93408503302935</v>
      </c>
      <c r="Q124" s="42" t="n">
        <f aca="false">IF('HV SM - typical bill'!C57,(('HV SM - typical bill'!G57-'HV SM - typical bill'!F57)),"")</f>
        <v>-2.2137555834055</v>
      </c>
    </row>
    <row r="125" customFormat="false" ht="15" hidden="false" customHeight="false" outlineLevel="0" collapsed="false">
      <c r="B125" s="45" t="s">
        <v>122</v>
      </c>
      <c r="C125" s="37" t="str">
        <f aca="false">IF('HV SM - typical bill'!C58,(('HV SM - typical bill'!D58-'HV SM - typical bill'!C58)/'HV SM - typical bill'!C58),"")</f>
        <v/>
      </c>
      <c r="D125" s="38" t="str">
        <f aca="false">IF('HV SM - typical bill'!C58,(('HV SM - typical bill'!E58-'HV SM - typical bill'!C58)/'HV SM - typical bill'!C58),"")</f>
        <v/>
      </c>
      <c r="E125" s="39" t="str">
        <f aca="false">IF('HV SM - typical bill'!C58,(('HV SM - typical bill'!E58-'HV SM - typical bill'!D58)/'HV SM - typical bill'!D58),"")</f>
        <v/>
      </c>
      <c r="F125" s="40" t="str">
        <f aca="false">IF('HV SM - typical bill'!C58,('HV SM - typical bill'!D58-'HV SM - typical bill'!C58),"")</f>
        <v/>
      </c>
      <c r="G125" s="41" t="str">
        <f aca="false">IF('HV SM - typical bill'!C58,(('HV SM - typical bill'!E58-'HV SM - typical bill'!C58)),"")</f>
        <v/>
      </c>
      <c r="H125" s="42" t="str">
        <f aca="false">IF('HV SM - typical bill'!C58,(('HV SM - typical bill'!E58-'HV SM - typical bill'!D58)),"")</f>
        <v/>
      </c>
      <c r="I125" s="43"/>
      <c r="J125" s="44"/>
      <c r="K125" s="45" t="s">
        <v>122</v>
      </c>
      <c r="L125" s="37" t="str">
        <f aca="false">IF('HV SM - typical bill'!C58,(('HV SM - typical bill'!F58-'HV SM - typical bill'!C58)/'HV SM - typical bill'!C58),"")</f>
        <v/>
      </c>
      <c r="M125" s="38" t="str">
        <f aca="false">IF('HV SM - typical bill'!C58,(('HV SM - typical bill'!G58-'HV SM - typical bill'!C58)/'HV SM - typical bill'!C58),"")</f>
        <v/>
      </c>
      <c r="N125" s="39" t="str">
        <f aca="false">IF('HV SM - typical bill'!C58,(('HV SM - typical bill'!G58-'HV SM - typical bill'!F58)/'HV SM - typical bill'!F58),"")</f>
        <v/>
      </c>
      <c r="O125" s="40" t="str">
        <f aca="false">IF('HV SM - typical bill'!C58,(('HV SM - typical bill'!F58-'HV SM - typical bill'!C58)),"")</f>
        <v/>
      </c>
      <c r="P125" s="41" t="str">
        <f aca="false">IF('HV SM - typical bill'!C58,(('HV SM - typical bill'!G58-'HV SM - typical bill'!C58)),"")</f>
        <v/>
      </c>
      <c r="Q125" s="42" t="str">
        <f aca="false">IF('HV SM - typical bill'!C58,(('HV SM - typical bill'!G58-'HV SM - typical bill'!F58)),"")</f>
        <v/>
      </c>
    </row>
    <row r="126" customFormat="false" ht="15" hidden="false" customHeight="false" outlineLevel="0" collapsed="false">
      <c r="B126" s="45" t="s">
        <v>123</v>
      </c>
      <c r="C126" s="37" t="str">
        <f aca="false">IF('HV SM - typical bill'!C59,(('HV SM - typical bill'!D59-'HV SM - typical bill'!C59)/'HV SM - typical bill'!C59),"")</f>
        <v/>
      </c>
      <c r="D126" s="38" t="str">
        <f aca="false">IF('HV SM - typical bill'!C59,(('HV SM - typical bill'!E59-'HV SM - typical bill'!C59)/'HV SM - typical bill'!C59),"")</f>
        <v/>
      </c>
      <c r="E126" s="39" t="str">
        <f aca="false">IF('HV SM - typical bill'!C59,(('HV SM - typical bill'!E59-'HV SM - typical bill'!D59)/'HV SM - typical bill'!D59),"")</f>
        <v/>
      </c>
      <c r="F126" s="40" t="str">
        <f aca="false">IF('HV SM - typical bill'!C59,('HV SM - typical bill'!D59-'HV SM - typical bill'!C59),"")</f>
        <v/>
      </c>
      <c r="G126" s="41" t="str">
        <f aca="false">IF('HV SM - typical bill'!C59,(('HV SM - typical bill'!E59-'HV SM - typical bill'!C59)),"")</f>
        <v/>
      </c>
      <c r="H126" s="42" t="str">
        <f aca="false">IF('HV SM - typical bill'!C59,(('HV SM - typical bill'!E59-'HV SM - typical bill'!D59)),"")</f>
        <v/>
      </c>
      <c r="I126" s="43"/>
      <c r="J126" s="44"/>
      <c r="K126" s="45" t="s">
        <v>123</v>
      </c>
      <c r="L126" s="37" t="str">
        <f aca="false">IF('HV SM - typical bill'!C59,(('HV SM - typical bill'!F59-'HV SM - typical bill'!C59)/'HV SM - typical bill'!C59),"")</f>
        <v/>
      </c>
      <c r="M126" s="38" t="str">
        <f aca="false">IF('HV SM - typical bill'!C59,(('HV SM - typical bill'!G59-'HV SM - typical bill'!C59)/'HV SM - typical bill'!C59),"")</f>
        <v/>
      </c>
      <c r="N126" s="39" t="str">
        <f aca="false">IF('HV SM - typical bill'!C59,(('HV SM - typical bill'!G59-'HV SM - typical bill'!F59)/'HV SM - typical bill'!F59),"")</f>
        <v/>
      </c>
      <c r="O126" s="40" t="str">
        <f aca="false">IF('HV SM - typical bill'!C59,(('HV SM - typical bill'!F59-'HV SM - typical bill'!C59)),"")</f>
        <v/>
      </c>
      <c r="P126" s="41" t="str">
        <f aca="false">IF('HV SM - typical bill'!C59,(('HV SM - typical bill'!G59-'HV SM - typical bill'!C59)),"")</f>
        <v/>
      </c>
      <c r="Q126" s="42" t="str">
        <f aca="false">IF('HV SM - typical bill'!C59,(('HV SM - typical bill'!G59-'HV SM - typical bill'!F59)),"")</f>
        <v/>
      </c>
    </row>
    <row r="127" customFormat="false" ht="15" hidden="false" customHeight="false" outlineLevel="0" collapsed="false">
      <c r="B127" s="36" t="s">
        <v>124</v>
      </c>
      <c r="C127" s="37" t="str">
        <f aca="false">IF('HV SM - typical bill'!C60,(('HV SM - typical bill'!D60-'HV SM - typical bill'!C60)/'HV SM - typical bill'!C60),"")</f>
        <v/>
      </c>
      <c r="D127" s="38" t="str">
        <f aca="false">IF('HV SM - typical bill'!C60,(('HV SM - typical bill'!E60-'HV SM - typical bill'!C60)/'HV SM - typical bill'!C60),"")</f>
        <v/>
      </c>
      <c r="E127" s="39" t="str">
        <f aca="false">IF('HV SM - typical bill'!C60,(('HV SM - typical bill'!E60-'HV SM - typical bill'!D60)/'HV SM - typical bill'!D60),"")</f>
        <v/>
      </c>
      <c r="F127" s="40" t="str">
        <f aca="false">IF('HV SM - typical bill'!C60,('HV SM - typical bill'!D60-'HV SM - typical bill'!C60),"")</f>
        <v/>
      </c>
      <c r="G127" s="41" t="str">
        <f aca="false">IF('HV SM - typical bill'!C60,(('HV SM - typical bill'!E60-'HV SM - typical bill'!C60)),"")</f>
        <v/>
      </c>
      <c r="H127" s="42" t="str">
        <f aca="false">IF('HV SM - typical bill'!C60,(('HV SM - typical bill'!E60-'HV SM - typical bill'!D60)),"")</f>
        <v/>
      </c>
      <c r="I127" s="43"/>
      <c r="J127" s="44"/>
      <c r="K127" s="36" t="s">
        <v>124</v>
      </c>
      <c r="L127" s="37" t="str">
        <f aca="false">IF('HV SM - typical bill'!C60,(('HV SM - typical bill'!F60-'HV SM - typical bill'!C60)/'HV SM - typical bill'!C60),"")</f>
        <v/>
      </c>
      <c r="M127" s="38" t="str">
        <f aca="false">IF('HV SM - typical bill'!C60,(('HV SM - typical bill'!G60-'HV SM - typical bill'!C60)/'HV SM - typical bill'!C60),"")</f>
        <v/>
      </c>
      <c r="N127" s="39" t="str">
        <f aca="false">IF('HV SM - typical bill'!C60,(('HV SM - typical bill'!G60-'HV SM - typical bill'!F60)/'HV SM - typical bill'!F60),"")</f>
        <v/>
      </c>
      <c r="O127" s="40" t="str">
        <f aca="false">IF('HV SM - typical bill'!C60,(('HV SM - typical bill'!F60-'HV SM - typical bill'!C60)),"")</f>
        <v/>
      </c>
      <c r="P127" s="41" t="str">
        <f aca="false">IF('HV SM - typical bill'!C60,(('HV SM - typical bill'!G60-'HV SM - typical bill'!C60)),"")</f>
        <v/>
      </c>
      <c r="Q127" s="42" t="str">
        <f aca="false">IF('HV SM - typical bill'!C60,(('HV SM - typical bill'!G60-'HV SM - typical bill'!F60)),"")</f>
        <v/>
      </c>
    </row>
    <row r="128" customFormat="false" ht="15" hidden="false" customHeight="false" outlineLevel="0" collapsed="false">
      <c r="B128" s="45" t="s">
        <v>125</v>
      </c>
      <c r="C128" s="37" t="str">
        <f aca="false">IF('HV SM - typical bill'!C61,(('HV SM - typical bill'!D61-'HV SM - typical bill'!C61)/'HV SM - typical bill'!C61),"")</f>
        <v/>
      </c>
      <c r="D128" s="38" t="str">
        <f aca="false">IF('HV SM - typical bill'!C61,(('HV SM - typical bill'!E61-'HV SM - typical bill'!C61)/'HV SM - typical bill'!C61),"")</f>
        <v/>
      </c>
      <c r="E128" s="39" t="str">
        <f aca="false">IF('HV SM - typical bill'!C61,(('HV SM - typical bill'!E61-'HV SM - typical bill'!D61)/'HV SM - typical bill'!D61),"")</f>
        <v/>
      </c>
      <c r="F128" s="40" t="str">
        <f aca="false">IF('HV SM - typical bill'!C61,('HV SM - typical bill'!D61-'HV SM - typical bill'!C61),"")</f>
        <v/>
      </c>
      <c r="G128" s="41" t="str">
        <f aca="false">IF('HV SM - typical bill'!C61,(('HV SM - typical bill'!E61-'HV SM - typical bill'!C61)),"")</f>
        <v/>
      </c>
      <c r="H128" s="42" t="str">
        <f aca="false">IF('HV SM - typical bill'!C61,(('HV SM - typical bill'!E61-'HV SM - typical bill'!D61)),"")</f>
        <v/>
      </c>
      <c r="I128" s="43"/>
      <c r="J128" s="44"/>
      <c r="K128" s="45" t="s">
        <v>125</v>
      </c>
      <c r="L128" s="37" t="str">
        <f aca="false">IF('HV SM - typical bill'!C61,(('HV SM - typical bill'!F61-'HV SM - typical bill'!C61)/'HV SM - typical bill'!C61),"")</f>
        <v/>
      </c>
      <c r="M128" s="38" t="str">
        <f aca="false">IF('HV SM - typical bill'!C61,(('HV SM - typical bill'!G61-'HV SM - typical bill'!C61)/'HV SM - typical bill'!C61),"")</f>
        <v/>
      </c>
      <c r="N128" s="39" t="str">
        <f aca="false">IF('HV SM - typical bill'!C61,(('HV SM - typical bill'!G61-'HV SM - typical bill'!F61)/'HV SM - typical bill'!F61),"")</f>
        <v/>
      </c>
      <c r="O128" s="40" t="str">
        <f aca="false">IF('HV SM - typical bill'!C61,(('HV SM - typical bill'!F61-'HV SM - typical bill'!C61)),"")</f>
        <v/>
      </c>
      <c r="P128" s="41" t="str">
        <f aca="false">IF('HV SM - typical bill'!C61,(('HV SM - typical bill'!G61-'HV SM - typical bill'!C61)),"")</f>
        <v/>
      </c>
      <c r="Q128" s="42" t="str">
        <f aca="false">IF('HV SM - typical bill'!C61,(('HV SM - typical bill'!G61-'HV SM - typical bill'!F61)),"")</f>
        <v/>
      </c>
    </row>
    <row r="129" customFormat="false" ht="15" hidden="false" customHeight="false" outlineLevel="0" collapsed="false">
      <c r="B129" s="45" t="s">
        <v>126</v>
      </c>
      <c r="C129" s="37" t="str">
        <f aca="false">IF('HV SM - typical bill'!C62,(('HV SM - typical bill'!D62-'HV SM - typical bill'!C62)/'HV SM - typical bill'!C62),"")</f>
        <v/>
      </c>
      <c r="D129" s="38" t="str">
        <f aca="false">IF('HV SM - typical bill'!C62,(('HV SM - typical bill'!E62-'HV SM - typical bill'!C62)/'HV SM - typical bill'!C62),"")</f>
        <v/>
      </c>
      <c r="E129" s="39" t="str">
        <f aca="false">IF('HV SM - typical bill'!C62,(('HV SM - typical bill'!E62-'HV SM - typical bill'!D62)/'HV SM - typical bill'!D62),"")</f>
        <v/>
      </c>
      <c r="F129" s="40" t="str">
        <f aca="false">IF('HV SM - typical bill'!C62,('HV SM - typical bill'!D62-'HV SM - typical bill'!C62),"")</f>
        <v/>
      </c>
      <c r="G129" s="41" t="str">
        <f aca="false">IF('HV SM - typical bill'!C62,(('HV SM - typical bill'!E62-'HV SM - typical bill'!C62)),"")</f>
        <v/>
      </c>
      <c r="H129" s="42" t="str">
        <f aca="false">IF('HV SM - typical bill'!C62,(('HV SM - typical bill'!E62-'HV SM - typical bill'!D62)),"")</f>
        <v/>
      </c>
      <c r="I129" s="43"/>
      <c r="J129" s="44"/>
      <c r="K129" s="45" t="s">
        <v>126</v>
      </c>
      <c r="L129" s="37" t="str">
        <f aca="false">IF('HV SM - typical bill'!C62,(('HV SM - typical bill'!F62-'HV SM - typical bill'!C62)/'HV SM - typical bill'!C62),"")</f>
        <v/>
      </c>
      <c r="M129" s="38" t="str">
        <f aca="false">IF('HV SM - typical bill'!C62,(('HV SM - typical bill'!G62-'HV SM - typical bill'!C62)/'HV SM - typical bill'!C62),"")</f>
        <v/>
      </c>
      <c r="N129" s="39" t="str">
        <f aca="false">IF('HV SM - typical bill'!C62,(('HV SM - typical bill'!G62-'HV SM - typical bill'!F62)/'HV SM - typical bill'!F62),"")</f>
        <v/>
      </c>
      <c r="O129" s="40" t="str">
        <f aca="false">IF('HV SM - typical bill'!C62,(('HV SM - typical bill'!F62-'HV SM - typical bill'!C62)),"")</f>
        <v/>
      </c>
      <c r="P129" s="41" t="str">
        <f aca="false">IF('HV SM - typical bill'!C62,(('HV SM - typical bill'!G62-'HV SM - typical bill'!C62)),"")</f>
        <v/>
      </c>
      <c r="Q129" s="42" t="str">
        <f aca="false">IF('HV SM - typical bill'!C62,(('HV SM - typical bill'!G62-'HV SM - typical bill'!F62)),"")</f>
        <v/>
      </c>
    </row>
    <row r="130" customFormat="false" ht="15" hidden="false" customHeight="false" outlineLevel="0" collapsed="false">
      <c r="B130" s="36" t="s">
        <v>127</v>
      </c>
      <c r="C130" s="37" t="str">
        <f aca="false">IF('HV SM - typical bill'!C63,(('HV SM - typical bill'!D63-'HV SM - typical bill'!C63)/'HV SM - typical bill'!C63),"")</f>
        <v/>
      </c>
      <c r="D130" s="38" t="str">
        <f aca="false">IF('HV SM - typical bill'!C63,(('HV SM - typical bill'!E63-'HV SM - typical bill'!C63)/'HV SM - typical bill'!C63),"")</f>
        <v/>
      </c>
      <c r="E130" s="39" t="str">
        <f aca="false">IF('HV SM - typical bill'!C63,(('HV SM - typical bill'!E63-'HV SM - typical bill'!D63)/'HV SM - typical bill'!D63),"")</f>
        <v/>
      </c>
      <c r="F130" s="40" t="str">
        <f aca="false">IF('HV SM - typical bill'!C63,('HV SM - typical bill'!D63-'HV SM - typical bill'!C63),"")</f>
        <v/>
      </c>
      <c r="G130" s="41" t="str">
        <f aca="false">IF('HV SM - typical bill'!C63,(('HV SM - typical bill'!E63-'HV SM - typical bill'!C63)),"")</f>
        <v/>
      </c>
      <c r="H130" s="42" t="str">
        <f aca="false">IF('HV SM - typical bill'!C63,(('HV SM - typical bill'!E63-'HV SM - typical bill'!D63)),"")</f>
        <v/>
      </c>
      <c r="I130" s="43"/>
      <c r="J130" s="44"/>
      <c r="K130" s="36" t="s">
        <v>127</v>
      </c>
      <c r="L130" s="37" t="str">
        <f aca="false">IF('HV SM - typical bill'!C63,(('HV SM - typical bill'!F63-'HV SM - typical bill'!C63)/'HV SM - typical bill'!C63),"")</f>
        <v/>
      </c>
      <c r="M130" s="38" t="str">
        <f aca="false">IF('HV SM - typical bill'!C63,(('HV SM - typical bill'!G63-'HV SM - typical bill'!C63)/'HV SM - typical bill'!C63),"")</f>
        <v/>
      </c>
      <c r="N130" s="39" t="str">
        <f aca="false">IF('HV SM - typical bill'!C63,(('HV SM - typical bill'!G63-'HV SM - typical bill'!F63)/'HV SM - typical bill'!F63),"")</f>
        <v/>
      </c>
      <c r="O130" s="40" t="str">
        <f aca="false">IF('HV SM - typical bill'!C63,(('HV SM - typical bill'!F63-'HV SM - typical bill'!C63)),"")</f>
        <v/>
      </c>
      <c r="P130" s="41" t="str">
        <f aca="false">IF('HV SM - typical bill'!C63,(('HV SM - typical bill'!G63-'HV SM - typical bill'!C63)),"")</f>
        <v/>
      </c>
      <c r="Q130" s="42" t="str">
        <f aca="false">IF('HV SM - typical bill'!C63,(('HV SM - typical bill'!G63-'HV SM - typical bill'!F63)),"")</f>
        <v/>
      </c>
    </row>
    <row r="131" customFormat="false" ht="15" hidden="false" customHeight="false" outlineLevel="0" collapsed="false">
      <c r="B131" s="45" t="s">
        <v>128</v>
      </c>
      <c r="C131" s="37" t="n">
        <f aca="false">IF('HV SM - typical bill'!C64,(('HV SM - typical bill'!D64-'HV SM - typical bill'!C64)/'HV SM - typical bill'!C64),"")</f>
        <v>0.0387499999999996</v>
      </c>
      <c r="D131" s="38" t="n">
        <f aca="false">IF('HV SM - typical bill'!C64,(('HV SM - typical bill'!E64-'HV SM - typical bill'!C64)/'HV SM - typical bill'!C64),"")</f>
        <v>0.0774999999999997</v>
      </c>
      <c r="E131" s="39" t="n">
        <f aca="false">IF('HV SM - typical bill'!C64,(('HV SM - typical bill'!E64-'HV SM - typical bill'!D64)/'HV SM - typical bill'!D64),"")</f>
        <v>0.0373044524669074</v>
      </c>
      <c r="F131" s="40" t="n">
        <f aca="false">IF('HV SM - typical bill'!C64,('HV SM - typical bill'!D64-'HV SM - typical bill'!C64),"")</f>
        <v>-33.2510443406464</v>
      </c>
      <c r="G131" s="41" t="n">
        <f aca="false">IF('HV SM - typical bill'!C64,(('HV SM - typical bill'!E64-'HV SM - typical bill'!C64)),"")</f>
        <v>-66.5020886812932</v>
      </c>
      <c r="H131" s="42" t="n">
        <f aca="false">IF('HV SM - typical bill'!C64,(('HV SM - typical bill'!E64-'HV SM - typical bill'!D64)),"")</f>
        <v>-33.2510443406468</v>
      </c>
      <c r="I131" s="43"/>
      <c r="J131" s="44"/>
      <c r="K131" s="45" t="s">
        <v>128</v>
      </c>
      <c r="L131" s="37" t="n">
        <f aca="false">IF('HV SM - typical bill'!C64,(('HV SM - typical bill'!F64-'HV SM - typical bill'!C64)/'HV SM - typical bill'!C64),"")</f>
        <v>0.10625</v>
      </c>
      <c r="M131" s="38" t="n">
        <f aca="false">IF('HV SM - typical bill'!C64,(('HV SM - typical bill'!G64-'HV SM - typical bill'!C64)/'HV SM - typical bill'!C64),"")</f>
        <v>0.14125</v>
      </c>
      <c r="N131" s="39" t="n">
        <f aca="false">IF('HV SM - typical bill'!C64,(('HV SM - typical bill'!G64-'HV SM - typical bill'!F64)/'HV SM - typical bill'!F64),"")</f>
        <v>0.0316384180790963</v>
      </c>
      <c r="O131" s="40" t="n">
        <f aca="false">IF('HV SM - typical bill'!C64,(('HV SM - typical bill'!F64-'HV SM - typical bill'!C64)),"")</f>
        <v>-91.1722183533859</v>
      </c>
      <c r="P131" s="41" t="n">
        <f aca="false">IF('HV SM - typical bill'!C64,(('HV SM - typical bill'!G64-'HV SM - typical bill'!C64)),"")</f>
        <v>-121.205419693325</v>
      </c>
      <c r="Q131" s="42" t="n">
        <f aca="false">IF('HV SM - typical bill'!C64,(('HV SM - typical bill'!G64-'HV SM - typical bill'!F64)),"")</f>
        <v>-30.0332013399392</v>
      </c>
    </row>
    <row r="132" customFormat="false" ht="15" hidden="false" customHeight="false" outlineLevel="0" collapsed="false">
      <c r="B132" s="45" t="s">
        <v>129</v>
      </c>
      <c r="C132" s="37" t="str">
        <f aca="false">IF('HV SM - typical bill'!C65,(('HV SM - typical bill'!D65-'HV SM - typical bill'!C65)/'HV SM - typical bill'!C65),"")</f>
        <v/>
      </c>
      <c r="D132" s="38" t="str">
        <f aca="false">IF('HV SM - typical bill'!C65,(('HV SM - typical bill'!E65-'HV SM - typical bill'!C65)/'HV SM - typical bill'!C65),"")</f>
        <v/>
      </c>
      <c r="E132" s="39" t="str">
        <f aca="false">IF('HV SM - typical bill'!C65,(('HV SM - typical bill'!E65-'HV SM - typical bill'!D65)/'HV SM - typical bill'!D65),"")</f>
        <v/>
      </c>
      <c r="F132" s="40" t="str">
        <f aca="false">IF('HV SM - typical bill'!C65,('HV SM - typical bill'!D65-'HV SM - typical bill'!C65),"")</f>
        <v/>
      </c>
      <c r="G132" s="41" t="str">
        <f aca="false">IF('HV SM - typical bill'!C65,(('HV SM - typical bill'!E65-'HV SM - typical bill'!C65)),"")</f>
        <v/>
      </c>
      <c r="H132" s="42" t="str">
        <f aca="false">IF('HV SM - typical bill'!C65,(('HV SM - typical bill'!E65-'HV SM - typical bill'!D65)),"")</f>
        <v/>
      </c>
      <c r="I132" s="43"/>
      <c r="J132" s="44"/>
      <c r="K132" s="45" t="s">
        <v>129</v>
      </c>
      <c r="L132" s="37" t="str">
        <f aca="false">IF('HV SM - typical bill'!C65,(('HV SM - typical bill'!F65-'HV SM - typical bill'!C65)/'HV SM - typical bill'!C65),"")</f>
        <v/>
      </c>
      <c r="M132" s="38" t="str">
        <f aca="false">IF('HV SM - typical bill'!C65,(('HV SM - typical bill'!G65-'HV SM - typical bill'!C65)/'HV SM - typical bill'!C65),"")</f>
        <v/>
      </c>
      <c r="N132" s="39" t="str">
        <f aca="false">IF('HV SM - typical bill'!C65,(('HV SM - typical bill'!G65-'HV SM - typical bill'!F65)/'HV SM - typical bill'!F65),"")</f>
        <v/>
      </c>
      <c r="O132" s="40" t="str">
        <f aca="false">IF('HV SM - typical bill'!C65,(('HV SM - typical bill'!F65-'HV SM - typical bill'!C65)),"")</f>
        <v/>
      </c>
      <c r="P132" s="41" t="str">
        <f aca="false">IF('HV SM - typical bill'!C65,(('HV SM - typical bill'!G65-'HV SM - typical bill'!C65)),"")</f>
        <v/>
      </c>
      <c r="Q132" s="42" t="str">
        <f aca="false">IF('HV SM - typical bill'!C65,(('HV SM - typical bill'!G65-'HV SM - typical bill'!F65)),"")</f>
        <v/>
      </c>
    </row>
    <row r="133" customFormat="false" ht="15" hidden="false" customHeight="false" outlineLevel="0" collapsed="false">
      <c r="B133" s="45" t="s">
        <v>130</v>
      </c>
      <c r="C133" s="37" t="str">
        <f aca="false">IF('HV SM - typical bill'!C66,(('HV SM - typical bill'!D66-'HV SM - typical bill'!C66)/'HV SM - typical bill'!C66),"")</f>
        <v/>
      </c>
      <c r="D133" s="38" t="str">
        <f aca="false">IF('HV SM - typical bill'!C66,(('HV SM - typical bill'!E66-'HV SM - typical bill'!C66)/'HV SM - typical bill'!C66),"")</f>
        <v/>
      </c>
      <c r="E133" s="39" t="str">
        <f aca="false">IF('HV SM - typical bill'!C66,(('HV SM - typical bill'!E66-'HV SM - typical bill'!D66)/'HV SM - typical bill'!D66),"")</f>
        <v/>
      </c>
      <c r="F133" s="40" t="str">
        <f aca="false">IF('HV SM - typical bill'!C66,('HV SM - typical bill'!D66-'HV SM - typical bill'!C66),"")</f>
        <v/>
      </c>
      <c r="G133" s="41" t="str">
        <f aca="false">IF('HV SM - typical bill'!C66,(('HV SM - typical bill'!E66-'HV SM - typical bill'!C66)),"")</f>
        <v/>
      </c>
      <c r="H133" s="42" t="str">
        <f aca="false">IF('HV SM - typical bill'!C66,(('HV SM - typical bill'!E66-'HV SM - typical bill'!D66)),"")</f>
        <v/>
      </c>
      <c r="I133" s="43"/>
      <c r="J133" s="44"/>
      <c r="K133" s="45" t="s">
        <v>130</v>
      </c>
      <c r="L133" s="37" t="str">
        <f aca="false">IF('HV SM - typical bill'!C66,(('HV SM - typical bill'!F66-'HV SM - typical bill'!C66)/'HV SM - typical bill'!C66),"")</f>
        <v/>
      </c>
      <c r="M133" s="38" t="str">
        <f aca="false">IF('HV SM - typical bill'!C66,(('HV SM - typical bill'!G66-'HV SM - typical bill'!C66)/'HV SM - typical bill'!C66),"")</f>
        <v/>
      </c>
      <c r="N133" s="39" t="str">
        <f aca="false">IF('HV SM - typical bill'!C66,(('HV SM - typical bill'!G66-'HV SM - typical bill'!F66)/'HV SM - typical bill'!F66),"")</f>
        <v/>
      </c>
      <c r="O133" s="40" t="str">
        <f aca="false">IF('HV SM - typical bill'!C66,(('HV SM - typical bill'!F66-'HV SM - typical bill'!C66)),"")</f>
        <v/>
      </c>
      <c r="P133" s="41" t="str">
        <f aca="false">IF('HV SM - typical bill'!C66,(('HV SM - typical bill'!G66-'HV SM - typical bill'!C66)),"")</f>
        <v/>
      </c>
      <c r="Q133" s="42" t="str">
        <f aca="false">IF('HV SM - typical bill'!C66,(('HV SM - typical bill'!G66-'HV SM - typical bill'!F66)),"")</f>
        <v/>
      </c>
    </row>
    <row r="134" customFormat="false" ht="15" hidden="false" customHeight="false" outlineLevel="0" collapsed="false">
      <c r="B134" s="36" t="s">
        <v>131</v>
      </c>
      <c r="C134" s="37" t="str">
        <f aca="false">IF('HV SM - typical bill'!C67,(('HV SM - typical bill'!D67-'HV SM - typical bill'!C67)/'HV SM - typical bill'!C67),"")</f>
        <v/>
      </c>
      <c r="D134" s="38" t="str">
        <f aca="false">IF('HV SM - typical bill'!C67,(('HV SM - typical bill'!E67-'HV SM - typical bill'!C67)/'HV SM - typical bill'!C67),"")</f>
        <v/>
      </c>
      <c r="E134" s="39" t="str">
        <f aca="false">IF('HV SM - typical bill'!C67,(('HV SM - typical bill'!E67-'HV SM - typical bill'!D67)/'HV SM - typical bill'!D67),"")</f>
        <v/>
      </c>
      <c r="F134" s="40" t="str">
        <f aca="false">IF('HV SM - typical bill'!C67,('HV SM - typical bill'!D67-'HV SM - typical bill'!C67),"")</f>
        <v/>
      </c>
      <c r="G134" s="41" t="str">
        <f aca="false">IF('HV SM - typical bill'!C67,(('HV SM - typical bill'!E67-'HV SM - typical bill'!C67)),"")</f>
        <v/>
      </c>
      <c r="H134" s="42" t="str">
        <f aca="false">IF('HV SM - typical bill'!C67,(('HV SM - typical bill'!E67-'HV SM - typical bill'!D67)),"")</f>
        <v/>
      </c>
      <c r="I134" s="43"/>
      <c r="J134" s="44"/>
      <c r="K134" s="36" t="s">
        <v>131</v>
      </c>
      <c r="L134" s="37" t="str">
        <f aca="false">IF('HV SM - typical bill'!C67,(('HV SM - typical bill'!F67-'HV SM - typical bill'!C67)/'HV SM - typical bill'!C67),"")</f>
        <v/>
      </c>
      <c r="M134" s="38" t="str">
        <f aca="false">IF('HV SM - typical bill'!C67,(('HV SM - typical bill'!G67-'HV SM - typical bill'!C67)/'HV SM - typical bill'!C67),"")</f>
        <v/>
      </c>
      <c r="N134" s="39" t="str">
        <f aca="false">IF('HV SM - typical bill'!C67,(('HV SM - typical bill'!G67-'HV SM - typical bill'!F67)/'HV SM - typical bill'!F67),"")</f>
        <v/>
      </c>
      <c r="O134" s="40" t="str">
        <f aca="false">IF('HV SM - typical bill'!C67,(('HV SM - typical bill'!F67-'HV SM - typical bill'!C67)),"")</f>
        <v/>
      </c>
      <c r="P134" s="41" t="str">
        <f aca="false">IF('HV SM - typical bill'!C67,(('HV SM - typical bill'!G67-'HV SM - typical bill'!C67)),"")</f>
        <v/>
      </c>
      <c r="Q134" s="42" t="str">
        <f aca="false">IF('HV SM - typical bill'!C67,(('HV SM - typical bill'!G67-'HV SM - typical bill'!F67)),"")</f>
        <v/>
      </c>
    </row>
    <row r="135" customFormat="false" ht="15" hidden="false" customHeight="false" outlineLevel="0" collapsed="false">
      <c r="B135" s="45" t="s">
        <v>132</v>
      </c>
      <c r="C135" s="37" t="n">
        <f aca="false">IF('HV SM - typical bill'!C68,(('HV SM - typical bill'!D68-'HV SM - typical bill'!C68)/'HV SM - typical bill'!C68),"")</f>
        <v>0.0388218226257738</v>
      </c>
      <c r="D135" s="38" t="n">
        <f aca="false">IF('HV SM - typical bill'!C68,(('HV SM - typical bill'!E68-'HV SM - typical bill'!C68)/'HV SM - typical bill'!C68),"")</f>
        <v>0.077761558406069</v>
      </c>
      <c r="E135" s="39" t="n">
        <f aca="false">IF('HV SM - typical bill'!C68,(('HV SM - typical bill'!E68-'HV SM - typical bill'!D68)/'HV SM - typical bill'!D68),"")</f>
        <v>0.0374845184536741</v>
      </c>
      <c r="F135" s="40" t="n">
        <f aca="false">IF('HV SM - typical bill'!C68,('HV SM - typical bill'!D68-'HV SM - typical bill'!C68),"")</f>
        <v>-125.214411916354</v>
      </c>
      <c r="G135" s="41" t="n">
        <f aca="false">IF('HV SM - typical bill'!C68,(('HV SM - typical bill'!E68-'HV SM - typical bill'!C68)),"")</f>
        <v>-250.809136381218</v>
      </c>
      <c r="H135" s="42" t="n">
        <f aca="false">IF('HV SM - typical bill'!C68,(('HV SM - typical bill'!E68-'HV SM - typical bill'!D68)),"")</f>
        <v>-125.594724464864</v>
      </c>
      <c r="I135" s="43"/>
      <c r="J135" s="44"/>
      <c r="K135" s="45" t="s">
        <v>132</v>
      </c>
      <c r="L135" s="37" t="n">
        <f aca="false">IF('HV SM - typical bill'!C68,(('HV SM - typical bill'!F68-'HV SM - typical bill'!C68)/'HV SM - typical bill'!C68),"")</f>
        <v>0.105138706346204</v>
      </c>
      <c r="M135" s="38" t="n">
        <f aca="false">IF('HV SM - typical bill'!C68,(('HV SM - typical bill'!G68-'HV SM - typical bill'!C68)/'HV SM - typical bill'!C68),"")</f>
        <v>0.140658960645369</v>
      </c>
      <c r="N135" s="39" t="n">
        <f aca="false">IF('HV SM - typical bill'!C68,(('HV SM - typical bill'!G68-'HV SM - typical bill'!F68)/'HV SM - typical bill'!F68),"")</f>
        <v>0.0321409919815425</v>
      </c>
      <c r="O135" s="40" t="n">
        <f aca="false">IF('HV SM - typical bill'!C68,(('HV SM - typical bill'!F68-'HV SM - typical bill'!C68)),"")</f>
        <v>-339.11033522795</v>
      </c>
      <c r="P135" s="41" t="n">
        <f aca="false">IF('HV SM - typical bill'!C68,(('HV SM - typical bill'!G68-'HV SM - typical bill'!C68)),"")</f>
        <v>-453.675995786003</v>
      </c>
      <c r="Q135" s="42" t="n">
        <f aca="false">IF('HV SM - typical bill'!C68,(('HV SM - typical bill'!G68-'HV SM - typical bill'!F68)),"")</f>
        <v>-114.565660558053</v>
      </c>
    </row>
    <row r="136" customFormat="false" ht="15" hidden="false" customHeight="false" outlineLevel="0" collapsed="false">
      <c r="B136" s="45" t="s">
        <v>133</v>
      </c>
      <c r="C136" s="37" t="str">
        <f aca="false">IF('HV SM - typical bill'!C69,(('HV SM - typical bill'!D69-'HV SM - typical bill'!C69)/'HV SM - typical bill'!C69),"")</f>
        <v/>
      </c>
      <c r="D136" s="38" t="str">
        <f aca="false">IF('HV SM - typical bill'!C69,(('HV SM - typical bill'!E69-'HV SM - typical bill'!C69)/'HV SM - typical bill'!C69),"")</f>
        <v/>
      </c>
      <c r="E136" s="39" t="str">
        <f aca="false">IF('HV SM - typical bill'!C69,(('HV SM - typical bill'!E69-'HV SM - typical bill'!D69)/'HV SM - typical bill'!D69),"")</f>
        <v/>
      </c>
      <c r="F136" s="40" t="str">
        <f aca="false">IF('HV SM - typical bill'!C69,('HV SM - typical bill'!D69-'HV SM - typical bill'!C69),"")</f>
        <v/>
      </c>
      <c r="G136" s="41" t="str">
        <f aca="false">IF('HV SM - typical bill'!C69,(('HV SM - typical bill'!E69-'HV SM - typical bill'!C69)),"")</f>
        <v/>
      </c>
      <c r="H136" s="42" t="str">
        <f aca="false">IF('HV SM - typical bill'!C69,(('HV SM - typical bill'!E69-'HV SM - typical bill'!D69)),"")</f>
        <v/>
      </c>
      <c r="I136" s="43"/>
      <c r="J136" s="44"/>
      <c r="K136" s="45" t="s">
        <v>133</v>
      </c>
      <c r="L136" s="37" t="str">
        <f aca="false">IF('HV SM - typical bill'!C69,(('HV SM - typical bill'!F69-'HV SM - typical bill'!C69)/'HV SM - typical bill'!C69),"")</f>
        <v/>
      </c>
      <c r="M136" s="38" t="str">
        <f aca="false">IF('HV SM - typical bill'!C69,(('HV SM - typical bill'!G69-'HV SM - typical bill'!C69)/'HV SM - typical bill'!C69),"")</f>
        <v/>
      </c>
      <c r="N136" s="39" t="str">
        <f aca="false">IF('HV SM - typical bill'!C69,(('HV SM - typical bill'!G69-'HV SM - typical bill'!F69)/'HV SM - typical bill'!F69),"")</f>
        <v/>
      </c>
      <c r="O136" s="40" t="str">
        <f aca="false">IF('HV SM - typical bill'!C69,(('HV SM - typical bill'!F69-'HV SM - typical bill'!C69)),"")</f>
        <v/>
      </c>
      <c r="P136" s="41" t="str">
        <f aca="false">IF('HV SM - typical bill'!C69,(('HV SM - typical bill'!G69-'HV SM - typical bill'!C69)),"")</f>
        <v/>
      </c>
      <c r="Q136" s="42" t="str">
        <f aca="false">IF('HV SM - typical bill'!C69,(('HV SM - typical bill'!G69-'HV SM - typical bill'!F69)),"")</f>
        <v/>
      </c>
    </row>
    <row r="137" customFormat="false" ht="15" hidden="false" customHeight="false" outlineLevel="0" collapsed="false">
      <c r="B137" s="45" t="s">
        <v>134</v>
      </c>
      <c r="C137" s="37" t="str">
        <f aca="false">IF('HV SM - typical bill'!C70,(('HV SM - typical bill'!D70-'HV SM - typical bill'!C70)/'HV SM - typical bill'!C70),"")</f>
        <v/>
      </c>
      <c r="D137" s="38" t="str">
        <f aca="false">IF('HV SM - typical bill'!C70,(('HV SM - typical bill'!E70-'HV SM - typical bill'!C70)/'HV SM - typical bill'!C70),"")</f>
        <v/>
      </c>
      <c r="E137" s="39" t="str">
        <f aca="false">IF('HV SM - typical bill'!C70,(('HV SM - typical bill'!E70-'HV SM - typical bill'!D70)/'HV SM - typical bill'!D70),"")</f>
        <v/>
      </c>
      <c r="F137" s="40" t="str">
        <f aca="false">IF('HV SM - typical bill'!C70,('HV SM - typical bill'!D70-'HV SM - typical bill'!C70),"")</f>
        <v/>
      </c>
      <c r="G137" s="41" t="str">
        <f aca="false">IF('HV SM - typical bill'!C70,(('HV SM - typical bill'!E70-'HV SM - typical bill'!C70)),"")</f>
        <v/>
      </c>
      <c r="H137" s="42" t="str">
        <f aca="false">IF('HV SM - typical bill'!C70,(('HV SM - typical bill'!E70-'HV SM - typical bill'!D70)),"")</f>
        <v/>
      </c>
      <c r="I137" s="43"/>
      <c r="J137" s="44"/>
      <c r="K137" s="45" t="s">
        <v>134</v>
      </c>
      <c r="L137" s="37" t="str">
        <f aca="false">IF('HV SM - typical bill'!C70,(('HV SM - typical bill'!F70-'HV SM - typical bill'!C70)/'HV SM - typical bill'!C70),"")</f>
        <v/>
      </c>
      <c r="M137" s="38" t="str">
        <f aca="false">IF('HV SM - typical bill'!C70,(('HV SM - typical bill'!G70-'HV SM - typical bill'!C70)/'HV SM - typical bill'!C70),"")</f>
        <v/>
      </c>
      <c r="N137" s="39" t="str">
        <f aca="false">IF('HV SM - typical bill'!C70,(('HV SM - typical bill'!G70-'HV SM - typical bill'!F70)/'HV SM - typical bill'!F70),"")</f>
        <v/>
      </c>
      <c r="O137" s="40" t="str">
        <f aca="false">IF('HV SM - typical bill'!C70,(('HV SM - typical bill'!F70-'HV SM - typical bill'!C70)),"")</f>
        <v/>
      </c>
      <c r="P137" s="41" t="str">
        <f aca="false">IF('HV SM - typical bill'!C70,(('HV SM - typical bill'!G70-'HV SM - typical bill'!C70)),"")</f>
        <v/>
      </c>
      <c r="Q137" s="42" t="str">
        <f aca="false">IF('HV SM - typical bill'!C70,(('HV SM - typical bill'!G70-'HV SM - typical bill'!F70)),"")</f>
        <v/>
      </c>
    </row>
    <row r="138" customFormat="false" ht="15" hidden="false" customHeight="false" outlineLevel="0" collapsed="false">
      <c r="B138" s="36" t="s">
        <v>135</v>
      </c>
      <c r="C138" s="37" t="str">
        <f aca="false">IF('HV SM - typical bill'!C71,(('HV SM - typical bill'!D71-'HV SM - typical bill'!C71)/'HV SM - typical bill'!C71),"")</f>
        <v/>
      </c>
      <c r="D138" s="38" t="str">
        <f aca="false">IF('HV SM - typical bill'!C71,(('HV SM - typical bill'!E71-'HV SM - typical bill'!C71)/'HV SM - typical bill'!C71),"")</f>
        <v/>
      </c>
      <c r="E138" s="39" t="str">
        <f aca="false">IF('HV SM - typical bill'!C71,(('HV SM - typical bill'!E71-'HV SM - typical bill'!D71)/'HV SM - typical bill'!D71),"")</f>
        <v/>
      </c>
      <c r="F138" s="40" t="str">
        <f aca="false">IF('HV SM - typical bill'!C71,('HV SM - typical bill'!D71-'HV SM - typical bill'!C71),"")</f>
        <v/>
      </c>
      <c r="G138" s="41" t="str">
        <f aca="false">IF('HV SM - typical bill'!C71,(('HV SM - typical bill'!E71-'HV SM - typical bill'!C71)),"")</f>
        <v/>
      </c>
      <c r="H138" s="42" t="str">
        <f aca="false">IF('HV SM - typical bill'!C71,(('HV SM - typical bill'!E71-'HV SM - typical bill'!D71)),"")</f>
        <v/>
      </c>
      <c r="I138" s="43"/>
      <c r="J138" s="44"/>
      <c r="K138" s="36" t="s">
        <v>135</v>
      </c>
      <c r="L138" s="37" t="str">
        <f aca="false">IF('HV SM - typical bill'!C71,(('HV SM - typical bill'!F71-'HV SM - typical bill'!C71)/'HV SM - typical bill'!C71),"")</f>
        <v/>
      </c>
      <c r="M138" s="38" t="str">
        <f aca="false">IF('HV SM - typical bill'!C71,(('HV SM - typical bill'!G71-'HV SM - typical bill'!C71)/'HV SM - typical bill'!C71),"")</f>
        <v/>
      </c>
      <c r="N138" s="39" t="str">
        <f aca="false">IF('HV SM - typical bill'!C71,(('HV SM - typical bill'!G71-'HV SM - typical bill'!F71)/'HV SM - typical bill'!F71),"")</f>
        <v/>
      </c>
      <c r="O138" s="40" t="str">
        <f aca="false">IF('HV SM - typical bill'!C71,(('HV SM - typical bill'!F71-'HV SM - typical bill'!C71)),"")</f>
        <v/>
      </c>
      <c r="P138" s="41" t="str">
        <f aca="false">IF('HV SM - typical bill'!C71,(('HV SM - typical bill'!G71-'HV SM - typical bill'!C71)),"")</f>
        <v/>
      </c>
      <c r="Q138" s="42" t="str">
        <f aca="false">IF('HV SM - typical bill'!C71,(('HV SM - typical bill'!G71-'HV SM - typical bill'!F71)),"")</f>
        <v/>
      </c>
    </row>
    <row r="139" customFormat="false" ht="15" hidden="false" customHeight="false" outlineLevel="0" collapsed="false">
      <c r="B139" s="45" t="s">
        <v>136</v>
      </c>
      <c r="C139" s="37" t="str">
        <f aca="false">IF('HV SM - typical bill'!C72,(('HV SM - typical bill'!D72-'HV SM - typical bill'!C72)/'HV SM - typical bill'!C72),"")</f>
        <v/>
      </c>
      <c r="D139" s="38" t="str">
        <f aca="false">IF('HV SM - typical bill'!C72,(('HV SM - typical bill'!E72-'HV SM - typical bill'!C72)/'HV SM - typical bill'!C72),"")</f>
        <v/>
      </c>
      <c r="E139" s="39" t="str">
        <f aca="false">IF('HV SM - typical bill'!C72,(('HV SM - typical bill'!E72-'HV SM - typical bill'!D72)/'HV SM - typical bill'!D72),"")</f>
        <v/>
      </c>
      <c r="F139" s="40" t="str">
        <f aca="false">IF('HV SM - typical bill'!C72,('HV SM - typical bill'!D72-'HV SM - typical bill'!C72),"")</f>
        <v/>
      </c>
      <c r="G139" s="41" t="str">
        <f aca="false">IF('HV SM - typical bill'!C72,(('HV SM - typical bill'!E72-'HV SM - typical bill'!C72)),"")</f>
        <v/>
      </c>
      <c r="H139" s="42" t="str">
        <f aca="false">IF('HV SM - typical bill'!C72,(('HV SM - typical bill'!E72-'HV SM - typical bill'!D72)),"")</f>
        <v/>
      </c>
      <c r="I139" s="43"/>
      <c r="J139" s="44"/>
      <c r="K139" s="45" t="s">
        <v>136</v>
      </c>
      <c r="L139" s="37" t="str">
        <f aca="false">IF('HV SM - typical bill'!C72,(('HV SM - typical bill'!F72-'HV SM - typical bill'!C72)/'HV SM - typical bill'!C72),"")</f>
        <v/>
      </c>
      <c r="M139" s="38" t="str">
        <f aca="false">IF('HV SM - typical bill'!C72,(('HV SM - typical bill'!G72-'HV SM - typical bill'!C72)/'HV SM - typical bill'!C72),"")</f>
        <v/>
      </c>
      <c r="N139" s="39" t="str">
        <f aca="false">IF('HV SM - typical bill'!C72,(('HV SM - typical bill'!G72-'HV SM - typical bill'!F72)/'HV SM - typical bill'!F72),"")</f>
        <v/>
      </c>
      <c r="O139" s="40" t="str">
        <f aca="false">IF('HV SM - typical bill'!C72,(('HV SM - typical bill'!F72-'HV SM - typical bill'!C72)),"")</f>
        <v/>
      </c>
      <c r="P139" s="41" t="str">
        <f aca="false">IF('HV SM - typical bill'!C72,(('HV SM - typical bill'!G72-'HV SM - typical bill'!C72)),"")</f>
        <v/>
      </c>
      <c r="Q139" s="42" t="str">
        <f aca="false">IF('HV SM - typical bill'!C72,(('HV SM - typical bill'!G72-'HV SM - typical bill'!F72)),"")</f>
        <v/>
      </c>
    </row>
    <row r="140" customFormat="false" ht="15" hidden="false" customHeight="false" outlineLevel="0" collapsed="false">
      <c r="B140" s="45" t="s">
        <v>137</v>
      </c>
      <c r="C140" s="37" t="str">
        <f aca="false">IF('HV SM - typical bill'!C73,(('HV SM - typical bill'!D73-'HV SM - typical bill'!C73)/'HV SM - typical bill'!C73),"")</f>
        <v/>
      </c>
      <c r="D140" s="38" t="str">
        <f aca="false">IF('HV SM - typical bill'!C73,(('HV SM - typical bill'!E73-'HV SM - typical bill'!C73)/'HV SM - typical bill'!C73),"")</f>
        <v/>
      </c>
      <c r="E140" s="39" t="str">
        <f aca="false">IF('HV SM - typical bill'!C73,(('HV SM - typical bill'!E73-'HV SM - typical bill'!D73)/'HV SM - typical bill'!D73),"")</f>
        <v/>
      </c>
      <c r="F140" s="40" t="str">
        <f aca="false">IF('HV SM - typical bill'!C73,('HV SM - typical bill'!D73-'HV SM - typical bill'!C73),"")</f>
        <v/>
      </c>
      <c r="G140" s="41" t="str">
        <f aca="false">IF('HV SM - typical bill'!C73,(('HV SM - typical bill'!E73-'HV SM - typical bill'!C73)),"")</f>
        <v/>
      </c>
      <c r="H140" s="42" t="str">
        <f aca="false">IF('HV SM - typical bill'!C73,(('HV SM - typical bill'!E73-'HV SM - typical bill'!D73)),"")</f>
        <v/>
      </c>
      <c r="I140" s="43"/>
      <c r="J140" s="44"/>
      <c r="K140" s="45" t="s">
        <v>137</v>
      </c>
      <c r="L140" s="37" t="str">
        <f aca="false">IF('HV SM - typical bill'!C73,(('HV SM - typical bill'!F73-'HV SM - typical bill'!C73)/'HV SM - typical bill'!C73),"")</f>
        <v/>
      </c>
      <c r="M140" s="38" t="str">
        <f aca="false">IF('HV SM - typical bill'!C73,(('HV SM - typical bill'!G73-'HV SM - typical bill'!C73)/'HV SM - typical bill'!C73),"")</f>
        <v/>
      </c>
      <c r="N140" s="39" t="str">
        <f aca="false">IF('HV SM - typical bill'!C73,(('HV SM - typical bill'!G73-'HV SM - typical bill'!F73)/'HV SM - typical bill'!F73),"")</f>
        <v/>
      </c>
      <c r="O140" s="40" t="str">
        <f aca="false">IF('HV SM - typical bill'!C73,(('HV SM - typical bill'!F73-'HV SM - typical bill'!C73)),"")</f>
        <v/>
      </c>
      <c r="P140" s="41" t="str">
        <f aca="false">IF('HV SM - typical bill'!C73,(('HV SM - typical bill'!G73-'HV SM - typical bill'!C73)),"")</f>
        <v/>
      </c>
      <c r="Q140" s="42" t="str">
        <f aca="false">IF('HV SM - typical bill'!C73,(('HV SM - typical bill'!G73-'HV SM - typical bill'!F73)),"")</f>
        <v/>
      </c>
    </row>
    <row r="141" customFormat="false" ht="15" hidden="false" customHeight="false" outlineLevel="0" collapsed="false">
      <c r="B141" s="36" t="s">
        <v>138</v>
      </c>
      <c r="C141" s="37" t="str">
        <f aca="false">IF('HV SM - typical bill'!C74,(('HV SM - typical bill'!D74-'HV SM - typical bill'!C74)/'HV SM - typical bill'!C74),"")</f>
        <v/>
      </c>
      <c r="D141" s="38" t="str">
        <f aca="false">IF('HV SM - typical bill'!C74,(('HV SM - typical bill'!E74-'HV SM - typical bill'!C74)/'HV SM - typical bill'!C74),"")</f>
        <v/>
      </c>
      <c r="E141" s="39" t="str">
        <f aca="false">IF('HV SM - typical bill'!C74,(('HV SM - typical bill'!E74-'HV SM - typical bill'!D74)/'HV SM - typical bill'!D74),"")</f>
        <v/>
      </c>
      <c r="F141" s="40" t="str">
        <f aca="false">IF('HV SM - typical bill'!C74,('HV SM - typical bill'!D74-'HV SM - typical bill'!C74),"")</f>
        <v/>
      </c>
      <c r="G141" s="41" t="str">
        <f aca="false">IF('HV SM - typical bill'!C74,(('HV SM - typical bill'!E74-'HV SM - typical bill'!C74)),"")</f>
        <v/>
      </c>
      <c r="H141" s="42" t="str">
        <f aca="false">IF('HV SM - typical bill'!C74,(('HV SM - typical bill'!E74-'HV SM - typical bill'!D74)),"")</f>
        <v/>
      </c>
      <c r="I141" s="43"/>
      <c r="J141" s="44"/>
      <c r="K141" s="36" t="s">
        <v>138</v>
      </c>
      <c r="L141" s="37" t="str">
        <f aca="false">IF('HV SM - typical bill'!C74,(('HV SM - typical bill'!F74-'HV SM - typical bill'!C74)/'HV SM - typical bill'!C74),"")</f>
        <v/>
      </c>
      <c r="M141" s="38" t="str">
        <f aca="false">IF('HV SM - typical bill'!C74,(('HV SM - typical bill'!G74-'HV SM - typical bill'!C74)/'HV SM - typical bill'!C74),"")</f>
        <v/>
      </c>
      <c r="N141" s="39" t="str">
        <f aca="false">IF('HV SM - typical bill'!C74,(('HV SM - typical bill'!G74-'HV SM - typical bill'!F74)/'HV SM - typical bill'!F74),"")</f>
        <v/>
      </c>
      <c r="O141" s="40" t="str">
        <f aca="false">IF('HV SM - typical bill'!C74,(('HV SM - typical bill'!F74-'HV SM - typical bill'!C74)),"")</f>
        <v/>
      </c>
      <c r="P141" s="41" t="str">
        <f aca="false">IF('HV SM - typical bill'!C74,(('HV SM - typical bill'!G74-'HV SM - typical bill'!C74)),"")</f>
        <v/>
      </c>
      <c r="Q141" s="42" t="str">
        <f aca="false">IF('HV SM - typical bill'!C74,(('HV SM - typical bill'!G74-'HV SM - typical bill'!F74)),"")</f>
        <v/>
      </c>
    </row>
    <row r="142" customFormat="false" ht="15" hidden="false" customHeight="false" outlineLevel="0" collapsed="false">
      <c r="B142" s="45" t="s">
        <v>139</v>
      </c>
      <c r="C142" s="37" t="n">
        <f aca="false">IF('HV SM - typical bill'!C75,(('HV SM - typical bill'!D75-'HV SM - typical bill'!C75)/'HV SM - typical bill'!C75),"")</f>
        <v>0.0391935057991323</v>
      </c>
      <c r="D142" s="38" t="n">
        <f aca="false">IF('HV SM - typical bill'!C75,(('HV SM - typical bill'!E75-'HV SM - typical bill'!C75)/'HV SM - typical bill'!C75),"")</f>
        <v>0.0788510125203395</v>
      </c>
      <c r="E142" s="39" t="n">
        <f aca="false">IF('HV SM - typical bill'!C75,(('HV SM - typical bill'!E75-'HV SM - typical bill'!D75)/'HV SM - typical bill'!D75),"")</f>
        <v>0.038161811539335</v>
      </c>
      <c r="F142" s="40" t="n">
        <f aca="false">IF('HV SM - typical bill'!C75,('HV SM - typical bill'!D75-'HV SM - typical bill'!C75),"")</f>
        <v>-47.502484853188</v>
      </c>
      <c r="G142" s="41" t="n">
        <f aca="false">IF('HV SM - typical bill'!C75,(('HV SM - typical bill'!E75-'HV SM - typical bill'!C75)),"")</f>
        <v>-95.5673383009512</v>
      </c>
      <c r="H142" s="42" t="n">
        <f aca="false">IF('HV SM - typical bill'!C75,(('HV SM - typical bill'!E75-'HV SM - typical bill'!D75)),"")</f>
        <v>-48.0648534477632</v>
      </c>
      <c r="I142" s="43"/>
      <c r="J142" s="44"/>
      <c r="K142" s="45" t="s">
        <v>139</v>
      </c>
      <c r="L142" s="37" t="n">
        <f aca="false">IF('HV SM - typical bill'!C75,(('HV SM - typical bill'!F75-'HV SM - typical bill'!C75)/'HV SM - typical bill'!C75),"")</f>
        <v>0.106438375776259</v>
      </c>
      <c r="M142" s="38" t="n">
        <f aca="false">IF('HV SM - typical bill'!C75,(('HV SM - typical bill'!G75-'HV SM - typical bill'!C75)/'HV SM - typical bill'!C75),"")</f>
        <v>0.141671540940043</v>
      </c>
      <c r="N142" s="39" t="n">
        <f aca="false">IF('HV SM - typical bill'!C75,(('HV SM - typical bill'!G75-'HV SM - typical bill'!F75)/'HV SM - typical bill'!F75),"")</f>
        <v>0.0318437663905728</v>
      </c>
      <c r="O142" s="40" t="n">
        <f aca="false">IF('HV SM - typical bill'!C75,(('HV SM - typical bill'!F75-'HV SM - typical bill'!C75)),"")</f>
        <v>-129.003191473155</v>
      </c>
      <c r="P142" s="41" t="n">
        <f aca="false">IF('HV SM - typical bill'!C75,(('HV SM - typical bill'!G75-'HV SM - typical bill'!C75)),"")</f>
        <v>-171.705747940038</v>
      </c>
      <c r="Q142" s="42" t="n">
        <f aca="false">IF('HV SM - typical bill'!C75,(('HV SM - typical bill'!G75-'HV SM - typical bill'!F75)),"")</f>
        <v>-42.7025564668822</v>
      </c>
    </row>
    <row r="143" customFormat="false" ht="15" hidden="false" customHeight="false" outlineLevel="0" collapsed="false">
      <c r="B143" s="45" t="s">
        <v>140</v>
      </c>
      <c r="C143" s="37" t="str">
        <f aca="false">IF('HV SM - typical bill'!C76,(('HV SM - typical bill'!D76-'HV SM - typical bill'!C76)/'HV SM - typical bill'!C76),"")</f>
        <v/>
      </c>
      <c r="D143" s="38" t="str">
        <f aca="false">IF('HV SM - typical bill'!C76,(('HV SM - typical bill'!E76-'HV SM - typical bill'!C76)/'HV SM - typical bill'!C76),"")</f>
        <v/>
      </c>
      <c r="E143" s="39" t="str">
        <f aca="false">IF('HV SM - typical bill'!C76,(('HV SM - typical bill'!E76-'HV SM - typical bill'!D76)/'HV SM - typical bill'!D76),"")</f>
        <v/>
      </c>
      <c r="F143" s="40" t="str">
        <f aca="false">IF('HV SM - typical bill'!C76,('HV SM - typical bill'!D76-'HV SM - typical bill'!C76),"")</f>
        <v/>
      </c>
      <c r="G143" s="41" t="str">
        <f aca="false">IF('HV SM - typical bill'!C76,(('HV SM - typical bill'!E76-'HV SM - typical bill'!C76)),"")</f>
        <v/>
      </c>
      <c r="H143" s="42" t="str">
        <f aca="false">IF('HV SM - typical bill'!C76,(('HV SM - typical bill'!E76-'HV SM - typical bill'!D76)),"")</f>
        <v/>
      </c>
      <c r="I143" s="43"/>
      <c r="J143" s="44"/>
      <c r="K143" s="45" t="s">
        <v>140</v>
      </c>
      <c r="L143" s="37" t="str">
        <f aca="false">IF('HV SM - typical bill'!C76,(('HV SM - typical bill'!F76-'HV SM - typical bill'!C76)/'HV SM - typical bill'!C76),"")</f>
        <v/>
      </c>
      <c r="M143" s="38" t="str">
        <f aca="false">IF('HV SM - typical bill'!C76,(('HV SM - typical bill'!G76-'HV SM - typical bill'!C76)/'HV SM - typical bill'!C76),"")</f>
        <v/>
      </c>
      <c r="N143" s="39" t="str">
        <f aca="false">IF('HV SM - typical bill'!C76,(('HV SM - typical bill'!G76-'HV SM - typical bill'!F76)/'HV SM - typical bill'!F76),"")</f>
        <v/>
      </c>
      <c r="O143" s="40" t="str">
        <f aca="false">IF('HV SM - typical bill'!C76,(('HV SM - typical bill'!F76-'HV SM - typical bill'!C76)),"")</f>
        <v/>
      </c>
      <c r="P143" s="41" t="str">
        <f aca="false">IF('HV SM - typical bill'!C76,(('HV SM - typical bill'!G76-'HV SM - typical bill'!C76)),"")</f>
        <v/>
      </c>
      <c r="Q143" s="42" t="str">
        <f aca="false">IF('HV SM - typical bill'!C76,(('HV SM - typical bill'!G76-'HV SM - typical bill'!F76)),"")</f>
        <v/>
      </c>
    </row>
    <row r="144" customFormat="false" ht="15" hidden="false" customHeight="false" outlineLevel="0" collapsed="false">
      <c r="B144" s="36" t="s">
        <v>141</v>
      </c>
      <c r="C144" s="37" t="str">
        <f aca="false">IF('HV SM - typical bill'!C77,(('HV SM - typical bill'!D77-'HV SM - typical bill'!C77)/'HV SM - typical bill'!C77),"")</f>
        <v/>
      </c>
      <c r="D144" s="38" t="str">
        <f aca="false">IF('HV SM - typical bill'!C77,(('HV SM - typical bill'!E77-'HV SM - typical bill'!C77)/'HV SM - typical bill'!C77),"")</f>
        <v/>
      </c>
      <c r="E144" s="39" t="str">
        <f aca="false">IF('HV SM - typical bill'!C77,(('HV SM - typical bill'!E77-'HV SM - typical bill'!D77)/'HV SM - typical bill'!D77),"")</f>
        <v/>
      </c>
      <c r="F144" s="40" t="str">
        <f aca="false">IF('HV SM - typical bill'!C77,('HV SM - typical bill'!D77-'HV SM - typical bill'!C77),"")</f>
        <v/>
      </c>
      <c r="G144" s="41" t="str">
        <f aca="false">IF('HV SM - typical bill'!C77,(('HV SM - typical bill'!E77-'HV SM - typical bill'!C77)),"")</f>
        <v/>
      </c>
      <c r="H144" s="42" t="str">
        <f aca="false">IF('HV SM - typical bill'!C77,(('HV SM - typical bill'!E77-'HV SM - typical bill'!D77)),"")</f>
        <v/>
      </c>
      <c r="I144" s="43"/>
      <c r="J144" s="44"/>
      <c r="K144" s="36" t="s">
        <v>141</v>
      </c>
      <c r="L144" s="37" t="str">
        <f aca="false">IF('HV SM - typical bill'!C77,(('HV SM - typical bill'!F77-'HV SM - typical bill'!C77)/'HV SM - typical bill'!C77),"")</f>
        <v/>
      </c>
      <c r="M144" s="38" t="str">
        <f aca="false">IF('HV SM - typical bill'!C77,(('HV SM - typical bill'!G77-'HV SM - typical bill'!C77)/'HV SM - typical bill'!C77),"")</f>
        <v/>
      </c>
      <c r="N144" s="39" t="str">
        <f aca="false">IF('HV SM - typical bill'!C77,(('HV SM - typical bill'!G77-'HV SM - typical bill'!F77)/'HV SM - typical bill'!F77),"")</f>
        <v/>
      </c>
      <c r="O144" s="40" t="str">
        <f aca="false">IF('HV SM - typical bill'!C77,(('HV SM - typical bill'!F77-'HV SM - typical bill'!C77)),"")</f>
        <v/>
      </c>
      <c r="P144" s="41" t="str">
        <f aca="false">IF('HV SM - typical bill'!C77,(('HV SM - typical bill'!G77-'HV SM - typical bill'!C77)),"")</f>
        <v/>
      </c>
      <c r="Q144" s="42" t="str">
        <f aca="false">IF('HV SM - typical bill'!C77,(('HV SM - typical bill'!G77-'HV SM - typical bill'!F77)),"")</f>
        <v/>
      </c>
    </row>
    <row r="145" customFormat="false" ht="15" hidden="false" customHeight="false" outlineLevel="0" collapsed="false">
      <c r="B145" s="45" t="s">
        <v>142</v>
      </c>
      <c r="C145" s="37" t="n">
        <f aca="false">IF('HV SM - typical bill'!C78,(('HV SM - typical bill'!D78-'HV SM - typical bill'!C78)/'HV SM - typical bill'!C78),"")</f>
        <v>0.0415190825927734</v>
      </c>
      <c r="D145" s="38" t="n">
        <f aca="false">IF('HV SM - typical bill'!C78,(('HV SM - typical bill'!E78-'HV SM - typical bill'!C78)/'HV SM - typical bill'!C78),"")</f>
        <v>0.083698022358336</v>
      </c>
      <c r="E145" s="39" t="n">
        <f aca="false">IF('HV SM - typical bill'!C78,(('HV SM - typical bill'!E78-'HV SM - typical bill'!D78)/'HV SM - typical bill'!D78),"")</f>
        <v>0.0404975198923497</v>
      </c>
      <c r="F145" s="40" t="n">
        <f aca="false">IF('HV SM - typical bill'!C78,('HV SM - typical bill'!D78-'HV SM - typical bill'!C78),"")</f>
        <v>-739.514243135476</v>
      </c>
      <c r="G145" s="41" t="n">
        <f aca="false">IF('HV SM - typical bill'!C78,(('HV SM - typical bill'!E78-'HV SM - typical bill'!C78)),"")</f>
        <v>-1490.78148627095</v>
      </c>
      <c r="H145" s="42" t="n">
        <f aca="false">IF('HV SM - typical bill'!C78,(('HV SM - typical bill'!E78-'HV SM - typical bill'!D78)),"")</f>
        <v>-751.267243135473</v>
      </c>
      <c r="I145" s="43"/>
      <c r="J145" s="44"/>
      <c r="K145" s="45" t="s">
        <v>142</v>
      </c>
      <c r="L145" s="37" t="n">
        <f aca="false">IF('HV SM - typical bill'!C78,(('HV SM - typical bill'!F78-'HV SM - typical bill'!C78)/'HV SM - typical bill'!C78),"")</f>
        <v>0.113232105439881</v>
      </c>
      <c r="M145" s="38" t="n">
        <f aca="false">IF('HV SM - typical bill'!C78,(('HV SM - typical bill'!G78-'HV SM - typical bill'!C78)/'HV SM - typical bill'!C78),"")</f>
        <v>0.147622754862722</v>
      </c>
      <c r="N145" s="39" t="n">
        <f aca="false">IF('HV SM - typical bill'!C78,(('HV SM - typical bill'!G78-'HV SM - typical bill'!F78)/'HV SM - typical bill'!F78),"")</f>
        <v>0.0308926137278914</v>
      </c>
      <c r="O145" s="40" t="n">
        <f aca="false">IF('HV SM - typical bill'!C78,(('HV SM - typical bill'!F78-'HV SM - typical bill'!C78)),"")</f>
        <v>-2016.82574671302</v>
      </c>
      <c r="P145" s="41" t="n">
        <f aca="false">IF('HV SM - typical bill'!C78,(('HV SM - typical bill'!G78-'HV SM - typical bill'!C78)),"")</f>
        <v>-2629.37239973798</v>
      </c>
      <c r="Q145" s="42" t="n">
        <f aca="false">IF('HV SM - typical bill'!C78,(('HV SM - typical bill'!G78-'HV SM - typical bill'!F78)),"")</f>
        <v>-612.546653024958</v>
      </c>
    </row>
    <row r="146" customFormat="false" ht="15" hidden="false" customHeight="false" outlineLevel="0" collapsed="false">
      <c r="B146" s="45" t="s">
        <v>143</v>
      </c>
      <c r="C146" s="37" t="str">
        <f aca="false">IF('HV SM - typical bill'!C79,(('HV SM - typical bill'!D79-'HV SM - typical bill'!C79)/'HV SM - typical bill'!C79),"")</f>
        <v/>
      </c>
      <c r="D146" s="38" t="str">
        <f aca="false">IF('HV SM - typical bill'!C79,(('HV SM - typical bill'!E79-'HV SM - typical bill'!C79)/'HV SM - typical bill'!C79),"")</f>
        <v/>
      </c>
      <c r="E146" s="39" t="str">
        <f aca="false">IF('HV SM - typical bill'!C79,(('HV SM - typical bill'!E79-'HV SM - typical bill'!D79)/'HV SM - typical bill'!D79),"")</f>
        <v/>
      </c>
      <c r="F146" s="40" t="str">
        <f aca="false">IF('HV SM - typical bill'!C79,('HV SM - typical bill'!D79-'HV SM - typical bill'!C79),"")</f>
        <v/>
      </c>
      <c r="G146" s="41" t="str">
        <f aca="false">IF('HV SM - typical bill'!C79,(('HV SM - typical bill'!E79-'HV SM - typical bill'!C79)),"")</f>
        <v/>
      </c>
      <c r="H146" s="42" t="str">
        <f aca="false">IF('HV SM - typical bill'!C79,(('HV SM - typical bill'!E79-'HV SM - typical bill'!D79)),"")</f>
        <v/>
      </c>
      <c r="I146" s="43"/>
      <c r="J146" s="44"/>
      <c r="K146" s="45" t="s">
        <v>143</v>
      </c>
      <c r="L146" s="37" t="str">
        <f aca="false">IF('HV SM - typical bill'!C79,(('HV SM - typical bill'!F79-'HV SM - typical bill'!C79)/'HV SM - typical bill'!C79),"")</f>
        <v/>
      </c>
      <c r="M146" s="38" t="str">
        <f aca="false">IF('HV SM - typical bill'!C79,(('HV SM - typical bill'!G79-'HV SM - typical bill'!C79)/'HV SM - typical bill'!C79),"")</f>
        <v/>
      </c>
      <c r="N146" s="39" t="str">
        <f aca="false">IF('HV SM - typical bill'!C79,(('HV SM - typical bill'!G79-'HV SM - typical bill'!F79)/'HV SM - typical bill'!F79),"")</f>
        <v/>
      </c>
      <c r="O146" s="40" t="str">
        <f aca="false">IF('HV SM - typical bill'!C79,(('HV SM - typical bill'!F79-'HV SM - typical bill'!C79)),"")</f>
        <v/>
      </c>
      <c r="P146" s="41" t="str">
        <f aca="false">IF('HV SM - typical bill'!C79,(('HV SM - typical bill'!G79-'HV SM - typical bill'!C79)),"")</f>
        <v/>
      </c>
      <c r="Q146" s="42" t="str">
        <f aca="false">IF('HV SM - typical bill'!C79,(('HV SM - typical bill'!G79-'HV SM - typical bill'!F79)),"")</f>
        <v/>
      </c>
    </row>
    <row r="147" customFormat="false" ht="15" hidden="false" customHeight="false" outlineLevel="0" collapsed="false">
      <c r="B147" s="36" t="s">
        <v>144</v>
      </c>
      <c r="C147" s="37" t="str">
        <f aca="false">IF('HV SM - typical bill'!C80,(('HV SM - typical bill'!D80-'HV SM - typical bill'!C80)/'HV SM - typical bill'!C80),"")</f>
        <v/>
      </c>
      <c r="D147" s="38" t="str">
        <f aca="false">IF('HV SM - typical bill'!C80,(('HV SM - typical bill'!E80-'HV SM - typical bill'!C80)/'HV SM - typical bill'!C80),"")</f>
        <v/>
      </c>
      <c r="E147" s="39" t="str">
        <f aca="false">IF('HV SM - typical bill'!C80,(('HV SM - typical bill'!E80-'HV SM - typical bill'!D80)/'HV SM - typical bill'!D80),"")</f>
        <v/>
      </c>
      <c r="F147" s="40" t="str">
        <f aca="false">IF('HV SM - typical bill'!C80,('HV SM - typical bill'!D80-'HV SM - typical bill'!C80),"")</f>
        <v/>
      </c>
      <c r="G147" s="41" t="str">
        <f aca="false">IF('HV SM - typical bill'!C80,(('HV SM - typical bill'!E80-'HV SM - typical bill'!C80)),"")</f>
        <v/>
      </c>
      <c r="H147" s="42" t="str">
        <f aca="false">IF('HV SM - typical bill'!C80,(('HV SM - typical bill'!E80-'HV SM - typical bill'!D80)),"")</f>
        <v/>
      </c>
      <c r="I147" s="43"/>
      <c r="J147" s="44"/>
      <c r="K147" s="36" t="s">
        <v>144</v>
      </c>
      <c r="L147" s="37" t="str">
        <f aca="false">IF('HV SM - typical bill'!C80,(('HV SM - typical bill'!F80-'HV SM - typical bill'!C80)/'HV SM - typical bill'!C80),"")</f>
        <v/>
      </c>
      <c r="M147" s="38" t="str">
        <f aca="false">IF('HV SM - typical bill'!C80,(('HV SM - typical bill'!G80-'HV SM - typical bill'!C80)/'HV SM - typical bill'!C80),"")</f>
        <v/>
      </c>
      <c r="N147" s="39" t="str">
        <f aca="false">IF('HV SM - typical bill'!C80,(('HV SM - typical bill'!G80-'HV SM - typical bill'!F80)/'HV SM - typical bill'!F80),"")</f>
        <v/>
      </c>
      <c r="O147" s="40" t="str">
        <f aca="false">IF('HV SM - typical bill'!C80,(('HV SM - typical bill'!F80-'HV SM - typical bill'!C80)),"")</f>
        <v/>
      </c>
      <c r="P147" s="41" t="str">
        <f aca="false">IF('HV SM - typical bill'!C80,(('HV SM - typical bill'!G80-'HV SM - typical bill'!C80)),"")</f>
        <v/>
      </c>
      <c r="Q147" s="42" t="str">
        <f aca="false">IF('HV SM - typical bill'!C80,(('HV SM - typical bill'!G80-'HV SM - typical bill'!F80)),"")</f>
        <v/>
      </c>
    </row>
    <row r="148" customFormat="false" ht="15" hidden="false" customHeight="false" outlineLevel="0" collapsed="false">
      <c r="B148" s="45" t="s">
        <v>145</v>
      </c>
      <c r="C148" s="37" t="n">
        <f aca="false">IF('HV SM - typical bill'!C81,(('HV SM - typical bill'!D81-'HV SM - typical bill'!C81)/'HV SM - typical bill'!C81),"")</f>
        <v>0.0403487234710141</v>
      </c>
      <c r="D148" s="38" t="n">
        <f aca="false">IF('HV SM - typical bill'!C81,(('HV SM - typical bill'!E81-'HV SM - typical bill'!C81)/'HV SM - typical bill'!C81),"")</f>
        <v>0.0833687037231187</v>
      </c>
      <c r="E148" s="39" t="n">
        <f aca="false">IF('HV SM - typical bill'!C81,(('HV SM - typical bill'!E81-'HV SM - typical bill'!D81)/'HV SM - typical bill'!D81),"")</f>
        <v>0.0413515000129697</v>
      </c>
      <c r="F148" s="40" t="n">
        <f aca="false">IF('HV SM - typical bill'!C81,('HV SM - typical bill'!D81-'HV SM - typical bill'!C81),"")</f>
        <v>-1282.28916492583</v>
      </c>
      <c r="G148" s="41" t="n">
        <f aca="false">IF('HV SM - typical bill'!C81,(('HV SM - typical bill'!E81-'HV SM - typical bill'!C81)),"")</f>
        <v>-2649.47131610902</v>
      </c>
      <c r="H148" s="42" t="n">
        <f aca="false">IF('HV SM - typical bill'!C81,(('HV SM - typical bill'!E81-'HV SM - typical bill'!D81)),"")</f>
        <v>-1367.1821511832</v>
      </c>
      <c r="I148" s="43"/>
      <c r="J148" s="44"/>
      <c r="K148" s="45" t="s">
        <v>145</v>
      </c>
      <c r="L148" s="37" t="n">
        <f aca="false">IF('HV SM - typical bill'!C81,(('HV SM - typical bill'!F81-'HV SM - typical bill'!C81)/'HV SM - typical bill'!C81),"")</f>
        <v>0.112034926143589</v>
      </c>
      <c r="M148" s="38" t="n">
        <f aca="false">IF('HV SM - typical bill'!C81,(('HV SM - typical bill'!G81-'HV SM - typical bill'!C81)/'HV SM - typical bill'!C81),"")</f>
        <v>0.146354502343066</v>
      </c>
      <c r="N148" s="39" t="n">
        <f aca="false">IF('HV SM - typical bill'!C81,(('HV SM - typical bill'!G81-'HV SM - typical bill'!F81)/'HV SM - typical bill'!F81),"")</f>
        <v>0.0308619589121127</v>
      </c>
      <c r="O148" s="40" t="n">
        <f aca="false">IF('HV SM - typical bill'!C81,(('HV SM - typical bill'!F81-'HV SM - typical bill'!C81)),"")</f>
        <v>-3560.48864818222</v>
      </c>
      <c r="P148" s="41" t="n">
        <f aca="false">IF('HV SM - typical bill'!C81,(('HV SM - typical bill'!G81-'HV SM - typical bill'!C81)),"")</f>
        <v>-4651.17050673101</v>
      </c>
      <c r="Q148" s="42" t="n">
        <f aca="false">IF('HV SM - typical bill'!C81,(('HV SM - typical bill'!G81-'HV SM - typical bill'!F81)),"")</f>
        <v>-1090.68185854879</v>
      </c>
    </row>
    <row r="149" customFormat="false" ht="15" hidden="false" customHeight="false" outlineLevel="0" collapsed="false">
      <c r="B149" s="45" t="s">
        <v>146</v>
      </c>
      <c r="C149" s="37" t="str">
        <f aca="false">IF('HV SM - typical bill'!C82,(('HV SM - typical bill'!D82-'HV SM - typical bill'!C82)/'HV SM - typical bill'!C82),"")</f>
        <v/>
      </c>
      <c r="D149" s="38" t="str">
        <f aca="false">IF('HV SM - typical bill'!C82,(('HV SM - typical bill'!E82-'HV SM - typical bill'!C82)/'HV SM - typical bill'!C82),"")</f>
        <v/>
      </c>
      <c r="E149" s="39" t="str">
        <f aca="false">IF('HV SM - typical bill'!C82,(('HV SM - typical bill'!E82-'HV SM - typical bill'!D82)/'HV SM - typical bill'!D82),"")</f>
        <v/>
      </c>
      <c r="F149" s="40" t="str">
        <f aca="false">IF('HV SM - typical bill'!C82,('HV SM - typical bill'!D82-'HV SM - typical bill'!C82),"")</f>
        <v/>
      </c>
      <c r="G149" s="41" t="str">
        <f aca="false">IF('HV SM - typical bill'!C82,(('HV SM - typical bill'!E82-'HV SM - typical bill'!C82)),"")</f>
        <v/>
      </c>
      <c r="H149" s="42" t="str">
        <f aca="false">IF('HV SM - typical bill'!C82,(('HV SM - typical bill'!E82-'HV SM - typical bill'!D82)),"")</f>
        <v/>
      </c>
      <c r="I149" s="43"/>
      <c r="J149" s="44"/>
      <c r="K149" s="45" t="s">
        <v>146</v>
      </c>
      <c r="L149" s="37" t="str">
        <f aca="false">IF('HV SM - typical bill'!C82,(('HV SM - typical bill'!F82-'HV SM - typical bill'!C82)/'HV SM - typical bill'!C82),"")</f>
        <v/>
      </c>
      <c r="M149" s="38" t="str">
        <f aca="false">IF('HV SM - typical bill'!C82,(('HV SM - typical bill'!G82-'HV SM - typical bill'!C82)/'HV SM - typical bill'!C82),"")</f>
        <v/>
      </c>
      <c r="N149" s="39" t="str">
        <f aca="false">IF('HV SM - typical bill'!C82,(('HV SM - typical bill'!G82-'HV SM - typical bill'!F82)/'HV SM - typical bill'!F82),"")</f>
        <v/>
      </c>
      <c r="O149" s="40" t="str">
        <f aca="false">IF('HV SM - typical bill'!C82,(('HV SM - typical bill'!F82-'HV SM - typical bill'!C82)),"")</f>
        <v/>
      </c>
      <c r="P149" s="41" t="str">
        <f aca="false">IF('HV SM - typical bill'!C82,(('HV SM - typical bill'!G82-'HV SM - typical bill'!C82)),"")</f>
        <v/>
      </c>
      <c r="Q149" s="42" t="str">
        <f aca="false">IF('HV SM - typical bill'!C82,(('HV SM - typical bill'!G82-'HV SM - typical bill'!F82)),"")</f>
        <v/>
      </c>
    </row>
    <row r="150" customFormat="false" ht="15" hidden="false" customHeight="false" outlineLevel="0" collapsed="false">
      <c r="B150" s="36" t="s">
        <v>147</v>
      </c>
      <c r="C150" s="37" t="str">
        <f aca="false">IF('HV SM - typical bill'!C83,(('HV SM - typical bill'!D83-'HV SM - typical bill'!C83)/'HV SM - typical bill'!C83),"")</f>
        <v/>
      </c>
      <c r="D150" s="38" t="str">
        <f aca="false">IF('HV SM - typical bill'!C83,(('HV SM - typical bill'!E83-'HV SM - typical bill'!C83)/'HV SM - typical bill'!C83),"")</f>
        <v/>
      </c>
      <c r="E150" s="39" t="str">
        <f aca="false">IF('HV SM - typical bill'!C83,(('HV SM - typical bill'!E83-'HV SM - typical bill'!D83)/'HV SM - typical bill'!D83),"")</f>
        <v/>
      </c>
      <c r="F150" s="40" t="str">
        <f aca="false">IF('HV SM - typical bill'!C83,('HV SM - typical bill'!D83-'HV SM - typical bill'!C83),"")</f>
        <v/>
      </c>
      <c r="G150" s="41" t="str">
        <f aca="false">IF('HV SM - typical bill'!C83,(('HV SM - typical bill'!E83-'HV SM - typical bill'!C83)),"")</f>
        <v/>
      </c>
      <c r="H150" s="42" t="str">
        <f aca="false">IF('HV SM - typical bill'!C83,(('HV SM - typical bill'!E83-'HV SM - typical bill'!D83)),"")</f>
        <v/>
      </c>
      <c r="I150" s="43"/>
      <c r="J150" s="44"/>
      <c r="K150" s="36" t="s">
        <v>147</v>
      </c>
      <c r="L150" s="37" t="str">
        <f aca="false">IF('HV SM - typical bill'!C83,(('HV SM - typical bill'!F83-'HV SM - typical bill'!C83)/'HV SM - typical bill'!C83),"")</f>
        <v/>
      </c>
      <c r="M150" s="38" t="str">
        <f aca="false">IF('HV SM - typical bill'!C83,(('HV SM - typical bill'!G83-'HV SM - typical bill'!C83)/'HV SM - typical bill'!C83),"")</f>
        <v/>
      </c>
      <c r="N150" s="39" t="str">
        <f aca="false">IF('HV SM - typical bill'!C83,(('HV SM - typical bill'!G83-'HV SM - typical bill'!F83)/'HV SM - typical bill'!F83),"")</f>
        <v/>
      </c>
      <c r="O150" s="40" t="str">
        <f aca="false">IF('HV SM - typical bill'!C83,(('HV SM - typical bill'!F83-'HV SM - typical bill'!C83)),"")</f>
        <v/>
      </c>
      <c r="P150" s="41" t="str">
        <f aca="false">IF('HV SM - typical bill'!C83,(('HV SM - typical bill'!G83-'HV SM - typical bill'!C83)),"")</f>
        <v/>
      </c>
      <c r="Q150" s="42" t="str">
        <f aca="false">IF('HV SM - typical bill'!C83,(('HV SM - typical bill'!G83-'HV SM - typical bill'!F83)),"")</f>
        <v/>
      </c>
    </row>
    <row r="151" customFormat="false" ht="15" hidden="false" customHeight="false" outlineLevel="0" collapsed="false">
      <c r="B151" s="45" t="s">
        <v>148</v>
      </c>
      <c r="C151" s="37" t="n">
        <f aca="false">IF('HV SM - typical bill'!C84,(('HV SM - typical bill'!D84-'HV SM - typical bill'!C84)/'HV SM - typical bill'!C84),"")</f>
        <v>0.0410388257931875</v>
      </c>
      <c r="D151" s="38" t="n">
        <f aca="false">IF('HV SM - typical bill'!C84,(('HV SM - typical bill'!E84-'HV SM - typical bill'!C84)/'HV SM - typical bill'!C84),"")</f>
        <v>0.0842250284721937</v>
      </c>
      <c r="E151" s="39" t="n">
        <f aca="false">IF('HV SM - typical bill'!C84,(('HV SM - typical bill'!E84-'HV SM - typical bill'!D84)/'HV SM - typical bill'!D84),"")</f>
        <v>0.0414837579627271</v>
      </c>
      <c r="F151" s="40" t="n">
        <f aca="false">IF('HV SM - typical bill'!C84,('HV SM - typical bill'!D84-'HV SM - typical bill'!C84),"")</f>
        <v>-798.466530347869</v>
      </c>
      <c r="G151" s="41" t="n">
        <f aca="false">IF('HV SM - typical bill'!C84,(('HV SM - typical bill'!E84-'HV SM - typical bill'!C84)),"")</f>
        <v>-1638.71321737004</v>
      </c>
      <c r="H151" s="42" t="n">
        <f aca="false">IF('HV SM - typical bill'!C84,(('HV SM - typical bill'!E84-'HV SM - typical bill'!D84)),"")</f>
        <v>-840.246687022172</v>
      </c>
      <c r="I151" s="43"/>
      <c r="J151" s="44"/>
      <c r="K151" s="45" t="s">
        <v>148</v>
      </c>
      <c r="L151" s="37" t="n">
        <f aca="false">IF('HV SM - typical bill'!C84,(('HV SM - typical bill'!F84-'HV SM - typical bill'!C84)/'HV SM - typical bill'!C84),"")</f>
        <v>0.112446045149279</v>
      </c>
      <c r="M151" s="38" t="n">
        <f aca="false">IF('HV SM - typical bill'!C84,(('HV SM - typical bill'!G84-'HV SM - typical bill'!C84)/'HV SM - typical bill'!C84),"")</f>
        <v>0.147839927344771</v>
      </c>
      <c r="N151" s="39" t="n">
        <f aca="false">IF('HV SM - typical bill'!C84,(('HV SM - typical bill'!G84-'HV SM - typical bill'!F84)/'HV SM - typical bill'!F84),"")</f>
        <v>0.0318162686179918</v>
      </c>
      <c r="O151" s="40" t="n">
        <f aca="false">IF('HV SM - typical bill'!C84,(('HV SM - typical bill'!F84-'HV SM - typical bill'!C84)),"")</f>
        <v>-2187.79172616066</v>
      </c>
      <c r="P151" s="41" t="n">
        <f aca="false">IF('HV SM - typical bill'!C84,(('HV SM - typical bill'!G84-'HV SM - typical bill'!C84)),"")</f>
        <v>-2876.42815193449</v>
      </c>
      <c r="Q151" s="42" t="n">
        <f aca="false">IF('HV SM - typical bill'!C84,(('HV SM - typical bill'!G84-'HV SM - typical bill'!F84)),"")</f>
        <v>-688.636425773835</v>
      </c>
    </row>
    <row r="152" customFormat="false" ht="15" hidden="false" customHeight="false" outlineLevel="0" collapsed="false">
      <c r="B152" s="36" t="s">
        <v>149</v>
      </c>
      <c r="C152" s="37" t="str">
        <f aca="false">IF('HV SM - typical bill'!C85,(('HV SM - typical bill'!D85-'HV SM - typical bill'!C85)/'HV SM - typical bill'!C85),"")</f>
        <v/>
      </c>
      <c r="D152" s="38" t="str">
        <f aca="false">IF('HV SM - typical bill'!C85,(('HV SM - typical bill'!E85-'HV SM - typical bill'!C85)/'HV SM - typical bill'!C85),"")</f>
        <v/>
      </c>
      <c r="E152" s="39" t="str">
        <f aca="false">IF('HV SM - typical bill'!C85,(('HV SM - typical bill'!E85-'HV SM - typical bill'!D85)/'HV SM - typical bill'!D85),"")</f>
        <v/>
      </c>
      <c r="F152" s="40" t="str">
        <f aca="false">IF('HV SM - typical bill'!C85,('HV SM - typical bill'!D85-'HV SM - typical bill'!C85),"")</f>
        <v/>
      </c>
      <c r="G152" s="41" t="str">
        <f aca="false">IF('HV SM - typical bill'!C85,(('HV SM - typical bill'!E85-'HV SM - typical bill'!C85)),"")</f>
        <v/>
      </c>
      <c r="H152" s="42" t="str">
        <f aca="false">IF('HV SM - typical bill'!C85,(('HV SM - typical bill'!E85-'HV SM - typical bill'!D85)),"")</f>
        <v/>
      </c>
      <c r="I152" s="43"/>
      <c r="J152" s="44"/>
      <c r="K152" s="36" t="s">
        <v>149</v>
      </c>
      <c r="L152" s="37" t="str">
        <f aca="false">IF('HV SM - typical bill'!C85,(('HV SM - typical bill'!F85-'HV SM - typical bill'!C85)/'HV SM - typical bill'!C85),"")</f>
        <v/>
      </c>
      <c r="M152" s="38" t="str">
        <f aca="false">IF('HV SM - typical bill'!C85,(('HV SM - typical bill'!G85-'HV SM - typical bill'!C85)/'HV SM - typical bill'!C85),"")</f>
        <v/>
      </c>
      <c r="N152" s="39" t="str">
        <f aca="false">IF('HV SM - typical bill'!C85,(('HV SM - typical bill'!G85-'HV SM - typical bill'!F85)/'HV SM - typical bill'!F85),"")</f>
        <v/>
      </c>
      <c r="O152" s="40" t="str">
        <f aca="false">IF('HV SM - typical bill'!C85,(('HV SM - typical bill'!F85-'HV SM - typical bill'!C85)),"")</f>
        <v/>
      </c>
      <c r="P152" s="41" t="str">
        <f aca="false">IF('HV SM - typical bill'!C85,(('HV SM - typical bill'!G85-'HV SM - typical bill'!C85)),"")</f>
        <v/>
      </c>
      <c r="Q152" s="42" t="str">
        <f aca="false">IF('HV SM - typical bill'!C85,(('HV SM - typical bill'!G85-'HV SM - typical bill'!F85)),"")</f>
        <v/>
      </c>
    </row>
    <row r="153" customFormat="false" ht="15.75" hidden="false" customHeight="false" outlineLevel="0" collapsed="false">
      <c r="B153" s="45" t="s">
        <v>150</v>
      </c>
      <c r="C153" s="47" t="str">
        <f aca="false">IF('HV SM - typical bill'!C86,(('HV SM - typical bill'!D86-'HV SM - typical bill'!C86)/'HV SM - typical bill'!C86),"")</f>
        <v/>
      </c>
      <c r="D153" s="48" t="str">
        <f aca="false">IF('HV SM - typical bill'!C86,(('HV SM - typical bill'!E86-'HV SM - typical bill'!C86)/'HV SM - typical bill'!C86),"")</f>
        <v/>
      </c>
      <c r="E153" s="49" t="str">
        <f aca="false">IF('HV SM - typical bill'!C86,(('HV SM - typical bill'!E86-'HV SM - typical bill'!D86)/'HV SM - typical bill'!D86),"")</f>
        <v/>
      </c>
      <c r="F153" s="50" t="str">
        <f aca="false">IF('HV SM - typical bill'!C86,('HV SM - typical bill'!D86-'HV SM - typical bill'!C86),"")</f>
        <v/>
      </c>
      <c r="G153" s="51" t="str">
        <f aca="false">IF('HV SM - typical bill'!C86,(('HV SM - typical bill'!E86-'HV SM - typical bill'!C86)),"")</f>
        <v/>
      </c>
      <c r="H153" s="52" t="str">
        <f aca="false">IF('HV SM - typical bill'!C86,(('HV SM - typical bill'!E86-'HV SM - typical bill'!D86)),"")</f>
        <v/>
      </c>
      <c r="I153" s="43"/>
      <c r="J153" s="44"/>
      <c r="K153" s="45" t="s">
        <v>150</v>
      </c>
      <c r="L153" s="47" t="str">
        <f aca="false">IF('HV SM - typical bill'!C86,(('HV SM - typical bill'!F86-'HV SM - typical bill'!C86)/'HV SM - typical bill'!C86),"")</f>
        <v/>
      </c>
      <c r="M153" s="48" t="str">
        <f aca="false">IF('HV SM - typical bill'!C86,(('HV SM - typical bill'!G86-'HV SM - typical bill'!C86)/'HV SM - typical bill'!C86),"")</f>
        <v/>
      </c>
      <c r="N153" s="49" t="str">
        <f aca="false">IF('HV SM - typical bill'!C86,(('HV SM - typical bill'!G86-'HV SM - typical bill'!F86)/'HV SM - typical bill'!F86),"")</f>
        <v/>
      </c>
      <c r="O153" s="50" t="str">
        <f aca="false">IF('HV SM - typical bill'!C86,(('HV SM - typical bill'!F86-'HV SM - typical bill'!C86)),"")</f>
        <v/>
      </c>
      <c r="P153" s="51" t="str">
        <f aca="false">IF('HV SM - typical bill'!C86,(('HV SM - typical bill'!G86-'HV SM - typical bill'!C86)),"")</f>
        <v/>
      </c>
      <c r="Q153" s="52" t="str">
        <f aca="false">IF('HV SM - typical bill'!C86,(('HV SM - typical bill'!G86-'HV SM - typical bill'!F86)),"")</f>
        <v/>
      </c>
    </row>
    <row r="154" customFormat="false" ht="15" hidden="false" customHeight="false" outlineLevel="0" collapsed="false">
      <c r="J154" s="21"/>
    </row>
    <row r="155" customFormat="false" ht="15" hidden="false" customHeight="false" outlineLevel="0" collapsed="false">
      <c r="J155" s="21"/>
    </row>
  </sheetData>
  <mergeCells count="6">
    <mergeCell ref="B2:Q2"/>
    <mergeCell ref="B65:Q65"/>
    <mergeCell ref="C69:E69"/>
    <mergeCell ref="F69:H69"/>
    <mergeCell ref="L69:N69"/>
    <mergeCell ref="O69:Q69"/>
  </mergeCells>
  <conditionalFormatting sqref="C71:E153">
    <cfRule type="expression" priority="2" aboveAverage="0" equalAverage="0" bottom="0" percent="0" rank="0" text="" dxfId="12">
      <formula>ISERROR(C71)</formula>
    </cfRule>
  </conditionalFormatting>
  <conditionalFormatting sqref="L71:N153">
    <cfRule type="expression" priority="3" aboveAverage="0" equalAverage="0" bottom="0" percent="0" rank="0" text="" dxfId="13">
      <formula>ISERROR(L71)</formula>
    </cfRule>
  </conditionalFormatting>
  <conditionalFormatting sqref="O71:Q153">
    <cfRule type="expression" priority="4" aboveAverage="0" equalAverage="0" bottom="0" percent="0" rank="0" text="" dxfId="14">
      <formula>ISERROR(O71)</formula>
    </cfRule>
  </conditionalFormatting>
  <conditionalFormatting sqref="F71:F153">
    <cfRule type="expression" priority="5" aboveAverage="0" equalAverage="0" bottom="0" percent="0" rank="0" text="" dxfId="15">
      <formula>ISERROR(F71)</formula>
    </cfRule>
  </conditionalFormatting>
  <conditionalFormatting sqref="F71:H153">
    <cfRule type="expression" priority="6" aboveAverage="0" equalAverage="0" bottom="0" percent="0" rank="0" text="" dxfId="16">
      <formula>ISERROR(F7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B2:K331"/>
  <sheetViews>
    <sheetView showFormulas="false" showGridLines="false" showRowColHeaders="true" showZeros="true" rightToLeft="false" tabSelected="false" showOutlineSymbols="true" defaultGridColor="true" view="normal" topLeftCell="A256" colorId="64" zoomScale="60" zoomScaleNormal="60" zoomScalePageLayoutView="100" workbookViewId="0">
      <selection pane="topLeft" activeCell="C274" activeCellId="0" sqref="C274:K3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11" min="3" style="0" width="20.56"/>
  </cols>
  <sheetData>
    <row r="2" customFormat="false" ht="26.25" hidden="false" customHeight="false" outlineLevel="0" collapsed="false">
      <c r="B2" s="53" t="s">
        <v>151</v>
      </c>
      <c r="C2" s="53"/>
      <c r="D2" s="53"/>
      <c r="E2" s="53"/>
      <c r="F2" s="53"/>
      <c r="G2" s="53"/>
      <c r="H2" s="9"/>
      <c r="I2" s="9"/>
      <c r="J2" s="9"/>
      <c r="K2" s="9"/>
    </row>
    <row r="3" customFormat="false" ht="15" hidden="false" customHeight="false" outlineLevel="0" collapsed="false">
      <c r="B3" s="23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false" outlineLevel="0" collapsed="false">
      <c r="B4" s="23"/>
      <c r="C4" s="9"/>
      <c r="D4" s="9"/>
      <c r="E4" s="9"/>
      <c r="F4" s="9"/>
      <c r="G4" s="9"/>
      <c r="H4" s="9"/>
      <c r="I4" s="9"/>
      <c r="J4" s="9"/>
      <c r="K4" s="9"/>
    </row>
    <row r="5" customFormat="false" ht="25.5" hidden="false" customHeight="false" outlineLevel="0" collapsed="false">
      <c r="B5" s="2"/>
      <c r="C5" s="24" t="s">
        <v>152</v>
      </c>
      <c r="D5" s="24" t="s">
        <v>153</v>
      </c>
      <c r="E5" s="24" t="s">
        <v>54</v>
      </c>
      <c r="F5" s="24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154</v>
      </c>
    </row>
    <row r="6" customFormat="false" ht="27.75" hidden="false" customHeight="true" outlineLevel="0" collapsed="false">
      <c r="B6" s="25" t="s">
        <v>60</v>
      </c>
      <c r="C6" s="54" t="s">
        <v>155</v>
      </c>
      <c r="D6" s="55" t="n">
        <v>1</v>
      </c>
      <c r="E6" s="56" t="n">
        <v>1.685</v>
      </c>
      <c r="F6" s="56" t="n">
        <v>0</v>
      </c>
      <c r="G6" s="56" t="n">
        <v>0</v>
      </c>
      <c r="H6" s="57" t="n">
        <v>4.3</v>
      </c>
      <c r="I6" s="57" t="n">
        <v>0</v>
      </c>
      <c r="J6" s="56" t="n">
        <v>0</v>
      </c>
      <c r="K6" s="54"/>
    </row>
    <row r="7" customFormat="false" ht="27.75" hidden="false" customHeight="true" outlineLevel="0" collapsed="false">
      <c r="B7" s="25" t="s">
        <v>61</v>
      </c>
      <c r="C7" s="54" t="s">
        <v>156</v>
      </c>
      <c r="D7" s="55" t="n">
        <v>2</v>
      </c>
      <c r="E7" s="56" t="n">
        <v>2.142</v>
      </c>
      <c r="F7" s="56" t="n">
        <v>0.2</v>
      </c>
      <c r="G7" s="56" t="n">
        <v>0</v>
      </c>
      <c r="H7" s="57" t="n">
        <v>4.3</v>
      </c>
      <c r="I7" s="57" t="n">
        <v>0</v>
      </c>
      <c r="J7" s="56" t="n">
        <v>0</v>
      </c>
      <c r="K7" s="58"/>
    </row>
    <row r="8" customFormat="false" ht="27.75" hidden="false" customHeight="true" outlineLevel="0" collapsed="false">
      <c r="B8" s="25" t="s">
        <v>62</v>
      </c>
      <c r="C8" s="54" t="s">
        <v>157</v>
      </c>
      <c r="D8" s="55" t="n">
        <v>2</v>
      </c>
      <c r="E8" s="56" t="n">
        <v>0.147</v>
      </c>
      <c r="F8" s="56" t="n">
        <v>0</v>
      </c>
      <c r="G8" s="56" t="n">
        <v>0</v>
      </c>
      <c r="H8" s="57" t="n">
        <v>0</v>
      </c>
      <c r="I8" s="57" t="n">
        <v>0</v>
      </c>
      <c r="J8" s="56" t="n">
        <v>0</v>
      </c>
      <c r="K8" s="58"/>
    </row>
    <row r="9" customFormat="false" ht="27.75" hidden="false" customHeight="true" outlineLevel="0" collapsed="false">
      <c r="B9" s="25" t="s">
        <v>63</v>
      </c>
      <c r="C9" s="54" t="n">
        <v>201237238239</v>
      </c>
      <c r="D9" s="55" t="n">
        <v>3</v>
      </c>
      <c r="E9" s="56" t="n">
        <v>1.454</v>
      </c>
      <c r="F9" s="56" t="n">
        <v>0</v>
      </c>
      <c r="G9" s="56" t="n">
        <v>0</v>
      </c>
      <c r="H9" s="57" t="n">
        <v>4.58</v>
      </c>
      <c r="I9" s="57" t="n">
        <v>0</v>
      </c>
      <c r="J9" s="56" t="n">
        <v>0</v>
      </c>
      <c r="K9" s="54"/>
    </row>
    <row r="10" customFormat="false" ht="27.75" hidden="false" customHeight="true" outlineLevel="0" collapsed="false">
      <c r="B10" s="25" t="s">
        <v>64</v>
      </c>
      <c r="C10" s="54" t="s">
        <v>158</v>
      </c>
      <c r="D10" s="55" t="n">
        <v>4</v>
      </c>
      <c r="E10" s="56" t="n">
        <v>1.631</v>
      </c>
      <c r="F10" s="56" t="n">
        <v>0.178</v>
      </c>
      <c r="G10" s="56" t="n">
        <v>0</v>
      </c>
      <c r="H10" s="57" t="n">
        <v>4.58</v>
      </c>
      <c r="I10" s="57" t="n">
        <v>0</v>
      </c>
      <c r="J10" s="56" t="n">
        <v>0</v>
      </c>
      <c r="K10" s="58"/>
    </row>
    <row r="11" customFormat="false" ht="27.75" hidden="false" customHeight="true" outlineLevel="0" collapsed="false">
      <c r="B11" s="25" t="s">
        <v>65</v>
      </c>
      <c r="C11" s="54" t="s">
        <v>159</v>
      </c>
      <c r="D11" s="55" t="n">
        <v>4</v>
      </c>
      <c r="E11" s="56" t="n">
        <v>0.177</v>
      </c>
      <c r="F11" s="56" t="n">
        <v>0</v>
      </c>
      <c r="G11" s="56" t="n">
        <v>0</v>
      </c>
      <c r="H11" s="57" t="n">
        <v>0</v>
      </c>
      <c r="I11" s="57" t="n">
        <v>0</v>
      </c>
      <c r="J11" s="56" t="n">
        <v>0</v>
      </c>
      <c r="K11" s="58"/>
    </row>
    <row r="12" customFormat="false" ht="27.75" hidden="false" customHeight="true" outlineLevel="0" collapsed="false">
      <c r="B12" s="25" t="s">
        <v>66</v>
      </c>
      <c r="C12" s="54" t="s">
        <v>160</v>
      </c>
      <c r="D12" s="55" t="s">
        <v>161</v>
      </c>
      <c r="E12" s="56" t="n">
        <v>1.444</v>
      </c>
      <c r="F12" s="56" t="n">
        <v>0.175</v>
      </c>
      <c r="G12" s="56" t="n">
        <v>0</v>
      </c>
      <c r="H12" s="57" t="n">
        <v>35.24</v>
      </c>
      <c r="I12" s="57" t="n">
        <v>0</v>
      </c>
      <c r="J12" s="56" t="n">
        <v>0</v>
      </c>
      <c r="K12" s="58"/>
    </row>
    <row r="13" customFormat="false" ht="27.75" hidden="false" customHeight="true" outlineLevel="0" collapsed="false">
      <c r="B13" s="25" t="s">
        <v>67</v>
      </c>
      <c r="C13" s="54" t="s">
        <v>162</v>
      </c>
      <c r="D13" s="55" t="s">
        <v>161</v>
      </c>
      <c r="E13" s="56" t="n">
        <v>0.889</v>
      </c>
      <c r="F13" s="56" t="n">
        <v>0.1</v>
      </c>
      <c r="G13" s="56" t="n">
        <v>0</v>
      </c>
      <c r="H13" s="57" t="n">
        <v>8.19</v>
      </c>
      <c r="I13" s="57" t="n">
        <v>0</v>
      </c>
      <c r="J13" s="56" t="n">
        <v>0</v>
      </c>
      <c r="K13" s="58"/>
    </row>
    <row r="14" customFormat="false" ht="27.75" hidden="false" customHeight="true" outlineLevel="0" collapsed="false">
      <c r="B14" s="25" t="s">
        <v>68</v>
      </c>
      <c r="C14" s="54" t="s">
        <v>162</v>
      </c>
      <c r="D14" s="55" t="s">
        <v>161</v>
      </c>
      <c r="E14" s="56" t="n">
        <v>0.579</v>
      </c>
      <c r="F14" s="56" t="n">
        <v>0.037</v>
      </c>
      <c r="G14" s="56" t="n">
        <v>0</v>
      </c>
      <c r="H14" s="57" t="n">
        <v>72.42</v>
      </c>
      <c r="I14" s="57" t="n">
        <v>0</v>
      </c>
      <c r="J14" s="56" t="n">
        <v>0</v>
      </c>
      <c r="K14" s="58"/>
    </row>
    <row r="15" customFormat="false" ht="27.75" hidden="false" customHeight="true" outlineLevel="0" collapsed="false">
      <c r="B15" s="25" t="s">
        <v>69</v>
      </c>
      <c r="C15" s="54" t="n">
        <v>86</v>
      </c>
      <c r="D15" s="55" t="n">
        <v>0</v>
      </c>
      <c r="E15" s="56" t="n">
        <v>7.749</v>
      </c>
      <c r="F15" s="56" t="n">
        <v>0.216</v>
      </c>
      <c r="G15" s="56" t="n">
        <v>0.109</v>
      </c>
      <c r="H15" s="57" t="n">
        <v>11.96</v>
      </c>
      <c r="I15" s="57" t="n">
        <v>2.58</v>
      </c>
      <c r="J15" s="56" t="n">
        <v>0.259</v>
      </c>
      <c r="K15" s="58"/>
    </row>
    <row r="16" customFormat="false" ht="27.75" hidden="false" customHeight="true" outlineLevel="0" collapsed="false">
      <c r="B16" s="25" t="s">
        <v>70</v>
      </c>
      <c r="C16" s="54" t="n">
        <v>80</v>
      </c>
      <c r="D16" s="55" t="n">
        <v>0</v>
      </c>
      <c r="E16" s="56" t="n">
        <v>6.886</v>
      </c>
      <c r="F16" s="56" t="n">
        <v>0.172</v>
      </c>
      <c r="G16" s="56" t="n">
        <v>0.07</v>
      </c>
      <c r="H16" s="57" t="n">
        <v>8.19</v>
      </c>
      <c r="I16" s="57" t="n">
        <v>3.75</v>
      </c>
      <c r="J16" s="56" t="n">
        <v>0.209</v>
      </c>
      <c r="K16" s="58"/>
    </row>
    <row r="17" customFormat="false" ht="27.75" hidden="false" customHeight="true" outlineLevel="0" collapsed="false">
      <c r="B17" s="25" t="s">
        <v>71</v>
      </c>
      <c r="C17" s="54" t="n">
        <v>84</v>
      </c>
      <c r="D17" s="55" t="n">
        <v>0</v>
      </c>
      <c r="E17" s="56" t="n">
        <v>4.669</v>
      </c>
      <c r="F17" s="56" t="n">
        <v>0.112</v>
      </c>
      <c r="G17" s="56" t="n">
        <v>0.038</v>
      </c>
      <c r="H17" s="57" t="n">
        <v>72.42</v>
      </c>
      <c r="I17" s="57" t="n">
        <v>3.54</v>
      </c>
      <c r="J17" s="56" t="n">
        <v>0.139</v>
      </c>
      <c r="K17" s="58"/>
    </row>
    <row r="18" customFormat="false" ht="27.75" hidden="false" customHeight="true" outlineLevel="0" collapsed="false">
      <c r="B18" s="25" t="s">
        <v>72</v>
      </c>
      <c r="C18" s="54" t="n">
        <v>771</v>
      </c>
      <c r="D18" s="55" t="n">
        <v>0</v>
      </c>
      <c r="E18" s="56" t="n">
        <v>3.205</v>
      </c>
      <c r="F18" s="56" t="n">
        <v>0.075</v>
      </c>
      <c r="G18" s="56" t="n">
        <v>0.017</v>
      </c>
      <c r="H18" s="57" t="n">
        <v>72.42</v>
      </c>
      <c r="I18" s="57" t="n">
        <v>4.59</v>
      </c>
      <c r="J18" s="56" t="n">
        <v>0.097</v>
      </c>
      <c r="K18" s="58"/>
    </row>
    <row r="19" customFormat="false" ht="27.75" hidden="false" customHeight="true" outlineLevel="0" collapsed="false">
      <c r="B19" s="25" t="s">
        <v>73</v>
      </c>
      <c r="C19" s="54" t="s">
        <v>163</v>
      </c>
      <c r="D19" s="55" t="s">
        <v>164</v>
      </c>
      <c r="E19" s="56" t="n">
        <v>1.76</v>
      </c>
      <c r="F19" s="56" t="n">
        <v>0</v>
      </c>
      <c r="G19" s="56" t="n">
        <v>0</v>
      </c>
      <c r="H19" s="57" t="n">
        <v>0</v>
      </c>
      <c r="I19" s="57" t="n">
        <v>0</v>
      </c>
      <c r="J19" s="56" t="n">
        <v>0</v>
      </c>
      <c r="K19" s="58"/>
    </row>
    <row r="20" customFormat="false" ht="27.75" hidden="false" customHeight="true" outlineLevel="0" collapsed="false">
      <c r="B20" s="25" t="s">
        <v>74</v>
      </c>
      <c r="C20" s="54" t="n">
        <v>88</v>
      </c>
      <c r="D20" s="55" t="n">
        <v>0</v>
      </c>
      <c r="E20" s="56" t="n">
        <v>15.555</v>
      </c>
      <c r="F20" s="56" t="n">
        <v>0.885</v>
      </c>
      <c r="G20" s="56" t="n">
        <v>0.692</v>
      </c>
      <c r="H20" s="57" t="n">
        <v>0</v>
      </c>
      <c r="I20" s="57" t="n">
        <v>0</v>
      </c>
      <c r="J20" s="56" t="n">
        <v>0</v>
      </c>
      <c r="K20" s="54"/>
    </row>
    <row r="21" customFormat="false" ht="27.75" hidden="false" customHeight="true" outlineLevel="0" collapsed="false">
      <c r="B21" s="25" t="s">
        <v>121</v>
      </c>
      <c r="C21" s="54" t="n">
        <v>905912913</v>
      </c>
      <c r="D21" s="55" t="n">
        <v>8</v>
      </c>
      <c r="E21" s="56" t="n">
        <v>-0.8</v>
      </c>
      <c r="F21" s="56" t="n">
        <v>0</v>
      </c>
      <c r="G21" s="56" t="n">
        <v>0</v>
      </c>
      <c r="H21" s="57" t="n">
        <v>0</v>
      </c>
      <c r="I21" s="57" t="n">
        <v>0</v>
      </c>
      <c r="J21" s="56" t="n">
        <v>0</v>
      </c>
      <c r="K21" s="58"/>
    </row>
    <row r="22" customFormat="false" ht="27.75" hidden="false" customHeight="true" outlineLevel="0" collapsed="false">
      <c r="B22" s="25" t="s">
        <v>125</v>
      </c>
      <c r="C22" s="54" t="s">
        <v>162</v>
      </c>
      <c r="D22" s="55" t="n">
        <v>8</v>
      </c>
      <c r="E22" s="56" t="n">
        <v>-0.734</v>
      </c>
      <c r="F22" s="56" t="n">
        <v>0</v>
      </c>
      <c r="G22" s="56" t="n">
        <v>0</v>
      </c>
      <c r="H22" s="57" t="n">
        <v>0</v>
      </c>
      <c r="I22" s="57" t="n">
        <v>0</v>
      </c>
      <c r="J22" s="56" t="n">
        <v>0</v>
      </c>
      <c r="K22" s="54"/>
    </row>
    <row r="23" customFormat="false" ht="27.75" hidden="false" customHeight="true" outlineLevel="0" collapsed="false">
      <c r="B23" s="25" t="s">
        <v>128</v>
      </c>
      <c r="C23" s="54" t="n">
        <v>901</v>
      </c>
      <c r="D23" s="55" t="n">
        <v>0</v>
      </c>
      <c r="E23" s="56" t="n">
        <v>-0.8</v>
      </c>
      <c r="F23" s="56" t="n">
        <v>0</v>
      </c>
      <c r="G23" s="56" t="n">
        <v>0</v>
      </c>
      <c r="H23" s="57" t="n">
        <v>0</v>
      </c>
      <c r="I23" s="57" t="n">
        <v>0</v>
      </c>
      <c r="J23" s="56" t="n">
        <v>0.257</v>
      </c>
      <c r="K23" s="54"/>
    </row>
    <row r="24" customFormat="false" ht="27.75" hidden="false" customHeight="true" outlineLevel="0" collapsed="false">
      <c r="B24" s="25" t="s">
        <v>132</v>
      </c>
      <c r="C24" s="54" t="n">
        <v>915</v>
      </c>
      <c r="D24" s="55" t="n">
        <v>0</v>
      </c>
      <c r="E24" s="56" t="n">
        <v>-7.362</v>
      </c>
      <c r="F24" s="56" t="n">
        <v>-0.215</v>
      </c>
      <c r="G24" s="56" t="n">
        <v>-0.118</v>
      </c>
      <c r="H24" s="57" t="n">
        <v>0</v>
      </c>
      <c r="I24" s="57" t="n">
        <v>0</v>
      </c>
      <c r="J24" s="56" t="n">
        <v>0.257</v>
      </c>
      <c r="K24" s="54"/>
    </row>
    <row r="25" customFormat="false" ht="27.75" hidden="false" customHeight="true" outlineLevel="0" collapsed="false">
      <c r="B25" s="25" t="s">
        <v>136</v>
      </c>
      <c r="C25" s="54" t="n">
        <v>902</v>
      </c>
      <c r="D25" s="55" t="n">
        <v>0</v>
      </c>
      <c r="E25" s="56" t="n">
        <v>-0.734</v>
      </c>
      <c r="F25" s="56" t="n">
        <v>0</v>
      </c>
      <c r="G25" s="56" t="n">
        <v>0</v>
      </c>
      <c r="H25" s="57" t="n">
        <v>0</v>
      </c>
      <c r="I25" s="57" t="n">
        <v>0</v>
      </c>
      <c r="J25" s="56" t="n">
        <v>0.236</v>
      </c>
      <c r="K25" s="54"/>
    </row>
    <row r="26" customFormat="false" ht="27.75" hidden="false" customHeight="true" outlineLevel="0" collapsed="false">
      <c r="B26" s="25" t="s">
        <v>139</v>
      </c>
      <c r="C26" s="54" t="n">
        <v>916</v>
      </c>
      <c r="D26" s="55" t="n">
        <v>0</v>
      </c>
      <c r="E26" s="56" t="n">
        <v>-6.813</v>
      </c>
      <c r="F26" s="56" t="n">
        <v>-0.193</v>
      </c>
      <c r="G26" s="56" t="n">
        <v>-0.1</v>
      </c>
      <c r="H26" s="57" t="n">
        <v>0</v>
      </c>
      <c r="I26" s="57" t="n">
        <v>0</v>
      </c>
      <c r="J26" s="56" t="n">
        <v>0.236</v>
      </c>
      <c r="K26" s="54"/>
    </row>
    <row r="27" customFormat="false" ht="27.75" hidden="false" customHeight="true" outlineLevel="0" collapsed="false">
      <c r="B27" s="25" t="s">
        <v>142</v>
      </c>
      <c r="C27" s="54" t="n">
        <v>903</v>
      </c>
      <c r="D27" s="55" t="n">
        <v>0</v>
      </c>
      <c r="E27" s="56" t="n">
        <v>-0.551</v>
      </c>
      <c r="F27" s="56" t="n">
        <v>0</v>
      </c>
      <c r="G27" s="56" t="n">
        <v>0</v>
      </c>
      <c r="H27" s="57" t="n">
        <v>38.11</v>
      </c>
      <c r="I27" s="57" t="n">
        <v>0</v>
      </c>
      <c r="J27" s="56" t="n">
        <v>0.198</v>
      </c>
      <c r="K27" s="54"/>
    </row>
    <row r="28" customFormat="false" ht="27.75" hidden="false" customHeight="true" outlineLevel="0" collapsed="false">
      <c r="B28" s="25" t="s">
        <v>145</v>
      </c>
      <c r="C28" s="54" t="n">
        <v>918</v>
      </c>
      <c r="D28" s="55" t="n">
        <v>0</v>
      </c>
      <c r="E28" s="56" t="n">
        <v>-5.318</v>
      </c>
      <c r="F28" s="56" t="n">
        <v>-0.132</v>
      </c>
      <c r="G28" s="56" t="n">
        <v>-0.051</v>
      </c>
      <c r="H28" s="57" t="n">
        <v>38.11</v>
      </c>
      <c r="I28" s="57" t="n">
        <v>0</v>
      </c>
      <c r="J28" s="56" t="n">
        <v>0.198</v>
      </c>
      <c r="K28" s="54"/>
    </row>
    <row r="29" customFormat="false" ht="27.75" hidden="false" customHeight="true" outlineLevel="0" collapsed="false">
      <c r="B29" s="25" t="s">
        <v>148</v>
      </c>
      <c r="C29" s="54" t="n">
        <v>792</v>
      </c>
      <c r="D29" s="55" t="n">
        <v>0</v>
      </c>
      <c r="E29" s="56" t="n">
        <v>-5.204</v>
      </c>
      <c r="F29" s="56" t="n">
        <v>-0.125</v>
      </c>
      <c r="G29" s="56" t="n">
        <v>-0.045</v>
      </c>
      <c r="H29" s="57" t="n">
        <v>38.11</v>
      </c>
      <c r="I29" s="57" t="n">
        <v>0</v>
      </c>
      <c r="J29" s="56" t="n">
        <v>0.157</v>
      </c>
      <c r="K29" s="54"/>
    </row>
    <row r="30" customFormat="false" ht="27.75" hidden="false" customHeight="true" outlineLevel="0" collapsed="false">
      <c r="B30" s="25" t="s">
        <v>150</v>
      </c>
      <c r="C30" s="54" t="n">
        <v>791</v>
      </c>
      <c r="D30" s="55" t="n">
        <v>0</v>
      </c>
      <c r="E30" s="56" t="n">
        <v>-0.535</v>
      </c>
      <c r="F30" s="56" t="n">
        <v>0</v>
      </c>
      <c r="G30" s="56" t="n">
        <v>0</v>
      </c>
      <c r="H30" s="57" t="n">
        <v>38.11</v>
      </c>
      <c r="I30" s="57" t="n">
        <v>0</v>
      </c>
      <c r="J30" s="56" t="n">
        <v>0.157</v>
      </c>
      <c r="K30" s="54"/>
    </row>
    <row r="31" customFormat="false" ht="27.75" hidden="false" customHeight="true" outlineLevel="0" collapsed="false">
      <c r="B31" s="25" t="s">
        <v>84</v>
      </c>
      <c r="C31" s="54"/>
      <c r="D31" s="55" t="n">
        <v>1</v>
      </c>
      <c r="E31" s="56" t="n">
        <v>1.17276</v>
      </c>
      <c r="F31" s="56" t="n">
        <v>0</v>
      </c>
      <c r="G31" s="56" t="n">
        <v>0</v>
      </c>
      <c r="H31" s="57" t="n">
        <v>2.9928</v>
      </c>
      <c r="I31" s="57" t="n">
        <v>0</v>
      </c>
      <c r="J31" s="56" t="n">
        <v>0</v>
      </c>
      <c r="K31" s="54"/>
    </row>
    <row r="32" customFormat="false" ht="27.75" hidden="false" customHeight="true" outlineLevel="0" collapsed="false">
      <c r="B32" s="25" t="s">
        <v>87</v>
      </c>
      <c r="C32" s="54"/>
      <c r="D32" s="55" t="n">
        <v>2</v>
      </c>
      <c r="E32" s="56" t="n">
        <v>1.490832</v>
      </c>
      <c r="F32" s="56" t="n">
        <v>0.1392</v>
      </c>
      <c r="G32" s="56" t="n">
        <v>0</v>
      </c>
      <c r="H32" s="57" t="n">
        <v>2.9928</v>
      </c>
      <c r="I32" s="57" t="n">
        <v>0</v>
      </c>
      <c r="J32" s="56" t="n">
        <v>0</v>
      </c>
      <c r="K32" s="54"/>
    </row>
    <row r="33" customFormat="false" ht="27.75" hidden="false" customHeight="true" outlineLevel="0" collapsed="false">
      <c r="B33" s="25" t="s">
        <v>90</v>
      </c>
      <c r="C33" s="54"/>
      <c r="D33" s="55" t="n">
        <v>2</v>
      </c>
      <c r="E33" s="56" t="n">
        <v>0.102312</v>
      </c>
      <c r="F33" s="56" t="n">
        <v>0</v>
      </c>
      <c r="G33" s="56" t="n">
        <v>0</v>
      </c>
      <c r="H33" s="57" t="n">
        <v>0</v>
      </c>
      <c r="I33" s="57" t="n">
        <v>0</v>
      </c>
      <c r="J33" s="56" t="n">
        <v>0</v>
      </c>
      <c r="K33" s="54"/>
    </row>
    <row r="34" customFormat="false" ht="27.75" hidden="false" customHeight="true" outlineLevel="0" collapsed="false">
      <c r="B34" s="25" t="s">
        <v>93</v>
      </c>
      <c r="C34" s="54"/>
      <c r="D34" s="55" t="n">
        <v>3</v>
      </c>
      <c r="E34" s="56" t="n">
        <v>1.011984</v>
      </c>
      <c r="F34" s="56" t="n">
        <v>0</v>
      </c>
      <c r="G34" s="56" t="n">
        <v>0</v>
      </c>
      <c r="H34" s="57" t="n">
        <v>3.18768</v>
      </c>
      <c r="I34" s="57" t="n">
        <v>0</v>
      </c>
      <c r="J34" s="56" t="n">
        <v>0</v>
      </c>
      <c r="K34" s="54"/>
    </row>
    <row r="35" customFormat="false" ht="27.75" hidden="false" customHeight="true" outlineLevel="0" collapsed="false">
      <c r="B35" s="25" t="s">
        <v>96</v>
      </c>
      <c r="C35" s="54"/>
      <c r="D35" s="55" t="n">
        <v>4</v>
      </c>
      <c r="E35" s="56" t="n">
        <v>1.135176</v>
      </c>
      <c r="F35" s="56" t="n">
        <v>0.123888</v>
      </c>
      <c r="G35" s="56" t="n">
        <v>0</v>
      </c>
      <c r="H35" s="57" t="n">
        <v>3.18768</v>
      </c>
      <c r="I35" s="57" t="n">
        <v>0</v>
      </c>
      <c r="J35" s="56" t="n">
        <v>0</v>
      </c>
      <c r="K35" s="54"/>
    </row>
    <row r="36" customFormat="false" ht="27.75" hidden="false" customHeight="true" outlineLevel="0" collapsed="false">
      <c r="B36" s="25" t="s">
        <v>99</v>
      </c>
      <c r="C36" s="54"/>
      <c r="D36" s="55" t="n">
        <v>4</v>
      </c>
      <c r="E36" s="56" t="n">
        <v>0.123192</v>
      </c>
      <c r="F36" s="56" t="n">
        <v>0</v>
      </c>
      <c r="G36" s="56" t="n">
        <v>0</v>
      </c>
      <c r="H36" s="57" t="n">
        <v>0</v>
      </c>
      <c r="I36" s="57" t="n">
        <v>0</v>
      </c>
      <c r="J36" s="56" t="n">
        <v>0</v>
      </c>
      <c r="K36" s="54"/>
    </row>
    <row r="37" customFormat="false" ht="27.75" hidden="false" customHeight="true" outlineLevel="0" collapsed="false">
      <c r="B37" s="25" t="s">
        <v>102</v>
      </c>
      <c r="C37" s="54"/>
      <c r="D37" s="55" t="s">
        <v>161</v>
      </c>
      <c r="E37" s="56" t="n">
        <v>1.005024</v>
      </c>
      <c r="F37" s="56" t="n">
        <v>0.1218</v>
      </c>
      <c r="G37" s="56" t="n">
        <v>0</v>
      </c>
      <c r="H37" s="57" t="n">
        <v>24.52704</v>
      </c>
      <c r="I37" s="57" t="n">
        <v>0</v>
      </c>
      <c r="J37" s="56" t="n">
        <v>0</v>
      </c>
      <c r="K37" s="54"/>
    </row>
    <row r="38" customFormat="false" ht="27.75" hidden="false" customHeight="true" outlineLevel="0" collapsed="false">
      <c r="B38" s="25" t="s">
        <v>107</v>
      </c>
      <c r="C38" s="54"/>
      <c r="D38" s="55" t="n">
        <v>0</v>
      </c>
      <c r="E38" s="56" t="n">
        <v>5.393304</v>
      </c>
      <c r="F38" s="56" t="n">
        <v>0.150336</v>
      </c>
      <c r="G38" s="56" t="n">
        <v>0.075864</v>
      </c>
      <c r="H38" s="57" t="n">
        <v>8.32416</v>
      </c>
      <c r="I38" s="57" t="n">
        <v>1.79568</v>
      </c>
      <c r="J38" s="56" t="n">
        <v>0.180264</v>
      </c>
      <c r="K38" s="54"/>
    </row>
    <row r="39" customFormat="false" ht="27.75" hidden="false" customHeight="true" outlineLevel="0" collapsed="false">
      <c r="B39" s="25" t="s">
        <v>115</v>
      </c>
      <c r="C39" s="54"/>
      <c r="D39" s="55" t="s">
        <v>164</v>
      </c>
      <c r="E39" s="56" t="n">
        <v>1.22496</v>
      </c>
      <c r="F39" s="56" t="n">
        <v>0</v>
      </c>
      <c r="G39" s="56" t="n">
        <v>0</v>
      </c>
      <c r="H39" s="57" t="n">
        <v>0</v>
      </c>
      <c r="I39" s="57" t="n">
        <v>0</v>
      </c>
      <c r="J39" s="56" t="n">
        <v>0</v>
      </c>
      <c r="K39" s="54"/>
    </row>
    <row r="40" customFormat="false" ht="27.75" hidden="false" customHeight="true" outlineLevel="0" collapsed="false">
      <c r="B40" s="25" t="s">
        <v>118</v>
      </c>
      <c r="C40" s="54"/>
      <c r="D40" s="55" t="n">
        <v>0</v>
      </c>
      <c r="E40" s="56" t="n">
        <v>10.82628</v>
      </c>
      <c r="F40" s="56" t="n">
        <v>0.61596</v>
      </c>
      <c r="G40" s="56" t="n">
        <v>0.481632</v>
      </c>
      <c r="H40" s="57" t="n">
        <v>0</v>
      </c>
      <c r="I40" s="57" t="n">
        <v>0</v>
      </c>
      <c r="J40" s="56" t="n">
        <v>0</v>
      </c>
      <c r="K40" s="54"/>
    </row>
    <row r="41" customFormat="false" ht="27.75" hidden="false" customHeight="true" outlineLevel="0" collapsed="false">
      <c r="B41" s="25" t="s">
        <v>122</v>
      </c>
      <c r="C41" s="54"/>
      <c r="D41" s="55" t="n">
        <v>8</v>
      </c>
      <c r="E41" s="56" t="n">
        <v>-0.8</v>
      </c>
      <c r="F41" s="56" t="n">
        <v>0</v>
      </c>
      <c r="G41" s="56" t="n">
        <v>0</v>
      </c>
      <c r="H41" s="57" t="n">
        <v>0</v>
      </c>
      <c r="I41" s="57" t="n">
        <v>0</v>
      </c>
      <c r="J41" s="56" t="n">
        <v>0</v>
      </c>
      <c r="K41" s="54"/>
    </row>
    <row r="42" customFormat="false" ht="27.75" hidden="false" customHeight="true" outlineLevel="0" collapsed="false">
      <c r="B42" s="25" t="s">
        <v>129</v>
      </c>
      <c r="C42" s="54"/>
      <c r="D42" s="55" t="n">
        <v>0</v>
      </c>
      <c r="E42" s="56" t="n">
        <v>-0.8</v>
      </c>
      <c r="F42" s="56" t="n">
        <v>0</v>
      </c>
      <c r="G42" s="56" t="n">
        <v>0</v>
      </c>
      <c r="H42" s="57" t="n">
        <v>0</v>
      </c>
      <c r="I42" s="57" t="n">
        <v>0</v>
      </c>
      <c r="J42" s="56" t="n">
        <v>0.257</v>
      </c>
      <c r="K42" s="54"/>
    </row>
    <row r="43" customFormat="false" ht="27.75" hidden="false" customHeight="true" outlineLevel="0" collapsed="false">
      <c r="B43" s="25" t="s">
        <v>133</v>
      </c>
      <c r="C43" s="54"/>
      <c r="D43" s="55" t="n">
        <v>0</v>
      </c>
      <c r="E43" s="56" t="n">
        <v>-7.362</v>
      </c>
      <c r="F43" s="56" t="n">
        <v>-0.215</v>
      </c>
      <c r="G43" s="56" t="n">
        <v>-0.118</v>
      </c>
      <c r="H43" s="57" t="n">
        <v>0</v>
      </c>
      <c r="I43" s="57" t="n">
        <v>0</v>
      </c>
      <c r="J43" s="56" t="n">
        <v>0.257</v>
      </c>
      <c r="K43" s="54"/>
    </row>
    <row r="44" customFormat="false" ht="27.75" hidden="false" customHeight="true" outlineLevel="0" collapsed="false">
      <c r="B44" s="25" t="s">
        <v>85</v>
      </c>
      <c r="C44" s="54"/>
      <c r="D44" s="55" t="n">
        <v>1</v>
      </c>
      <c r="E44" s="56" t="n">
        <v>0.813855</v>
      </c>
      <c r="F44" s="56" t="n">
        <v>0</v>
      </c>
      <c r="G44" s="56" t="n">
        <v>0</v>
      </c>
      <c r="H44" s="57" t="n">
        <v>2.0769</v>
      </c>
      <c r="I44" s="57" t="n">
        <v>0</v>
      </c>
      <c r="J44" s="56" t="n">
        <v>0</v>
      </c>
      <c r="K44" s="54"/>
    </row>
    <row r="45" customFormat="false" ht="27.75" hidden="false" customHeight="true" outlineLevel="0" collapsed="false">
      <c r="B45" s="25" t="s">
        <v>88</v>
      </c>
      <c r="C45" s="54"/>
      <c r="D45" s="55" t="n">
        <v>2</v>
      </c>
      <c r="E45" s="56" t="n">
        <v>1.034586</v>
      </c>
      <c r="F45" s="56" t="n">
        <v>0.0966</v>
      </c>
      <c r="G45" s="56" t="n">
        <v>0</v>
      </c>
      <c r="H45" s="57" t="n">
        <v>2.0769</v>
      </c>
      <c r="I45" s="57" t="n">
        <v>0</v>
      </c>
      <c r="J45" s="56" t="n">
        <v>0</v>
      </c>
      <c r="K45" s="54"/>
    </row>
    <row r="46" customFormat="false" ht="27.75" hidden="false" customHeight="true" outlineLevel="0" collapsed="false">
      <c r="B46" s="25" t="s">
        <v>91</v>
      </c>
      <c r="C46" s="54"/>
      <c r="D46" s="55" t="n">
        <v>2</v>
      </c>
      <c r="E46" s="56" t="n">
        <v>0.071001</v>
      </c>
      <c r="F46" s="56" t="n">
        <v>0</v>
      </c>
      <c r="G46" s="56" t="n">
        <v>0</v>
      </c>
      <c r="H46" s="57" t="n">
        <v>0</v>
      </c>
      <c r="I46" s="57" t="n">
        <v>0</v>
      </c>
      <c r="J46" s="56" t="n">
        <v>0</v>
      </c>
      <c r="K46" s="54"/>
    </row>
    <row r="47" customFormat="false" ht="27.75" hidden="false" customHeight="true" outlineLevel="0" collapsed="false">
      <c r="B47" s="25" t="s">
        <v>94</v>
      </c>
      <c r="C47" s="54"/>
      <c r="D47" s="55" t="n">
        <v>3</v>
      </c>
      <c r="E47" s="56" t="n">
        <v>0.702282</v>
      </c>
      <c r="F47" s="56" t="n">
        <v>0</v>
      </c>
      <c r="G47" s="56" t="n">
        <v>0</v>
      </c>
      <c r="H47" s="57" t="n">
        <v>2.21214</v>
      </c>
      <c r="I47" s="57" t="n">
        <v>0</v>
      </c>
      <c r="J47" s="56" t="n">
        <v>0</v>
      </c>
      <c r="K47" s="54"/>
    </row>
    <row r="48" customFormat="false" ht="27.75" hidden="false" customHeight="true" outlineLevel="0" collapsed="false">
      <c r="B48" s="25" t="s">
        <v>97</v>
      </c>
      <c r="C48" s="54"/>
      <c r="D48" s="55" t="n">
        <v>4</v>
      </c>
      <c r="E48" s="56" t="n">
        <v>0.787773</v>
      </c>
      <c r="F48" s="56" t="n">
        <v>0.085974</v>
      </c>
      <c r="G48" s="56" t="n">
        <v>0</v>
      </c>
      <c r="H48" s="57" t="n">
        <v>2.21214</v>
      </c>
      <c r="I48" s="57" t="n">
        <v>0</v>
      </c>
      <c r="J48" s="56" t="n">
        <v>0</v>
      </c>
      <c r="K48" s="54"/>
    </row>
    <row r="49" customFormat="false" ht="27.75" hidden="false" customHeight="true" outlineLevel="0" collapsed="false">
      <c r="B49" s="25" t="s">
        <v>100</v>
      </c>
      <c r="C49" s="54"/>
      <c r="D49" s="55" t="n">
        <v>4</v>
      </c>
      <c r="E49" s="56" t="n">
        <v>0.085491</v>
      </c>
      <c r="F49" s="56" t="n">
        <v>0</v>
      </c>
      <c r="G49" s="56" t="n">
        <v>0</v>
      </c>
      <c r="H49" s="57" t="n">
        <v>0</v>
      </c>
      <c r="I49" s="57" t="n">
        <v>0</v>
      </c>
      <c r="J49" s="56" t="n">
        <v>0</v>
      </c>
      <c r="K49" s="54"/>
    </row>
    <row r="50" customFormat="false" ht="27.75" hidden="false" customHeight="true" outlineLevel="0" collapsed="false">
      <c r="B50" s="25" t="s">
        <v>103</v>
      </c>
      <c r="C50" s="54"/>
      <c r="D50" s="55" t="s">
        <v>161</v>
      </c>
      <c r="E50" s="56" t="n">
        <v>0.697452</v>
      </c>
      <c r="F50" s="56" t="n">
        <v>0.084525</v>
      </c>
      <c r="G50" s="56" t="n">
        <v>0</v>
      </c>
      <c r="H50" s="57" t="n">
        <v>17.02092</v>
      </c>
      <c r="I50" s="57" t="n">
        <v>0</v>
      </c>
      <c r="J50" s="56" t="n">
        <v>0</v>
      </c>
      <c r="K50" s="54"/>
    </row>
    <row r="51" customFormat="false" ht="27.75" hidden="false" customHeight="true" outlineLevel="0" collapsed="false">
      <c r="B51" s="25" t="s">
        <v>108</v>
      </c>
      <c r="C51" s="54"/>
      <c r="D51" s="55" t="n">
        <v>0</v>
      </c>
      <c r="E51" s="56" t="n">
        <v>3.742767</v>
      </c>
      <c r="F51" s="56" t="n">
        <v>0.104328</v>
      </c>
      <c r="G51" s="56" t="n">
        <v>0.052647</v>
      </c>
      <c r="H51" s="57" t="n">
        <v>5.77668</v>
      </c>
      <c r="I51" s="57" t="n">
        <v>1.24614</v>
      </c>
      <c r="J51" s="56" t="n">
        <v>0.125097</v>
      </c>
      <c r="K51" s="54"/>
    </row>
    <row r="52" customFormat="false" ht="27.75" hidden="false" customHeight="true" outlineLevel="0" collapsed="false">
      <c r="B52" s="25" t="s">
        <v>110</v>
      </c>
      <c r="C52" s="54"/>
      <c r="D52" s="55" t="n">
        <v>0</v>
      </c>
      <c r="E52" s="56" t="n">
        <v>4.951034</v>
      </c>
      <c r="F52" s="56" t="n">
        <v>0.123668</v>
      </c>
      <c r="G52" s="56" t="n">
        <v>0.05033</v>
      </c>
      <c r="H52" s="57" t="n">
        <v>5.88861</v>
      </c>
      <c r="I52" s="57" t="n">
        <v>2.69625</v>
      </c>
      <c r="J52" s="56" t="n">
        <v>0.150271</v>
      </c>
      <c r="K52" s="54"/>
    </row>
    <row r="53" customFormat="false" ht="27.75" hidden="false" customHeight="true" outlineLevel="0" collapsed="false">
      <c r="B53" s="25" t="s">
        <v>112</v>
      </c>
      <c r="C53" s="54"/>
      <c r="D53" s="55" t="n">
        <v>0</v>
      </c>
      <c r="E53" s="56" t="n">
        <v>3.763214</v>
      </c>
      <c r="F53" s="56" t="n">
        <v>0.090272</v>
      </c>
      <c r="G53" s="56" t="n">
        <v>0.030628</v>
      </c>
      <c r="H53" s="57" t="n">
        <v>58.37052</v>
      </c>
      <c r="I53" s="57" t="n">
        <v>2.85324</v>
      </c>
      <c r="J53" s="56" t="n">
        <v>0.112034</v>
      </c>
      <c r="K53" s="54"/>
    </row>
    <row r="54" customFormat="false" ht="27.75" hidden="false" customHeight="true" outlineLevel="0" collapsed="false">
      <c r="B54" s="25" t="s">
        <v>116</v>
      </c>
      <c r="C54" s="54"/>
      <c r="D54" s="55" t="s">
        <v>164</v>
      </c>
      <c r="E54" s="56" t="n">
        <v>0.85008</v>
      </c>
      <c r="F54" s="56" t="n">
        <v>0</v>
      </c>
      <c r="G54" s="56" t="n">
        <v>0</v>
      </c>
      <c r="H54" s="57" t="n">
        <v>0</v>
      </c>
      <c r="I54" s="57" t="n">
        <v>0</v>
      </c>
      <c r="J54" s="56" t="n">
        <v>0</v>
      </c>
      <c r="K54" s="54"/>
    </row>
    <row r="55" customFormat="false" ht="27.75" hidden="false" customHeight="true" outlineLevel="0" collapsed="false">
      <c r="B55" s="25" t="s">
        <v>119</v>
      </c>
      <c r="C55" s="54"/>
      <c r="D55" s="55" t="n">
        <v>0</v>
      </c>
      <c r="E55" s="56" t="n">
        <v>7.513065</v>
      </c>
      <c r="F55" s="56" t="n">
        <v>0.427455</v>
      </c>
      <c r="G55" s="56" t="n">
        <v>0.334236</v>
      </c>
      <c r="H55" s="57" t="n">
        <v>0</v>
      </c>
      <c r="I55" s="57" t="n">
        <v>0</v>
      </c>
      <c r="J55" s="56" t="n">
        <v>0</v>
      </c>
      <c r="K55" s="54"/>
    </row>
    <row r="56" customFormat="false" ht="27.75" hidden="false" customHeight="true" outlineLevel="0" collapsed="false">
      <c r="B56" s="25" t="s">
        <v>123</v>
      </c>
      <c r="C56" s="54"/>
      <c r="D56" s="55" t="n">
        <v>8</v>
      </c>
      <c r="E56" s="56" t="n">
        <v>-0.8</v>
      </c>
      <c r="F56" s="56" t="n">
        <v>0</v>
      </c>
      <c r="G56" s="56" t="n">
        <v>0</v>
      </c>
      <c r="H56" s="57" t="n">
        <v>0</v>
      </c>
      <c r="I56" s="57" t="n">
        <v>0</v>
      </c>
      <c r="J56" s="56" t="n">
        <v>0</v>
      </c>
      <c r="K56" s="54"/>
    </row>
    <row r="57" customFormat="false" ht="27.75" hidden="false" customHeight="true" outlineLevel="0" collapsed="false">
      <c r="B57" s="25" t="s">
        <v>126</v>
      </c>
      <c r="C57" s="54"/>
      <c r="D57" s="55" t="n">
        <v>8</v>
      </c>
      <c r="E57" s="56" t="n">
        <v>-0.734</v>
      </c>
      <c r="F57" s="56" t="n">
        <v>0</v>
      </c>
      <c r="G57" s="56" t="n">
        <v>0</v>
      </c>
      <c r="H57" s="57" t="n">
        <v>0</v>
      </c>
      <c r="I57" s="57" t="n">
        <v>0</v>
      </c>
      <c r="J57" s="56" t="n">
        <v>0</v>
      </c>
      <c r="K57" s="54"/>
    </row>
    <row r="58" customFormat="false" ht="27.75" hidden="false" customHeight="true" outlineLevel="0" collapsed="false">
      <c r="B58" s="25" t="s">
        <v>130</v>
      </c>
      <c r="C58" s="54"/>
      <c r="D58" s="55" t="n">
        <v>0</v>
      </c>
      <c r="E58" s="56" t="n">
        <v>-0.8</v>
      </c>
      <c r="F58" s="56" t="n">
        <v>0</v>
      </c>
      <c r="G58" s="56" t="n">
        <v>0</v>
      </c>
      <c r="H58" s="57" t="n">
        <v>0</v>
      </c>
      <c r="I58" s="57" t="n">
        <v>0</v>
      </c>
      <c r="J58" s="56" t="n">
        <v>0.257</v>
      </c>
      <c r="K58" s="54"/>
    </row>
    <row r="59" customFormat="false" ht="27.75" hidden="false" customHeight="true" outlineLevel="0" collapsed="false">
      <c r="B59" s="25" t="s">
        <v>134</v>
      </c>
      <c r="C59" s="54"/>
      <c r="D59" s="55" t="n">
        <v>0</v>
      </c>
      <c r="E59" s="56" t="n">
        <v>-7.362</v>
      </c>
      <c r="F59" s="56" t="n">
        <v>-0.215</v>
      </c>
      <c r="G59" s="56" t="n">
        <v>-0.118</v>
      </c>
      <c r="H59" s="57" t="n">
        <v>0</v>
      </c>
      <c r="I59" s="57" t="n">
        <v>0</v>
      </c>
      <c r="J59" s="56" t="n">
        <v>0.257</v>
      </c>
      <c r="K59" s="54"/>
    </row>
    <row r="60" customFormat="false" ht="27.75" hidden="false" customHeight="true" outlineLevel="0" collapsed="false">
      <c r="B60" s="25" t="s">
        <v>137</v>
      </c>
      <c r="C60" s="54"/>
      <c r="D60" s="55" t="n">
        <v>0</v>
      </c>
      <c r="E60" s="56" t="n">
        <v>-0.734</v>
      </c>
      <c r="F60" s="56" t="n">
        <v>0</v>
      </c>
      <c r="G60" s="56" t="n">
        <v>0</v>
      </c>
      <c r="H60" s="57" t="n">
        <v>0</v>
      </c>
      <c r="I60" s="57" t="n">
        <v>0</v>
      </c>
      <c r="J60" s="56" t="n">
        <v>0.236</v>
      </c>
      <c r="K60" s="54"/>
    </row>
    <row r="61" customFormat="false" ht="27.75" hidden="false" customHeight="true" outlineLevel="0" collapsed="false">
      <c r="B61" s="25" t="s">
        <v>140</v>
      </c>
      <c r="C61" s="54"/>
      <c r="D61" s="55" t="n">
        <v>0</v>
      </c>
      <c r="E61" s="56" t="n">
        <v>-6.813</v>
      </c>
      <c r="F61" s="56" t="n">
        <v>-0.193</v>
      </c>
      <c r="G61" s="56" t="n">
        <v>-0.1</v>
      </c>
      <c r="H61" s="57" t="n">
        <v>0</v>
      </c>
      <c r="I61" s="57" t="n">
        <v>0</v>
      </c>
      <c r="J61" s="56" t="n">
        <v>0.236</v>
      </c>
      <c r="K61" s="54"/>
    </row>
    <row r="62" customFormat="false" ht="27.75" hidden="false" customHeight="true" outlineLevel="0" collapsed="false">
      <c r="B62" s="25" t="s">
        <v>143</v>
      </c>
      <c r="C62" s="54"/>
      <c r="D62" s="55" t="n">
        <v>0</v>
      </c>
      <c r="E62" s="56" t="n">
        <v>-0.551</v>
      </c>
      <c r="F62" s="56" t="n">
        <v>0</v>
      </c>
      <c r="G62" s="56" t="n">
        <v>0</v>
      </c>
      <c r="H62" s="57" t="n">
        <v>0</v>
      </c>
      <c r="I62" s="57" t="n">
        <v>0</v>
      </c>
      <c r="J62" s="56" t="n">
        <v>0.198</v>
      </c>
      <c r="K62" s="54"/>
    </row>
    <row r="63" customFormat="false" ht="27.75" hidden="false" customHeight="true" outlineLevel="0" collapsed="false">
      <c r="B63" s="25" t="s">
        <v>146</v>
      </c>
      <c r="C63" s="54"/>
      <c r="D63" s="55" t="n">
        <v>0</v>
      </c>
      <c r="E63" s="56" t="n">
        <v>-5.318</v>
      </c>
      <c r="F63" s="56" t="n">
        <v>-0.132</v>
      </c>
      <c r="G63" s="56" t="n">
        <v>-0.051</v>
      </c>
      <c r="H63" s="57" t="n">
        <v>0</v>
      </c>
      <c r="I63" s="57" t="n">
        <v>0</v>
      </c>
      <c r="J63" s="56" t="n">
        <v>0.198</v>
      </c>
      <c r="K63" s="54"/>
    </row>
    <row r="64" customFormat="false" ht="27.7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>
      <c r="B68" s="59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27.75" hidden="false" customHeight="true" outlineLevel="0" collapsed="false">
      <c r="B69" s="22" t="s">
        <v>165</v>
      </c>
      <c r="C69" s="22"/>
      <c r="D69" s="22"/>
      <c r="E69" s="22"/>
      <c r="F69" s="22"/>
      <c r="G69" s="22"/>
      <c r="H69" s="9"/>
      <c r="I69" s="9"/>
      <c r="J69" s="9"/>
      <c r="K69" s="9"/>
    </row>
    <row r="70" customFormat="false" ht="27.75" hidden="false" customHeight="true" outlineLevel="0" collapsed="false">
      <c r="B70" s="23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27.75" hidden="false" customHeight="true" outlineLevel="0" collapsed="false">
      <c r="B71" s="23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27.75" hidden="false" customHeight="true" outlineLevel="0" collapsed="false">
      <c r="B72" s="2"/>
      <c r="C72" s="24" t="s">
        <v>152</v>
      </c>
      <c r="D72" s="24" t="s">
        <v>153</v>
      </c>
      <c r="E72" s="24" t="s">
        <v>54</v>
      </c>
      <c r="F72" s="24" t="s">
        <v>55</v>
      </c>
      <c r="G72" s="24" t="s">
        <v>56</v>
      </c>
      <c r="H72" s="24" t="s">
        <v>57</v>
      </c>
      <c r="I72" s="24" t="s">
        <v>58</v>
      </c>
      <c r="J72" s="24" t="s">
        <v>59</v>
      </c>
      <c r="K72" s="24" t="s">
        <v>154</v>
      </c>
    </row>
    <row r="73" customFormat="false" ht="27.75" hidden="false" customHeight="true" outlineLevel="0" collapsed="false">
      <c r="B73" s="25" t="s">
        <v>60</v>
      </c>
      <c r="C73" s="54" t="s">
        <v>155</v>
      </c>
      <c r="D73" s="54" t="n">
        <v>1</v>
      </c>
      <c r="E73" s="56" t="n">
        <v>1.671</v>
      </c>
      <c r="F73" s="56" t="n">
        <v>0</v>
      </c>
      <c r="G73" s="56" t="n">
        <v>0</v>
      </c>
      <c r="H73" s="57" t="n">
        <v>4.51</v>
      </c>
      <c r="I73" s="57" t="n">
        <v>0</v>
      </c>
      <c r="J73" s="56" t="n">
        <v>0</v>
      </c>
      <c r="K73" s="54" t="n">
        <v>0</v>
      </c>
    </row>
    <row r="74" customFormat="false" ht="27.75" hidden="false" customHeight="true" outlineLevel="0" collapsed="false">
      <c r="B74" s="25" t="s">
        <v>61</v>
      </c>
      <c r="C74" s="54" t="s">
        <v>156</v>
      </c>
      <c r="D74" s="54" t="n">
        <v>2</v>
      </c>
      <c r="E74" s="56" t="n">
        <v>2.12</v>
      </c>
      <c r="F74" s="56" t="n">
        <v>0.204</v>
      </c>
      <c r="G74" s="56" t="n">
        <v>0</v>
      </c>
      <c r="H74" s="57" t="n">
        <v>4.51</v>
      </c>
      <c r="I74" s="57" t="n">
        <v>0</v>
      </c>
      <c r="J74" s="56" t="n">
        <v>0</v>
      </c>
      <c r="K74" s="54" t="n">
        <v>0</v>
      </c>
    </row>
    <row r="75" customFormat="false" ht="27.75" hidden="false" customHeight="true" outlineLevel="0" collapsed="false">
      <c r="B75" s="25" t="s">
        <v>62</v>
      </c>
      <c r="C75" s="54" t="s">
        <v>157</v>
      </c>
      <c r="D75" s="54" t="n">
        <v>2</v>
      </c>
      <c r="E75" s="56" t="n">
        <v>0.149</v>
      </c>
      <c r="F75" s="56" t="n">
        <v>0</v>
      </c>
      <c r="G75" s="56" t="n">
        <v>0</v>
      </c>
      <c r="H75" s="57" t="n">
        <v>0</v>
      </c>
      <c r="I75" s="57" t="n">
        <v>0</v>
      </c>
      <c r="J75" s="56" t="n">
        <v>0</v>
      </c>
      <c r="K75" s="54" t="n">
        <v>0</v>
      </c>
    </row>
    <row r="76" customFormat="false" ht="27.75" hidden="false" customHeight="true" outlineLevel="0" collapsed="false">
      <c r="B76" s="25" t="s">
        <v>63</v>
      </c>
      <c r="C76" s="54" t="n">
        <v>201237238239</v>
      </c>
      <c r="D76" s="54" t="n">
        <v>3</v>
      </c>
      <c r="E76" s="56" t="n">
        <v>1.441</v>
      </c>
      <c r="F76" s="56" t="n">
        <v>0</v>
      </c>
      <c r="G76" s="56" t="n">
        <v>0</v>
      </c>
      <c r="H76" s="57" t="n">
        <v>4.81</v>
      </c>
      <c r="I76" s="57" t="n">
        <v>0</v>
      </c>
      <c r="J76" s="56" t="n">
        <v>0</v>
      </c>
      <c r="K76" s="54" t="n">
        <v>0</v>
      </c>
    </row>
    <row r="77" customFormat="false" ht="27.75" hidden="false" customHeight="true" outlineLevel="0" collapsed="false">
      <c r="B77" s="25" t="s">
        <v>64</v>
      </c>
      <c r="C77" s="54" t="s">
        <v>158</v>
      </c>
      <c r="D77" s="54" t="n">
        <v>4</v>
      </c>
      <c r="E77" s="56" t="n">
        <v>1.615</v>
      </c>
      <c r="F77" s="56" t="n">
        <v>0.181</v>
      </c>
      <c r="G77" s="56" t="n">
        <v>0</v>
      </c>
      <c r="H77" s="57" t="n">
        <v>4.81</v>
      </c>
      <c r="I77" s="57" t="n">
        <v>0</v>
      </c>
      <c r="J77" s="56" t="n">
        <v>0</v>
      </c>
      <c r="K77" s="54" t="n">
        <v>0</v>
      </c>
    </row>
    <row r="78" customFormat="false" ht="27.75" hidden="false" customHeight="true" outlineLevel="0" collapsed="false">
      <c r="B78" s="25" t="s">
        <v>65</v>
      </c>
      <c r="C78" s="54" t="s">
        <v>159</v>
      </c>
      <c r="D78" s="54" t="n">
        <v>4</v>
      </c>
      <c r="E78" s="56" t="n">
        <v>0.179</v>
      </c>
      <c r="F78" s="56" t="n">
        <v>0</v>
      </c>
      <c r="G78" s="56" t="n">
        <v>0</v>
      </c>
      <c r="H78" s="57" t="n">
        <v>0</v>
      </c>
      <c r="I78" s="57" t="n">
        <v>0</v>
      </c>
      <c r="J78" s="56" t="n">
        <v>0</v>
      </c>
      <c r="K78" s="54" t="n">
        <v>0</v>
      </c>
    </row>
    <row r="79" customFormat="false" ht="27.75" hidden="false" customHeight="true" outlineLevel="0" collapsed="false">
      <c r="B79" s="25" t="s">
        <v>66</v>
      </c>
      <c r="C79" s="54" t="s">
        <v>160</v>
      </c>
      <c r="D79" s="54" t="s">
        <v>161</v>
      </c>
      <c r="E79" s="56" t="n">
        <v>1.43</v>
      </c>
      <c r="F79" s="56" t="n">
        <v>0.179</v>
      </c>
      <c r="G79" s="56" t="n">
        <v>0</v>
      </c>
      <c r="H79" s="57" t="n">
        <v>36.94</v>
      </c>
      <c r="I79" s="57" t="n">
        <v>0</v>
      </c>
      <c r="J79" s="56" t="n">
        <v>0</v>
      </c>
      <c r="K79" s="54" t="n">
        <v>0</v>
      </c>
    </row>
    <row r="80" customFormat="false" ht="27.75" hidden="false" customHeight="true" outlineLevel="0" collapsed="false">
      <c r="B80" s="25" t="s">
        <v>67</v>
      </c>
      <c r="C80" s="54" t="s">
        <v>162</v>
      </c>
      <c r="D80" s="54" t="s">
        <v>161</v>
      </c>
      <c r="E80" s="56" t="n">
        <v>0.878</v>
      </c>
      <c r="F80" s="56" t="n">
        <v>0.102</v>
      </c>
      <c r="G80" s="56" t="n">
        <v>0</v>
      </c>
      <c r="H80" s="57" t="n">
        <v>8.61</v>
      </c>
      <c r="I80" s="57" t="n">
        <v>0</v>
      </c>
      <c r="J80" s="56" t="n">
        <v>0</v>
      </c>
      <c r="K80" s="54" t="n">
        <v>0</v>
      </c>
    </row>
    <row r="81" customFormat="false" ht="27.75" hidden="false" customHeight="true" outlineLevel="0" collapsed="false">
      <c r="B81" s="25" t="s">
        <v>68</v>
      </c>
      <c r="C81" s="54" t="s">
        <v>162</v>
      </c>
      <c r="D81" s="54" t="s">
        <v>161</v>
      </c>
      <c r="E81" s="56" t="n">
        <v>0.557</v>
      </c>
      <c r="F81" s="56" t="n">
        <v>0.037</v>
      </c>
      <c r="G81" s="56" t="n">
        <v>0</v>
      </c>
      <c r="H81" s="57" t="n">
        <v>77.51</v>
      </c>
      <c r="I81" s="57" t="n">
        <v>0</v>
      </c>
      <c r="J81" s="56" t="n">
        <v>0</v>
      </c>
      <c r="K81" s="54" t="n">
        <v>0</v>
      </c>
    </row>
    <row r="82" customFormat="false" ht="27.75" hidden="false" customHeight="true" outlineLevel="0" collapsed="false">
      <c r="B82" s="25" t="s">
        <v>69</v>
      </c>
      <c r="C82" s="54" t="n">
        <v>86</v>
      </c>
      <c r="D82" s="54" t="n">
        <v>0</v>
      </c>
      <c r="E82" s="56" t="n">
        <v>7.613</v>
      </c>
      <c r="F82" s="56" t="n">
        <v>0.214</v>
      </c>
      <c r="G82" s="56" t="n">
        <v>0.111</v>
      </c>
      <c r="H82" s="57" t="n">
        <v>12.56</v>
      </c>
      <c r="I82" s="57" t="n">
        <v>2.69</v>
      </c>
      <c r="J82" s="56" t="n">
        <v>0.255</v>
      </c>
      <c r="K82" s="54" t="n">
        <v>0</v>
      </c>
    </row>
    <row r="83" customFormat="false" ht="27.75" hidden="false" customHeight="true" outlineLevel="0" collapsed="false">
      <c r="B83" s="25" t="s">
        <v>70</v>
      </c>
      <c r="C83" s="54" t="n">
        <v>80</v>
      </c>
      <c r="D83" s="54" t="n">
        <v>0</v>
      </c>
      <c r="E83" s="56" t="n">
        <v>6.697</v>
      </c>
      <c r="F83" s="56" t="n">
        <v>0.168</v>
      </c>
      <c r="G83" s="56" t="n">
        <v>0.07</v>
      </c>
      <c r="H83" s="57" t="n">
        <v>8.61</v>
      </c>
      <c r="I83" s="57" t="n">
        <v>3.88</v>
      </c>
      <c r="J83" s="56" t="n">
        <v>0.204</v>
      </c>
      <c r="K83" s="54" t="n">
        <v>0</v>
      </c>
    </row>
    <row r="84" customFormat="false" ht="27.75" hidden="false" customHeight="true" outlineLevel="0" collapsed="false">
      <c r="B84" s="25" t="s">
        <v>71</v>
      </c>
      <c r="C84" s="54" t="n">
        <v>84</v>
      </c>
      <c r="D84" s="54" t="n">
        <v>0</v>
      </c>
      <c r="E84" s="56" t="n">
        <v>4.491</v>
      </c>
      <c r="F84" s="56" t="n">
        <v>0.108</v>
      </c>
      <c r="G84" s="56" t="n">
        <v>0.038</v>
      </c>
      <c r="H84" s="57" t="n">
        <v>77.51</v>
      </c>
      <c r="I84" s="57" t="n">
        <v>3.67</v>
      </c>
      <c r="J84" s="56" t="n">
        <v>0.134</v>
      </c>
      <c r="K84" s="54" t="n">
        <v>0</v>
      </c>
    </row>
    <row r="85" customFormat="false" ht="27.75" hidden="false" customHeight="true" outlineLevel="0" collapsed="false">
      <c r="B85" s="25" t="s">
        <v>72</v>
      </c>
      <c r="C85" s="54" t="n">
        <v>771</v>
      </c>
      <c r="D85" s="54" t="n">
        <v>0</v>
      </c>
      <c r="E85" s="56" t="n">
        <v>2.991</v>
      </c>
      <c r="F85" s="56" t="n">
        <v>0.07</v>
      </c>
      <c r="G85" s="56" t="n">
        <v>0.016</v>
      </c>
      <c r="H85" s="57" t="n">
        <v>77.51</v>
      </c>
      <c r="I85" s="57" t="n">
        <v>4.74</v>
      </c>
      <c r="J85" s="56" t="n">
        <v>0.091</v>
      </c>
      <c r="K85" s="54" t="n">
        <v>0</v>
      </c>
    </row>
    <row r="86" customFormat="false" ht="27.75" hidden="false" customHeight="true" outlineLevel="0" collapsed="false">
      <c r="B86" s="25" t="s">
        <v>73</v>
      </c>
      <c r="C86" s="54" t="s">
        <v>163</v>
      </c>
      <c r="D86" s="54" t="s">
        <v>164</v>
      </c>
      <c r="E86" s="56" t="n">
        <v>1.777</v>
      </c>
      <c r="F86" s="56" t="n">
        <v>0</v>
      </c>
      <c r="G86" s="56" t="n">
        <v>0</v>
      </c>
      <c r="H86" s="57" t="n">
        <v>0</v>
      </c>
      <c r="I86" s="57" t="n">
        <v>0</v>
      </c>
      <c r="J86" s="56" t="n">
        <v>0</v>
      </c>
      <c r="K86" s="54" t="n">
        <v>0</v>
      </c>
    </row>
    <row r="87" customFormat="false" ht="27.75" hidden="false" customHeight="true" outlineLevel="0" collapsed="false">
      <c r="B87" s="25" t="s">
        <v>74</v>
      </c>
      <c r="C87" s="54" t="n">
        <v>88</v>
      </c>
      <c r="D87" s="54" t="n">
        <v>0</v>
      </c>
      <c r="E87" s="56" t="n">
        <v>15.457</v>
      </c>
      <c r="F87" s="56" t="n">
        <v>0.908</v>
      </c>
      <c r="G87" s="56" t="n">
        <v>0.721</v>
      </c>
      <c r="H87" s="57" t="n">
        <v>0</v>
      </c>
      <c r="I87" s="57" t="n">
        <v>0</v>
      </c>
      <c r="J87" s="56" t="n">
        <v>0</v>
      </c>
      <c r="K87" s="54" t="n">
        <v>0</v>
      </c>
    </row>
    <row r="88" customFormat="false" ht="27.75" hidden="false" customHeight="true" outlineLevel="0" collapsed="false">
      <c r="B88" s="25" t="s">
        <v>121</v>
      </c>
      <c r="C88" s="54" t="n">
        <v>905912913</v>
      </c>
      <c r="D88" s="54" t="n">
        <v>8</v>
      </c>
      <c r="E88" s="56" t="n">
        <v>-0.831</v>
      </c>
      <c r="F88" s="56" t="n">
        <v>0</v>
      </c>
      <c r="G88" s="56" t="n">
        <v>0</v>
      </c>
      <c r="H88" s="57" t="n">
        <v>0</v>
      </c>
      <c r="I88" s="57" t="n">
        <v>0</v>
      </c>
      <c r="J88" s="56" t="n">
        <v>0</v>
      </c>
      <c r="K88" s="54" t="n">
        <v>0</v>
      </c>
    </row>
    <row r="89" customFormat="false" ht="27.75" hidden="false" customHeight="true" outlineLevel="0" collapsed="false">
      <c r="B89" s="25" t="s">
        <v>125</v>
      </c>
      <c r="C89" s="54" t="s">
        <v>162</v>
      </c>
      <c r="D89" s="54" t="n">
        <v>8</v>
      </c>
      <c r="E89" s="56" t="n">
        <v>-0.762</v>
      </c>
      <c r="F89" s="56" t="n">
        <v>0</v>
      </c>
      <c r="G89" s="56" t="n">
        <v>0</v>
      </c>
      <c r="H89" s="57" t="n">
        <v>0</v>
      </c>
      <c r="I89" s="57" t="n">
        <v>0</v>
      </c>
      <c r="J89" s="56" t="n">
        <v>0</v>
      </c>
      <c r="K89" s="54" t="n">
        <v>0</v>
      </c>
    </row>
    <row r="90" customFormat="false" ht="27.75" hidden="false" customHeight="true" outlineLevel="0" collapsed="false">
      <c r="B90" s="25" t="s">
        <v>128</v>
      </c>
      <c r="C90" s="54" t="n">
        <v>901</v>
      </c>
      <c r="D90" s="54" t="n">
        <v>0</v>
      </c>
      <c r="E90" s="56" t="n">
        <v>-0.831</v>
      </c>
      <c r="F90" s="56" t="n">
        <v>0</v>
      </c>
      <c r="G90" s="56" t="n">
        <v>0</v>
      </c>
      <c r="H90" s="57" t="n">
        <v>0</v>
      </c>
      <c r="I90" s="57" t="n">
        <v>0</v>
      </c>
      <c r="J90" s="56" t="n">
        <v>0.267</v>
      </c>
      <c r="K90" s="54" t="n">
        <v>0</v>
      </c>
    </row>
    <row r="91" customFormat="false" ht="27.75" hidden="false" customHeight="true" outlineLevel="0" collapsed="false">
      <c r="B91" s="25" t="s">
        <v>132</v>
      </c>
      <c r="C91" s="54" t="n">
        <v>915</v>
      </c>
      <c r="D91" s="54" t="n">
        <v>0</v>
      </c>
      <c r="E91" s="56" t="n">
        <v>-7.651</v>
      </c>
      <c r="F91" s="56" t="n">
        <v>-0.223</v>
      </c>
      <c r="G91" s="56" t="n">
        <v>-0.122</v>
      </c>
      <c r="H91" s="57" t="n">
        <v>0</v>
      </c>
      <c r="I91" s="57" t="n">
        <v>0</v>
      </c>
      <c r="J91" s="56" t="n">
        <v>0.267</v>
      </c>
      <c r="K91" s="54" t="n">
        <v>0</v>
      </c>
    </row>
    <row r="92" customFormat="false" ht="27.75" hidden="false" customHeight="true" outlineLevel="0" collapsed="false">
      <c r="B92" s="25" t="s">
        <v>136</v>
      </c>
      <c r="C92" s="54" t="n">
        <v>902</v>
      </c>
      <c r="D92" s="54" t="n">
        <v>0</v>
      </c>
      <c r="E92" s="56" t="n">
        <v>-0.762</v>
      </c>
      <c r="F92" s="56" t="n">
        <v>0</v>
      </c>
      <c r="G92" s="56" t="n">
        <v>0</v>
      </c>
      <c r="H92" s="57" t="n">
        <v>0</v>
      </c>
      <c r="I92" s="57" t="n">
        <v>0</v>
      </c>
      <c r="J92" s="56" t="n">
        <v>0.245</v>
      </c>
      <c r="K92" s="54" t="n">
        <v>0</v>
      </c>
    </row>
    <row r="93" customFormat="false" ht="27.75" hidden="false" customHeight="true" outlineLevel="0" collapsed="false">
      <c r="B93" s="25" t="s">
        <v>139</v>
      </c>
      <c r="C93" s="54" t="n">
        <v>916</v>
      </c>
      <c r="D93" s="54" t="n">
        <v>0</v>
      </c>
      <c r="E93" s="56" t="n">
        <v>-7.081</v>
      </c>
      <c r="F93" s="56" t="n">
        <v>-0.2</v>
      </c>
      <c r="G93" s="56" t="n">
        <v>-0.104</v>
      </c>
      <c r="H93" s="57" t="n">
        <v>0</v>
      </c>
      <c r="I93" s="57" t="n">
        <v>0</v>
      </c>
      <c r="J93" s="56" t="n">
        <v>0.245</v>
      </c>
      <c r="K93" s="54" t="n">
        <v>0</v>
      </c>
    </row>
    <row r="94" customFormat="false" ht="27.75" hidden="false" customHeight="true" outlineLevel="0" collapsed="false">
      <c r="B94" s="25" t="s">
        <v>142</v>
      </c>
      <c r="C94" s="54" t="n">
        <v>903</v>
      </c>
      <c r="D94" s="54" t="n">
        <v>0</v>
      </c>
      <c r="E94" s="56" t="n">
        <v>-0.574</v>
      </c>
      <c r="F94" s="56" t="n">
        <v>0</v>
      </c>
      <c r="G94" s="56" t="n">
        <v>0</v>
      </c>
      <c r="H94" s="57" t="n">
        <v>40.79</v>
      </c>
      <c r="I94" s="57" t="n">
        <v>0</v>
      </c>
      <c r="J94" s="56" t="n">
        <v>0.206</v>
      </c>
      <c r="K94" s="54" t="n">
        <v>0</v>
      </c>
    </row>
    <row r="95" customFormat="false" ht="27.75" hidden="false" customHeight="true" outlineLevel="0" collapsed="false">
      <c r="B95" s="25" t="s">
        <v>145</v>
      </c>
      <c r="C95" s="54" t="n">
        <v>918</v>
      </c>
      <c r="D95" s="54" t="n">
        <v>0</v>
      </c>
      <c r="E95" s="56" t="n">
        <v>-5.535</v>
      </c>
      <c r="F95" s="56" t="n">
        <v>-0.137</v>
      </c>
      <c r="G95" s="56" t="n">
        <v>-0.053</v>
      </c>
      <c r="H95" s="57" t="n">
        <v>40.79</v>
      </c>
      <c r="I95" s="57" t="n">
        <v>0</v>
      </c>
      <c r="J95" s="56" t="n">
        <v>0.206</v>
      </c>
      <c r="K95" s="54" t="n">
        <v>0</v>
      </c>
    </row>
    <row r="96" customFormat="false" ht="27.75" hidden="false" customHeight="true" outlineLevel="0" collapsed="false">
      <c r="B96" s="25" t="s">
        <v>148</v>
      </c>
      <c r="C96" s="54" t="n">
        <v>792</v>
      </c>
      <c r="D96" s="54" t="n">
        <v>0</v>
      </c>
      <c r="E96" s="56" t="n">
        <v>-5.419</v>
      </c>
      <c r="F96" s="56" t="n">
        <v>-0.13</v>
      </c>
      <c r="G96" s="56" t="n">
        <v>-0.046</v>
      </c>
      <c r="H96" s="57" t="n">
        <v>40.79</v>
      </c>
      <c r="I96" s="57" t="n">
        <v>0</v>
      </c>
      <c r="J96" s="56" t="n">
        <v>0.164</v>
      </c>
      <c r="K96" s="54" t="n">
        <v>0</v>
      </c>
    </row>
    <row r="97" customFormat="false" ht="27.75" hidden="false" customHeight="true" outlineLevel="0" collapsed="false">
      <c r="B97" s="25" t="s">
        <v>150</v>
      </c>
      <c r="C97" s="54" t="n">
        <v>791</v>
      </c>
      <c r="D97" s="54" t="n">
        <v>0</v>
      </c>
      <c r="E97" s="56" t="n">
        <v>-0.557</v>
      </c>
      <c r="F97" s="56" t="n">
        <v>0</v>
      </c>
      <c r="G97" s="56" t="n">
        <v>0</v>
      </c>
      <c r="H97" s="57" t="n">
        <v>40.79</v>
      </c>
      <c r="I97" s="57" t="n">
        <v>0</v>
      </c>
      <c r="J97" s="56" t="n">
        <v>0.164</v>
      </c>
      <c r="K97" s="54" t="n">
        <v>0</v>
      </c>
    </row>
    <row r="98" customFormat="false" ht="27.75" hidden="false" customHeight="true" outlineLevel="0" collapsed="false">
      <c r="B98" s="25" t="s">
        <v>84</v>
      </c>
      <c r="C98" s="54" t="n">
        <v>0</v>
      </c>
      <c r="D98" s="54" t="n">
        <v>1</v>
      </c>
      <c r="E98" s="56" t="n">
        <v>1.163016</v>
      </c>
      <c r="F98" s="56" t="n">
        <v>0</v>
      </c>
      <c r="G98" s="56" t="n">
        <v>0</v>
      </c>
      <c r="H98" s="57" t="n">
        <v>3.13896</v>
      </c>
      <c r="I98" s="57" t="n">
        <v>0</v>
      </c>
      <c r="J98" s="56" t="n">
        <v>0</v>
      </c>
      <c r="K98" s="54" t="n">
        <v>0</v>
      </c>
    </row>
    <row r="99" customFormat="false" ht="27.75" hidden="false" customHeight="true" outlineLevel="0" collapsed="false">
      <c r="B99" s="25" t="s">
        <v>87</v>
      </c>
      <c r="C99" s="54" t="n">
        <v>0</v>
      </c>
      <c r="D99" s="54" t="n">
        <v>2</v>
      </c>
      <c r="E99" s="56" t="n">
        <v>1.47552</v>
      </c>
      <c r="F99" s="56" t="n">
        <v>0.141984</v>
      </c>
      <c r="G99" s="56" t="n">
        <v>0</v>
      </c>
      <c r="H99" s="57" t="n">
        <v>3.13896</v>
      </c>
      <c r="I99" s="57" t="n">
        <v>0</v>
      </c>
      <c r="J99" s="56" t="n">
        <v>0</v>
      </c>
      <c r="K99" s="54" t="n">
        <v>0</v>
      </c>
    </row>
    <row r="100" customFormat="false" ht="27.75" hidden="false" customHeight="true" outlineLevel="0" collapsed="false">
      <c r="B100" s="25" t="s">
        <v>90</v>
      </c>
      <c r="C100" s="54" t="n">
        <v>0</v>
      </c>
      <c r="D100" s="54" t="n">
        <v>2</v>
      </c>
      <c r="E100" s="56" t="n">
        <v>0.103704</v>
      </c>
      <c r="F100" s="56" t="n">
        <v>0</v>
      </c>
      <c r="G100" s="56" t="n">
        <v>0</v>
      </c>
      <c r="H100" s="57" t="n">
        <v>0</v>
      </c>
      <c r="I100" s="57" t="n">
        <v>0</v>
      </c>
      <c r="J100" s="56" t="n">
        <v>0</v>
      </c>
      <c r="K100" s="54" t="n">
        <v>0</v>
      </c>
    </row>
    <row r="101" customFormat="false" ht="27.75" hidden="false" customHeight="true" outlineLevel="0" collapsed="false">
      <c r="B101" s="25" t="s">
        <v>93</v>
      </c>
      <c r="C101" s="54" t="n">
        <v>0</v>
      </c>
      <c r="D101" s="54" t="n">
        <v>3</v>
      </c>
      <c r="E101" s="56" t="n">
        <v>1.002936</v>
      </c>
      <c r="F101" s="56" t="n">
        <v>0</v>
      </c>
      <c r="G101" s="56" t="n">
        <v>0</v>
      </c>
      <c r="H101" s="57" t="n">
        <v>3.34776</v>
      </c>
      <c r="I101" s="57" t="n">
        <v>0</v>
      </c>
      <c r="J101" s="56" t="n">
        <v>0</v>
      </c>
      <c r="K101" s="54" t="n">
        <v>0</v>
      </c>
    </row>
    <row r="102" customFormat="false" ht="27.75" hidden="false" customHeight="true" outlineLevel="0" collapsed="false">
      <c r="B102" s="25" t="s">
        <v>96</v>
      </c>
      <c r="C102" s="54" t="n">
        <v>0</v>
      </c>
      <c r="D102" s="54" t="n">
        <v>4</v>
      </c>
      <c r="E102" s="56" t="n">
        <v>1.12404</v>
      </c>
      <c r="F102" s="56" t="n">
        <v>0.125976</v>
      </c>
      <c r="G102" s="56" t="n">
        <v>0</v>
      </c>
      <c r="H102" s="57" t="n">
        <v>3.34776</v>
      </c>
      <c r="I102" s="57" t="n">
        <v>0</v>
      </c>
      <c r="J102" s="56" t="n">
        <v>0</v>
      </c>
      <c r="K102" s="54" t="n">
        <v>0</v>
      </c>
    </row>
    <row r="103" customFormat="false" ht="27.75" hidden="false" customHeight="true" outlineLevel="0" collapsed="false">
      <c r="B103" s="25" t="s">
        <v>99</v>
      </c>
      <c r="C103" s="54" t="n">
        <v>0</v>
      </c>
      <c r="D103" s="54" t="n">
        <v>4</v>
      </c>
      <c r="E103" s="56" t="n">
        <v>0.124584</v>
      </c>
      <c r="F103" s="56" t="n">
        <v>0</v>
      </c>
      <c r="G103" s="56" t="n">
        <v>0</v>
      </c>
      <c r="H103" s="57" t="n">
        <v>0</v>
      </c>
      <c r="I103" s="57" t="n">
        <v>0</v>
      </c>
      <c r="J103" s="56" t="n">
        <v>0</v>
      </c>
      <c r="K103" s="54" t="n">
        <v>0</v>
      </c>
    </row>
    <row r="104" customFormat="false" ht="27.75" hidden="false" customHeight="true" outlineLevel="0" collapsed="false">
      <c r="B104" s="25" t="s">
        <v>102</v>
      </c>
      <c r="C104" s="54" t="n">
        <v>0</v>
      </c>
      <c r="D104" s="54" t="s">
        <v>161</v>
      </c>
      <c r="E104" s="56" t="n">
        <v>0.99528</v>
      </c>
      <c r="F104" s="56" t="n">
        <v>0.124584</v>
      </c>
      <c r="G104" s="56" t="n">
        <v>0</v>
      </c>
      <c r="H104" s="57" t="n">
        <v>25.71024</v>
      </c>
      <c r="I104" s="57" t="n">
        <v>0</v>
      </c>
      <c r="J104" s="56" t="n">
        <v>0</v>
      </c>
      <c r="K104" s="54" t="n">
        <v>0</v>
      </c>
    </row>
    <row r="105" customFormat="false" ht="27.75" hidden="false" customHeight="true" outlineLevel="0" collapsed="false">
      <c r="B105" s="25" t="s">
        <v>107</v>
      </c>
      <c r="C105" s="54" t="n">
        <v>0</v>
      </c>
      <c r="D105" s="54" t="n">
        <v>0</v>
      </c>
      <c r="E105" s="56" t="n">
        <v>5.298648</v>
      </c>
      <c r="F105" s="56" t="n">
        <v>0.148944</v>
      </c>
      <c r="G105" s="56" t="n">
        <v>0.077256</v>
      </c>
      <c r="H105" s="57" t="n">
        <v>8.74176</v>
      </c>
      <c r="I105" s="57" t="n">
        <v>1.87224</v>
      </c>
      <c r="J105" s="56" t="n">
        <v>0.17748</v>
      </c>
      <c r="K105" s="54" t="n">
        <v>0</v>
      </c>
    </row>
    <row r="106" customFormat="false" ht="27.75" hidden="false" customHeight="true" outlineLevel="0" collapsed="false">
      <c r="B106" s="25" t="s">
        <v>115</v>
      </c>
      <c r="C106" s="54" t="n">
        <v>0</v>
      </c>
      <c r="D106" s="54" t="s">
        <v>164</v>
      </c>
      <c r="E106" s="56" t="n">
        <v>1.236792</v>
      </c>
      <c r="F106" s="56" t="n">
        <v>0</v>
      </c>
      <c r="G106" s="56" t="n">
        <v>0</v>
      </c>
      <c r="H106" s="57" t="n">
        <v>0</v>
      </c>
      <c r="I106" s="57" t="n">
        <v>0</v>
      </c>
      <c r="J106" s="56" t="n">
        <v>0</v>
      </c>
      <c r="K106" s="54" t="n">
        <v>0</v>
      </c>
    </row>
    <row r="107" customFormat="false" ht="27.75" hidden="false" customHeight="true" outlineLevel="0" collapsed="false">
      <c r="B107" s="25" t="s">
        <v>118</v>
      </c>
      <c r="C107" s="54" t="n">
        <v>0</v>
      </c>
      <c r="D107" s="54" t="n">
        <v>0</v>
      </c>
      <c r="E107" s="56" t="n">
        <v>10.758072</v>
      </c>
      <c r="F107" s="56" t="n">
        <v>0.631968</v>
      </c>
      <c r="G107" s="56" t="n">
        <v>0.501816</v>
      </c>
      <c r="H107" s="57" t="n">
        <v>0</v>
      </c>
      <c r="I107" s="57" t="n">
        <v>0</v>
      </c>
      <c r="J107" s="56" t="n">
        <v>0</v>
      </c>
      <c r="K107" s="54" t="n">
        <v>0</v>
      </c>
    </row>
    <row r="108" customFormat="false" ht="27.75" hidden="false" customHeight="true" outlineLevel="0" collapsed="false">
      <c r="B108" s="25" t="s">
        <v>122</v>
      </c>
      <c r="C108" s="54" t="n">
        <v>0</v>
      </c>
      <c r="D108" s="54" t="n">
        <v>8</v>
      </c>
      <c r="E108" s="56" t="n">
        <v>-0.831</v>
      </c>
      <c r="F108" s="56" t="n">
        <v>0</v>
      </c>
      <c r="G108" s="56" t="n">
        <v>0</v>
      </c>
      <c r="H108" s="57" t="n">
        <v>0</v>
      </c>
      <c r="I108" s="57" t="n">
        <v>0</v>
      </c>
      <c r="J108" s="56" t="n">
        <v>0</v>
      </c>
      <c r="K108" s="54" t="n">
        <v>0</v>
      </c>
    </row>
    <row r="109" customFormat="false" ht="27.75" hidden="false" customHeight="true" outlineLevel="0" collapsed="false">
      <c r="B109" s="25" t="s">
        <v>129</v>
      </c>
      <c r="C109" s="54" t="n">
        <v>0</v>
      </c>
      <c r="D109" s="54" t="n">
        <v>0</v>
      </c>
      <c r="E109" s="56" t="n">
        <v>-0.831</v>
      </c>
      <c r="F109" s="56" t="n">
        <v>0</v>
      </c>
      <c r="G109" s="56" t="n">
        <v>0</v>
      </c>
      <c r="H109" s="57" t="n">
        <v>0</v>
      </c>
      <c r="I109" s="57" t="n">
        <v>0</v>
      </c>
      <c r="J109" s="56" t="n">
        <v>0.267</v>
      </c>
      <c r="K109" s="54" t="n">
        <v>0</v>
      </c>
    </row>
    <row r="110" customFormat="false" ht="27.75" hidden="false" customHeight="true" outlineLevel="0" collapsed="false">
      <c r="B110" s="25" t="s">
        <v>133</v>
      </c>
      <c r="C110" s="54" t="n">
        <v>0</v>
      </c>
      <c r="D110" s="54" t="n">
        <v>0</v>
      </c>
      <c r="E110" s="56" t="n">
        <v>-7.651</v>
      </c>
      <c r="F110" s="56" t="n">
        <v>-0.223</v>
      </c>
      <c r="G110" s="56" t="n">
        <v>-0.122</v>
      </c>
      <c r="H110" s="57" t="n">
        <v>0</v>
      </c>
      <c r="I110" s="57" t="n">
        <v>0</v>
      </c>
      <c r="J110" s="56" t="n">
        <v>0.267</v>
      </c>
      <c r="K110" s="54" t="n">
        <v>0</v>
      </c>
    </row>
    <row r="111" customFormat="false" ht="27.75" hidden="false" customHeight="true" outlineLevel="0" collapsed="false">
      <c r="B111" s="25" t="s">
        <v>85</v>
      </c>
      <c r="C111" s="54" t="n">
        <v>0</v>
      </c>
      <c r="D111" s="54" t="n">
        <v>1</v>
      </c>
      <c r="E111" s="56" t="n">
        <v>0.807093</v>
      </c>
      <c r="F111" s="56" t="n">
        <v>0</v>
      </c>
      <c r="G111" s="56" t="n">
        <v>0</v>
      </c>
      <c r="H111" s="57" t="n">
        <v>2.17833</v>
      </c>
      <c r="I111" s="57" t="n">
        <v>0</v>
      </c>
      <c r="J111" s="56" t="n">
        <v>0</v>
      </c>
      <c r="K111" s="54" t="n">
        <v>0</v>
      </c>
    </row>
    <row r="112" customFormat="false" ht="27.75" hidden="false" customHeight="true" outlineLevel="0" collapsed="false">
      <c r="B112" s="25" t="s">
        <v>88</v>
      </c>
      <c r="C112" s="54" t="n">
        <v>0</v>
      </c>
      <c r="D112" s="54" t="n">
        <v>2</v>
      </c>
      <c r="E112" s="56" t="n">
        <v>1.02396</v>
      </c>
      <c r="F112" s="56" t="n">
        <v>0.098532</v>
      </c>
      <c r="G112" s="56" t="n">
        <v>0</v>
      </c>
      <c r="H112" s="57" t="n">
        <v>2.17833</v>
      </c>
      <c r="I112" s="57" t="n">
        <v>0</v>
      </c>
      <c r="J112" s="56" t="n">
        <v>0</v>
      </c>
      <c r="K112" s="54" t="n">
        <v>0</v>
      </c>
    </row>
    <row r="113" customFormat="false" ht="27.75" hidden="false" customHeight="true" outlineLevel="0" collapsed="false">
      <c r="B113" s="25" t="s">
        <v>91</v>
      </c>
      <c r="C113" s="54" t="n">
        <v>0</v>
      </c>
      <c r="D113" s="54" t="n">
        <v>2</v>
      </c>
      <c r="E113" s="56" t="n">
        <v>0.071967</v>
      </c>
      <c r="F113" s="56" t="n">
        <v>0</v>
      </c>
      <c r="G113" s="56" t="n">
        <v>0</v>
      </c>
      <c r="H113" s="57" t="n">
        <v>0</v>
      </c>
      <c r="I113" s="57" t="n">
        <v>0</v>
      </c>
      <c r="J113" s="56" t="n">
        <v>0</v>
      </c>
      <c r="K113" s="54" t="n">
        <v>0</v>
      </c>
    </row>
    <row r="114" customFormat="false" ht="27.75" hidden="false" customHeight="true" outlineLevel="0" collapsed="false">
      <c r="B114" s="25" t="s">
        <v>94</v>
      </c>
      <c r="C114" s="54" t="n">
        <v>0</v>
      </c>
      <c r="D114" s="54" t="n">
        <v>3</v>
      </c>
      <c r="E114" s="56" t="n">
        <v>0.696003</v>
      </c>
      <c r="F114" s="56" t="n">
        <v>0</v>
      </c>
      <c r="G114" s="56" t="n">
        <v>0</v>
      </c>
      <c r="H114" s="57" t="n">
        <v>2.32323</v>
      </c>
      <c r="I114" s="57" t="n">
        <v>0</v>
      </c>
      <c r="J114" s="56" t="n">
        <v>0</v>
      </c>
      <c r="K114" s="54" t="n">
        <v>0</v>
      </c>
    </row>
    <row r="115" customFormat="false" ht="27.75" hidden="false" customHeight="true" outlineLevel="0" collapsed="false">
      <c r="B115" s="25" t="s">
        <v>97</v>
      </c>
      <c r="C115" s="54" t="n">
        <v>0</v>
      </c>
      <c r="D115" s="54" t="n">
        <v>4</v>
      </c>
      <c r="E115" s="56" t="n">
        <v>0.780045</v>
      </c>
      <c r="F115" s="56" t="n">
        <v>0.087423</v>
      </c>
      <c r="G115" s="56" t="n">
        <v>0</v>
      </c>
      <c r="H115" s="57" t="n">
        <v>2.32323</v>
      </c>
      <c r="I115" s="57" t="n">
        <v>0</v>
      </c>
      <c r="J115" s="56" t="n">
        <v>0</v>
      </c>
      <c r="K115" s="54" t="n">
        <v>0</v>
      </c>
    </row>
    <row r="116" customFormat="false" ht="27.75" hidden="false" customHeight="true" outlineLevel="0" collapsed="false">
      <c r="B116" s="25" t="s">
        <v>100</v>
      </c>
      <c r="C116" s="54" t="n">
        <v>0</v>
      </c>
      <c r="D116" s="54" t="n">
        <v>4</v>
      </c>
      <c r="E116" s="56" t="n">
        <v>0.086457</v>
      </c>
      <c r="F116" s="56" t="n">
        <v>0</v>
      </c>
      <c r="G116" s="56" t="n">
        <v>0</v>
      </c>
      <c r="H116" s="57" t="n">
        <v>0</v>
      </c>
      <c r="I116" s="57" t="n">
        <v>0</v>
      </c>
      <c r="J116" s="56" t="n">
        <v>0</v>
      </c>
      <c r="K116" s="54" t="n">
        <v>0</v>
      </c>
    </row>
    <row r="117" customFormat="false" ht="27.75" hidden="false" customHeight="true" outlineLevel="0" collapsed="false">
      <c r="B117" s="25" t="s">
        <v>103</v>
      </c>
      <c r="C117" s="54" t="n">
        <v>0</v>
      </c>
      <c r="D117" s="54" t="s">
        <v>161</v>
      </c>
      <c r="E117" s="56" t="n">
        <v>0.69069</v>
      </c>
      <c r="F117" s="56" t="n">
        <v>0.086457</v>
      </c>
      <c r="G117" s="56" t="n">
        <v>0</v>
      </c>
      <c r="H117" s="57" t="n">
        <v>17.84202</v>
      </c>
      <c r="I117" s="57" t="n">
        <v>0</v>
      </c>
      <c r="J117" s="56" t="n">
        <v>0</v>
      </c>
      <c r="K117" s="54" t="n">
        <v>0</v>
      </c>
    </row>
    <row r="118" customFormat="false" ht="27.75" hidden="false" customHeight="true" outlineLevel="0" collapsed="false">
      <c r="B118" s="25" t="s">
        <v>108</v>
      </c>
      <c r="C118" s="54" t="n">
        <v>0</v>
      </c>
      <c r="D118" s="54" t="n">
        <v>0</v>
      </c>
      <c r="E118" s="56" t="n">
        <v>3.677079</v>
      </c>
      <c r="F118" s="56" t="n">
        <v>0.103362</v>
      </c>
      <c r="G118" s="56" t="n">
        <v>0.053613</v>
      </c>
      <c r="H118" s="57" t="n">
        <v>6.06648</v>
      </c>
      <c r="I118" s="57" t="n">
        <v>1.29927</v>
      </c>
      <c r="J118" s="56" t="n">
        <v>0.123165</v>
      </c>
      <c r="K118" s="54" t="n">
        <v>0</v>
      </c>
    </row>
    <row r="119" customFormat="false" ht="27.75" hidden="false" customHeight="true" outlineLevel="0" collapsed="false">
      <c r="B119" s="25" t="s">
        <v>110</v>
      </c>
      <c r="C119" s="54" t="n">
        <v>0</v>
      </c>
      <c r="D119" s="54" t="n">
        <v>0</v>
      </c>
      <c r="E119" s="56" t="n">
        <v>4.815143</v>
      </c>
      <c r="F119" s="56" t="n">
        <v>0.120792</v>
      </c>
      <c r="G119" s="56" t="n">
        <v>0.05033</v>
      </c>
      <c r="H119" s="57" t="n">
        <v>6.19059</v>
      </c>
      <c r="I119" s="57" t="n">
        <v>2.78972</v>
      </c>
      <c r="J119" s="56" t="n">
        <v>0.146676</v>
      </c>
      <c r="K119" s="54" t="n">
        <v>0</v>
      </c>
    </row>
    <row r="120" customFormat="false" ht="27.75" hidden="false" customHeight="true" outlineLevel="0" collapsed="false">
      <c r="B120" s="25" t="s">
        <v>112</v>
      </c>
      <c r="C120" s="54" t="n">
        <v>0</v>
      </c>
      <c r="D120" s="54" t="n">
        <v>0</v>
      </c>
      <c r="E120" s="56" t="n">
        <v>3.619746</v>
      </c>
      <c r="F120" s="56" t="n">
        <v>0.087048</v>
      </c>
      <c r="G120" s="56" t="n">
        <v>0.030628</v>
      </c>
      <c r="H120" s="57" t="n">
        <v>62.47306</v>
      </c>
      <c r="I120" s="57" t="n">
        <v>2.95802</v>
      </c>
      <c r="J120" s="56" t="n">
        <v>0.108004</v>
      </c>
      <c r="K120" s="54" t="n">
        <v>0</v>
      </c>
    </row>
    <row r="121" customFormat="false" ht="27.75" hidden="false" customHeight="true" outlineLevel="0" collapsed="false">
      <c r="B121" s="25" t="s">
        <v>116</v>
      </c>
      <c r="C121" s="54" t="n">
        <v>0</v>
      </c>
      <c r="D121" s="54" t="s">
        <v>164</v>
      </c>
      <c r="E121" s="56" t="n">
        <v>0.858291</v>
      </c>
      <c r="F121" s="56" t="n">
        <v>0</v>
      </c>
      <c r="G121" s="56" t="n">
        <v>0</v>
      </c>
      <c r="H121" s="57" t="n">
        <v>0</v>
      </c>
      <c r="I121" s="57" t="n">
        <v>0</v>
      </c>
      <c r="J121" s="56" t="n">
        <v>0</v>
      </c>
      <c r="K121" s="54" t="n">
        <v>0</v>
      </c>
    </row>
    <row r="122" customFormat="false" ht="27.75" hidden="false" customHeight="true" outlineLevel="0" collapsed="false">
      <c r="B122" s="25" t="s">
        <v>119</v>
      </c>
      <c r="C122" s="54" t="n">
        <v>0</v>
      </c>
      <c r="D122" s="54" t="n">
        <v>0</v>
      </c>
      <c r="E122" s="56" t="n">
        <v>7.465731</v>
      </c>
      <c r="F122" s="56" t="n">
        <v>0.438564</v>
      </c>
      <c r="G122" s="56" t="n">
        <v>0.348243</v>
      </c>
      <c r="H122" s="57" t="n">
        <v>0</v>
      </c>
      <c r="I122" s="57" t="n">
        <v>0</v>
      </c>
      <c r="J122" s="56" t="n">
        <v>0</v>
      </c>
      <c r="K122" s="54" t="n">
        <v>0</v>
      </c>
    </row>
    <row r="123" customFormat="false" ht="27.75" hidden="false" customHeight="true" outlineLevel="0" collapsed="false">
      <c r="B123" s="25" t="s">
        <v>123</v>
      </c>
      <c r="C123" s="54" t="n">
        <v>0</v>
      </c>
      <c r="D123" s="54" t="n">
        <v>8</v>
      </c>
      <c r="E123" s="56" t="n">
        <v>-0.831</v>
      </c>
      <c r="F123" s="56" t="n">
        <v>0</v>
      </c>
      <c r="G123" s="56" t="n">
        <v>0</v>
      </c>
      <c r="H123" s="57" t="n">
        <v>0</v>
      </c>
      <c r="I123" s="57" t="n">
        <v>0</v>
      </c>
      <c r="J123" s="56" t="n">
        <v>0</v>
      </c>
      <c r="K123" s="54" t="n">
        <v>0</v>
      </c>
    </row>
    <row r="124" customFormat="false" ht="27.75" hidden="false" customHeight="true" outlineLevel="0" collapsed="false">
      <c r="B124" s="25" t="s">
        <v>126</v>
      </c>
      <c r="C124" s="54" t="n">
        <v>0</v>
      </c>
      <c r="D124" s="54" t="n">
        <v>8</v>
      </c>
      <c r="E124" s="56" t="n">
        <v>-0.762</v>
      </c>
      <c r="F124" s="56" t="n">
        <v>0</v>
      </c>
      <c r="G124" s="56" t="n">
        <v>0</v>
      </c>
      <c r="H124" s="57" t="n">
        <v>0</v>
      </c>
      <c r="I124" s="57" t="n">
        <v>0</v>
      </c>
      <c r="J124" s="56" t="n">
        <v>0</v>
      </c>
      <c r="K124" s="54" t="n">
        <v>0</v>
      </c>
    </row>
    <row r="125" customFormat="false" ht="27.75" hidden="false" customHeight="true" outlineLevel="0" collapsed="false">
      <c r="B125" s="25" t="s">
        <v>130</v>
      </c>
      <c r="C125" s="54" t="n">
        <v>0</v>
      </c>
      <c r="D125" s="54" t="n">
        <v>0</v>
      </c>
      <c r="E125" s="56" t="n">
        <v>-0.831</v>
      </c>
      <c r="F125" s="56" t="n">
        <v>0</v>
      </c>
      <c r="G125" s="56" t="n">
        <v>0</v>
      </c>
      <c r="H125" s="57" t="n">
        <v>0</v>
      </c>
      <c r="I125" s="57" t="n">
        <v>0</v>
      </c>
      <c r="J125" s="56" t="n">
        <v>0.267</v>
      </c>
      <c r="K125" s="54" t="n">
        <v>0</v>
      </c>
    </row>
    <row r="126" customFormat="false" ht="27.75" hidden="false" customHeight="true" outlineLevel="0" collapsed="false">
      <c r="B126" s="25" t="s">
        <v>134</v>
      </c>
      <c r="C126" s="54" t="n">
        <v>0</v>
      </c>
      <c r="D126" s="54" t="n">
        <v>0</v>
      </c>
      <c r="E126" s="56" t="n">
        <v>-7.651</v>
      </c>
      <c r="F126" s="56" t="n">
        <v>-0.223</v>
      </c>
      <c r="G126" s="56" t="n">
        <v>-0.122</v>
      </c>
      <c r="H126" s="57" t="n">
        <v>0</v>
      </c>
      <c r="I126" s="57" t="n">
        <v>0</v>
      </c>
      <c r="J126" s="56" t="n">
        <v>0.267</v>
      </c>
      <c r="K126" s="54" t="n">
        <v>0</v>
      </c>
    </row>
    <row r="127" customFormat="false" ht="27.75" hidden="false" customHeight="true" outlineLevel="0" collapsed="false">
      <c r="B127" s="25" t="s">
        <v>137</v>
      </c>
      <c r="C127" s="54" t="n">
        <v>0</v>
      </c>
      <c r="D127" s="54" t="n">
        <v>0</v>
      </c>
      <c r="E127" s="56" t="n">
        <v>-0.762</v>
      </c>
      <c r="F127" s="56" t="n">
        <v>0</v>
      </c>
      <c r="G127" s="56" t="n">
        <v>0</v>
      </c>
      <c r="H127" s="57" t="n">
        <v>0</v>
      </c>
      <c r="I127" s="57" t="n">
        <v>0</v>
      </c>
      <c r="J127" s="56" t="n">
        <v>0.245</v>
      </c>
      <c r="K127" s="54" t="n">
        <v>0</v>
      </c>
    </row>
    <row r="128" customFormat="false" ht="27.75" hidden="false" customHeight="true" outlineLevel="0" collapsed="false">
      <c r="B128" s="25" t="s">
        <v>140</v>
      </c>
      <c r="C128" s="54" t="n">
        <v>0</v>
      </c>
      <c r="D128" s="54" t="n">
        <v>0</v>
      </c>
      <c r="E128" s="56" t="n">
        <v>-7.081</v>
      </c>
      <c r="F128" s="56" t="n">
        <v>-0.2</v>
      </c>
      <c r="G128" s="56" t="n">
        <v>-0.104</v>
      </c>
      <c r="H128" s="57" t="n">
        <v>0</v>
      </c>
      <c r="I128" s="57" t="n">
        <v>0</v>
      </c>
      <c r="J128" s="56" t="n">
        <v>0.245</v>
      </c>
      <c r="K128" s="54" t="n">
        <v>0</v>
      </c>
    </row>
    <row r="129" customFormat="false" ht="27.75" hidden="false" customHeight="true" outlineLevel="0" collapsed="false">
      <c r="B129" s="25" t="s">
        <v>143</v>
      </c>
      <c r="C129" s="54" t="n">
        <v>0</v>
      </c>
      <c r="D129" s="54" t="n">
        <v>0</v>
      </c>
      <c r="E129" s="56" t="n">
        <v>-0.574</v>
      </c>
      <c r="F129" s="56" t="n">
        <v>0</v>
      </c>
      <c r="G129" s="56" t="n">
        <v>0</v>
      </c>
      <c r="H129" s="57" t="n">
        <v>0</v>
      </c>
      <c r="I129" s="57" t="n">
        <v>0</v>
      </c>
      <c r="J129" s="56" t="n">
        <v>0.206</v>
      </c>
      <c r="K129" s="54" t="n">
        <v>0</v>
      </c>
    </row>
    <row r="130" customFormat="false" ht="27.75" hidden="false" customHeight="true" outlineLevel="0" collapsed="false">
      <c r="B130" s="25" t="s">
        <v>146</v>
      </c>
      <c r="C130" s="54" t="n">
        <v>0</v>
      </c>
      <c r="D130" s="54" t="n">
        <v>0</v>
      </c>
      <c r="E130" s="56" t="n">
        <v>-5.535</v>
      </c>
      <c r="F130" s="56" t="n">
        <v>-0.137</v>
      </c>
      <c r="G130" s="56" t="n">
        <v>-0.053</v>
      </c>
      <c r="H130" s="57" t="n">
        <v>0</v>
      </c>
      <c r="I130" s="57" t="n">
        <v>0</v>
      </c>
      <c r="J130" s="56" t="n">
        <v>0.206</v>
      </c>
      <c r="K130" s="54" t="n">
        <v>0</v>
      </c>
    </row>
    <row r="131" customFormat="false" ht="27.75" hidden="false" customHeight="tru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>
      <c r="B135" s="59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27.75" hidden="false" customHeight="true" outlineLevel="0" collapsed="false">
      <c r="B136" s="22" t="s">
        <v>166</v>
      </c>
      <c r="C136" s="22"/>
      <c r="D136" s="22"/>
      <c r="E136" s="22"/>
      <c r="F136" s="22"/>
      <c r="G136" s="22"/>
      <c r="H136" s="9"/>
      <c r="I136" s="9"/>
      <c r="J136" s="9"/>
      <c r="K136" s="9"/>
    </row>
    <row r="137" customFormat="false" ht="27.75" hidden="false" customHeight="true" outlineLevel="0" collapsed="false">
      <c r="B137" s="23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27.75" hidden="false" customHeight="true" outlineLevel="0" collapsed="false">
      <c r="B138" s="23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7.75" hidden="false" customHeight="true" outlineLevel="0" collapsed="false">
      <c r="B139" s="2"/>
      <c r="C139" s="24" t="s">
        <v>152</v>
      </c>
      <c r="D139" s="24" t="s">
        <v>153</v>
      </c>
      <c r="E139" s="24" t="s">
        <v>54</v>
      </c>
      <c r="F139" s="24" t="s">
        <v>55</v>
      </c>
      <c r="G139" s="24" t="s">
        <v>56</v>
      </c>
      <c r="H139" s="24" t="s">
        <v>57</v>
      </c>
      <c r="I139" s="24" t="s">
        <v>58</v>
      </c>
      <c r="J139" s="24" t="s">
        <v>59</v>
      </c>
      <c r="K139" s="24" t="s">
        <v>154</v>
      </c>
    </row>
    <row r="140" customFormat="false" ht="27.75" hidden="false" customHeight="true" outlineLevel="0" collapsed="false">
      <c r="B140" s="25" t="s">
        <v>60</v>
      </c>
      <c r="C140" s="54" t="s">
        <v>155</v>
      </c>
      <c r="D140" s="54" t="n">
        <v>1</v>
      </c>
      <c r="E140" s="56" t="n">
        <v>1.662</v>
      </c>
      <c r="F140" s="56" t="n">
        <v>0</v>
      </c>
      <c r="G140" s="56" t="n">
        <v>0</v>
      </c>
      <c r="H140" s="57" t="n">
        <v>4.64</v>
      </c>
      <c r="I140" s="57" t="n">
        <v>0</v>
      </c>
      <c r="J140" s="56" t="n">
        <v>0</v>
      </c>
      <c r="K140" s="54" t="n">
        <v>0</v>
      </c>
    </row>
    <row r="141" customFormat="false" ht="27.75" hidden="false" customHeight="true" outlineLevel="0" collapsed="false">
      <c r="B141" s="25" t="s">
        <v>61</v>
      </c>
      <c r="C141" s="54" t="s">
        <v>156</v>
      </c>
      <c r="D141" s="54" t="n">
        <v>2</v>
      </c>
      <c r="E141" s="56" t="n">
        <v>2.105</v>
      </c>
      <c r="F141" s="56" t="n">
        <v>0.208</v>
      </c>
      <c r="G141" s="56" t="n">
        <v>0</v>
      </c>
      <c r="H141" s="57" t="n">
        <v>4.64</v>
      </c>
      <c r="I141" s="57" t="n">
        <v>0</v>
      </c>
      <c r="J141" s="56" t="n">
        <v>0</v>
      </c>
      <c r="K141" s="54" t="n">
        <v>0</v>
      </c>
    </row>
    <row r="142" customFormat="false" ht="27.75" hidden="false" customHeight="true" outlineLevel="0" collapsed="false">
      <c r="B142" s="25" t="s">
        <v>62</v>
      </c>
      <c r="C142" s="54" t="s">
        <v>157</v>
      </c>
      <c r="D142" s="54" t="n">
        <v>2</v>
      </c>
      <c r="E142" s="56" t="n">
        <v>0.151</v>
      </c>
      <c r="F142" s="56" t="n">
        <v>0</v>
      </c>
      <c r="G142" s="56" t="n">
        <v>0</v>
      </c>
      <c r="H142" s="57" t="n">
        <v>0</v>
      </c>
      <c r="I142" s="57" t="n">
        <v>0</v>
      </c>
      <c r="J142" s="56" t="n">
        <v>0</v>
      </c>
      <c r="K142" s="54" t="n">
        <v>0</v>
      </c>
    </row>
    <row r="143" customFormat="false" ht="27.75" hidden="false" customHeight="true" outlineLevel="0" collapsed="false">
      <c r="B143" s="25" t="s">
        <v>63</v>
      </c>
      <c r="C143" s="54" t="n">
        <v>201237238239</v>
      </c>
      <c r="D143" s="54" t="n">
        <v>3</v>
      </c>
      <c r="E143" s="56" t="n">
        <v>1.434</v>
      </c>
      <c r="F143" s="56" t="n">
        <v>0</v>
      </c>
      <c r="G143" s="56" t="n">
        <v>0</v>
      </c>
      <c r="H143" s="57" t="n">
        <v>4.95</v>
      </c>
      <c r="I143" s="57" t="n">
        <v>0</v>
      </c>
      <c r="J143" s="56" t="n">
        <v>0</v>
      </c>
      <c r="K143" s="54" t="n">
        <v>0</v>
      </c>
    </row>
    <row r="144" customFormat="false" ht="27.75" hidden="false" customHeight="true" outlineLevel="0" collapsed="false">
      <c r="B144" s="25" t="s">
        <v>64</v>
      </c>
      <c r="C144" s="54" t="s">
        <v>158</v>
      </c>
      <c r="D144" s="54" t="n">
        <v>4</v>
      </c>
      <c r="E144" s="56" t="n">
        <v>1.604</v>
      </c>
      <c r="F144" s="56" t="n">
        <v>0.185</v>
      </c>
      <c r="G144" s="56" t="n">
        <v>0</v>
      </c>
      <c r="H144" s="57" t="n">
        <v>4.95</v>
      </c>
      <c r="I144" s="57" t="n">
        <v>0</v>
      </c>
      <c r="J144" s="56" t="n">
        <v>0</v>
      </c>
      <c r="K144" s="54" t="n">
        <v>0</v>
      </c>
    </row>
    <row r="145" customFormat="false" ht="27.75" hidden="false" customHeight="true" outlineLevel="0" collapsed="false">
      <c r="B145" s="25" t="s">
        <v>65</v>
      </c>
      <c r="C145" s="54" t="s">
        <v>159</v>
      </c>
      <c r="D145" s="54" t="n">
        <v>4</v>
      </c>
      <c r="E145" s="56" t="n">
        <v>0.18</v>
      </c>
      <c r="F145" s="56" t="n">
        <v>0</v>
      </c>
      <c r="G145" s="56" t="n">
        <v>0</v>
      </c>
      <c r="H145" s="57" t="n">
        <v>0</v>
      </c>
      <c r="I145" s="57" t="n">
        <v>0</v>
      </c>
      <c r="J145" s="56" t="n">
        <v>0</v>
      </c>
      <c r="K145" s="54" t="n">
        <v>0</v>
      </c>
    </row>
    <row r="146" customFormat="false" ht="27.75" hidden="false" customHeight="true" outlineLevel="0" collapsed="false">
      <c r="B146" s="25" t="s">
        <v>66</v>
      </c>
      <c r="C146" s="54" t="s">
        <v>160</v>
      </c>
      <c r="D146" s="54" t="s">
        <v>161</v>
      </c>
      <c r="E146" s="56" t="n">
        <v>1.421</v>
      </c>
      <c r="F146" s="56" t="n">
        <v>0.182</v>
      </c>
      <c r="G146" s="56" t="n">
        <v>0</v>
      </c>
      <c r="H146" s="57" t="n">
        <v>38</v>
      </c>
      <c r="I146" s="57" t="n">
        <v>0</v>
      </c>
      <c r="J146" s="56" t="n">
        <v>0</v>
      </c>
      <c r="K146" s="54" t="n">
        <v>0</v>
      </c>
    </row>
    <row r="147" customFormat="false" ht="27.75" hidden="false" customHeight="true" outlineLevel="0" collapsed="false">
      <c r="B147" s="25" t="s">
        <v>67</v>
      </c>
      <c r="C147" s="54" t="s">
        <v>162</v>
      </c>
      <c r="D147" s="54" t="s">
        <v>161</v>
      </c>
      <c r="E147" s="56" t="n">
        <v>0.87</v>
      </c>
      <c r="F147" s="56" t="n">
        <v>0.104</v>
      </c>
      <c r="G147" s="56" t="n">
        <v>0</v>
      </c>
      <c r="H147" s="57" t="n">
        <v>8.86</v>
      </c>
      <c r="I147" s="57" t="n">
        <v>0</v>
      </c>
      <c r="J147" s="56" t="n">
        <v>0</v>
      </c>
      <c r="K147" s="54" t="n">
        <v>0</v>
      </c>
    </row>
    <row r="148" customFormat="false" ht="27.75" hidden="false" customHeight="true" outlineLevel="0" collapsed="false">
      <c r="B148" s="25" t="s">
        <v>68</v>
      </c>
      <c r="C148" s="54" t="s">
        <v>162</v>
      </c>
      <c r="D148" s="54" t="s">
        <v>161</v>
      </c>
      <c r="E148" s="56" t="n">
        <v>0.54</v>
      </c>
      <c r="F148" s="56" t="n">
        <v>0.037</v>
      </c>
      <c r="G148" s="56" t="n">
        <v>0</v>
      </c>
      <c r="H148" s="57" t="n">
        <v>84.31</v>
      </c>
      <c r="I148" s="57" t="n">
        <v>0</v>
      </c>
      <c r="J148" s="56" t="n">
        <v>0</v>
      </c>
      <c r="K148" s="54" t="n">
        <v>0</v>
      </c>
    </row>
    <row r="149" customFormat="false" ht="27.75" hidden="false" customHeight="true" outlineLevel="0" collapsed="false">
      <c r="B149" s="25" t="s">
        <v>69</v>
      </c>
      <c r="C149" s="54" t="n">
        <v>86</v>
      </c>
      <c r="D149" s="54" t="n">
        <v>0</v>
      </c>
      <c r="E149" s="56" t="n">
        <v>7.515</v>
      </c>
      <c r="F149" s="56" t="n">
        <v>0.212</v>
      </c>
      <c r="G149" s="56" t="n">
        <v>0.113</v>
      </c>
      <c r="H149" s="57" t="n">
        <v>12.92</v>
      </c>
      <c r="I149" s="57" t="n">
        <v>2.77</v>
      </c>
      <c r="J149" s="56" t="n">
        <v>0.253</v>
      </c>
      <c r="K149" s="54" t="n">
        <v>0</v>
      </c>
    </row>
    <row r="150" customFormat="false" ht="27.75" hidden="false" customHeight="true" outlineLevel="0" collapsed="false">
      <c r="B150" s="25" t="s">
        <v>70</v>
      </c>
      <c r="C150" s="54" t="n">
        <v>80</v>
      </c>
      <c r="D150" s="54" t="n">
        <v>0</v>
      </c>
      <c r="E150" s="56" t="n">
        <v>6.556</v>
      </c>
      <c r="F150" s="56" t="n">
        <v>0.165</v>
      </c>
      <c r="G150" s="56" t="n">
        <v>0.071</v>
      </c>
      <c r="H150" s="57" t="n">
        <v>8.86</v>
      </c>
      <c r="I150" s="57" t="n">
        <v>3.99</v>
      </c>
      <c r="J150" s="56" t="n">
        <v>0.2</v>
      </c>
      <c r="K150" s="54" t="n">
        <v>0</v>
      </c>
    </row>
    <row r="151" customFormat="false" ht="27.75" hidden="false" customHeight="true" outlineLevel="0" collapsed="false">
      <c r="B151" s="25" t="s">
        <v>71</v>
      </c>
      <c r="C151" s="54" t="n">
        <v>84</v>
      </c>
      <c r="D151" s="54" t="n">
        <v>0</v>
      </c>
      <c r="E151" s="56" t="n">
        <v>4.352</v>
      </c>
      <c r="F151" s="56" t="n">
        <v>0.104</v>
      </c>
      <c r="G151" s="56" t="n">
        <v>0.038</v>
      </c>
      <c r="H151" s="57" t="n">
        <v>84.31</v>
      </c>
      <c r="I151" s="57" t="n">
        <v>3.77</v>
      </c>
      <c r="J151" s="56" t="n">
        <v>0.13</v>
      </c>
      <c r="K151" s="54" t="n">
        <v>0</v>
      </c>
    </row>
    <row r="152" customFormat="false" ht="27.75" hidden="false" customHeight="true" outlineLevel="0" collapsed="false">
      <c r="B152" s="25" t="s">
        <v>72</v>
      </c>
      <c r="C152" s="54" t="n">
        <v>771</v>
      </c>
      <c r="D152" s="54" t="n">
        <v>0</v>
      </c>
      <c r="E152" s="56" t="n">
        <v>2.817</v>
      </c>
      <c r="F152" s="56" t="n">
        <v>0.066</v>
      </c>
      <c r="G152" s="56" t="n">
        <v>0.016</v>
      </c>
      <c r="H152" s="57" t="n">
        <v>84.31</v>
      </c>
      <c r="I152" s="57" t="n">
        <v>4.88</v>
      </c>
      <c r="J152" s="56" t="n">
        <v>0.085</v>
      </c>
      <c r="K152" s="54" t="n">
        <v>0</v>
      </c>
    </row>
    <row r="153" customFormat="false" ht="27.75" hidden="false" customHeight="true" outlineLevel="0" collapsed="false">
      <c r="B153" s="25" t="s">
        <v>73</v>
      </c>
      <c r="C153" s="54" t="s">
        <v>163</v>
      </c>
      <c r="D153" s="54" t="s">
        <v>164</v>
      </c>
      <c r="E153" s="56" t="n">
        <v>1.786</v>
      </c>
      <c r="F153" s="56" t="n">
        <v>0</v>
      </c>
      <c r="G153" s="56" t="n">
        <v>0</v>
      </c>
      <c r="H153" s="57" t="n">
        <v>0</v>
      </c>
      <c r="I153" s="57" t="n">
        <v>0</v>
      </c>
      <c r="J153" s="56" t="n">
        <v>0</v>
      </c>
      <c r="K153" s="54" t="n">
        <v>0</v>
      </c>
    </row>
    <row r="154" customFormat="false" ht="27.75" hidden="false" customHeight="true" outlineLevel="0" collapsed="false">
      <c r="B154" s="25" t="s">
        <v>74</v>
      </c>
      <c r="C154" s="54" t="n">
        <v>88</v>
      </c>
      <c r="D154" s="54" t="n">
        <v>0</v>
      </c>
      <c r="E154" s="56" t="n">
        <v>15.386</v>
      </c>
      <c r="F154" s="56" t="n">
        <v>0.922</v>
      </c>
      <c r="G154" s="56" t="n">
        <v>0.74</v>
      </c>
      <c r="H154" s="57" t="n">
        <v>0</v>
      </c>
      <c r="I154" s="57" t="n">
        <v>0</v>
      </c>
      <c r="J154" s="56" t="n">
        <v>0</v>
      </c>
      <c r="K154" s="54" t="n">
        <v>0</v>
      </c>
    </row>
    <row r="155" customFormat="false" ht="27.75" hidden="false" customHeight="true" outlineLevel="0" collapsed="false">
      <c r="B155" s="25" t="s">
        <v>121</v>
      </c>
      <c r="C155" s="54" t="n">
        <v>905912913</v>
      </c>
      <c r="D155" s="54" t="n">
        <v>8</v>
      </c>
      <c r="E155" s="56" t="n">
        <v>-0.862</v>
      </c>
      <c r="F155" s="56" t="n">
        <v>0</v>
      </c>
      <c r="G155" s="56" t="n">
        <v>0</v>
      </c>
      <c r="H155" s="57" t="n">
        <v>0</v>
      </c>
      <c r="I155" s="57" t="n">
        <v>0</v>
      </c>
      <c r="J155" s="56" t="n">
        <v>0</v>
      </c>
      <c r="K155" s="54" t="n">
        <v>0</v>
      </c>
    </row>
    <row r="156" customFormat="false" ht="27.75" hidden="false" customHeight="true" outlineLevel="0" collapsed="false">
      <c r="B156" s="25" t="s">
        <v>125</v>
      </c>
      <c r="C156" s="54" t="s">
        <v>162</v>
      </c>
      <c r="D156" s="54" t="n">
        <v>8</v>
      </c>
      <c r="E156" s="56" t="n">
        <v>-0.791</v>
      </c>
      <c r="F156" s="56" t="n">
        <v>0</v>
      </c>
      <c r="G156" s="56" t="n">
        <v>0</v>
      </c>
      <c r="H156" s="57" t="n">
        <v>0</v>
      </c>
      <c r="I156" s="57" t="n">
        <v>0</v>
      </c>
      <c r="J156" s="56" t="n">
        <v>0</v>
      </c>
      <c r="K156" s="54" t="n">
        <v>0</v>
      </c>
    </row>
    <row r="157" customFormat="false" ht="27.75" hidden="false" customHeight="true" outlineLevel="0" collapsed="false">
      <c r="B157" s="25" t="s">
        <v>128</v>
      </c>
      <c r="C157" s="54" t="n">
        <v>901</v>
      </c>
      <c r="D157" s="54" t="n">
        <v>0</v>
      </c>
      <c r="E157" s="56" t="n">
        <v>-0.862</v>
      </c>
      <c r="F157" s="56" t="n">
        <v>0</v>
      </c>
      <c r="G157" s="56" t="n">
        <v>0</v>
      </c>
      <c r="H157" s="57" t="n">
        <v>0</v>
      </c>
      <c r="I157" s="57" t="n">
        <v>0</v>
      </c>
      <c r="J157" s="56" t="n">
        <v>0.277</v>
      </c>
      <c r="K157" s="54" t="n">
        <v>0</v>
      </c>
    </row>
    <row r="158" customFormat="false" ht="27.75" hidden="false" customHeight="true" outlineLevel="0" collapsed="false">
      <c r="B158" s="25" t="s">
        <v>132</v>
      </c>
      <c r="C158" s="54" t="n">
        <v>915</v>
      </c>
      <c r="D158" s="54" t="n">
        <v>0</v>
      </c>
      <c r="E158" s="56" t="n">
        <v>-7.941</v>
      </c>
      <c r="F158" s="56" t="n">
        <v>-0.231</v>
      </c>
      <c r="G158" s="56" t="n">
        <v>-0.126</v>
      </c>
      <c r="H158" s="57" t="n">
        <v>0</v>
      </c>
      <c r="I158" s="57" t="n">
        <v>0</v>
      </c>
      <c r="J158" s="56" t="n">
        <v>0.277</v>
      </c>
      <c r="K158" s="54" t="n">
        <v>0</v>
      </c>
    </row>
    <row r="159" customFormat="false" ht="27.75" hidden="false" customHeight="true" outlineLevel="0" collapsed="false">
      <c r="B159" s="25" t="s">
        <v>136</v>
      </c>
      <c r="C159" s="54" t="n">
        <v>902</v>
      </c>
      <c r="D159" s="54" t="n">
        <v>0</v>
      </c>
      <c r="E159" s="56" t="n">
        <v>-0.791</v>
      </c>
      <c r="F159" s="56" t="n">
        <v>0</v>
      </c>
      <c r="G159" s="56" t="n">
        <v>0</v>
      </c>
      <c r="H159" s="57" t="n">
        <v>0</v>
      </c>
      <c r="I159" s="57" t="n">
        <v>0</v>
      </c>
      <c r="J159" s="56" t="n">
        <v>0.254</v>
      </c>
      <c r="K159" s="54" t="n">
        <v>0</v>
      </c>
    </row>
    <row r="160" customFormat="false" ht="27.75" hidden="false" customHeight="true" outlineLevel="0" collapsed="false">
      <c r="B160" s="25" t="s">
        <v>139</v>
      </c>
      <c r="C160" s="54" t="n">
        <v>916</v>
      </c>
      <c r="D160" s="54" t="n">
        <v>0</v>
      </c>
      <c r="E160" s="56" t="n">
        <v>-7.353</v>
      </c>
      <c r="F160" s="56" t="n">
        <v>-0.208</v>
      </c>
      <c r="G160" s="56" t="n">
        <v>-0.107</v>
      </c>
      <c r="H160" s="57" t="n">
        <v>0</v>
      </c>
      <c r="I160" s="57" t="n">
        <v>0</v>
      </c>
      <c r="J160" s="56" t="n">
        <v>0.254</v>
      </c>
      <c r="K160" s="54" t="n">
        <v>0</v>
      </c>
    </row>
    <row r="161" customFormat="false" ht="27.75" hidden="false" customHeight="true" outlineLevel="0" collapsed="false">
      <c r="B161" s="25" t="s">
        <v>142</v>
      </c>
      <c r="C161" s="54" t="n">
        <v>903</v>
      </c>
      <c r="D161" s="54" t="n">
        <v>0</v>
      </c>
      <c r="E161" s="56" t="n">
        <v>-0.597</v>
      </c>
      <c r="F161" s="56" t="n">
        <v>0</v>
      </c>
      <c r="G161" s="56" t="n">
        <v>0</v>
      </c>
      <c r="H161" s="57" t="n">
        <v>40.25</v>
      </c>
      <c r="I161" s="57" t="n">
        <v>0</v>
      </c>
      <c r="J161" s="56" t="n">
        <v>0.214</v>
      </c>
      <c r="K161" s="54" t="n">
        <v>0</v>
      </c>
    </row>
    <row r="162" customFormat="false" ht="27.75" hidden="false" customHeight="true" outlineLevel="0" collapsed="false">
      <c r="B162" s="25" t="s">
        <v>145</v>
      </c>
      <c r="C162" s="54" t="n">
        <v>918</v>
      </c>
      <c r="D162" s="54" t="n">
        <v>0</v>
      </c>
      <c r="E162" s="56" t="n">
        <v>-5.762</v>
      </c>
      <c r="F162" s="56" t="n">
        <v>-0.143</v>
      </c>
      <c r="G162" s="56" t="n">
        <v>-0.055</v>
      </c>
      <c r="H162" s="57" t="n">
        <v>40.25</v>
      </c>
      <c r="I162" s="57" t="n">
        <v>0</v>
      </c>
      <c r="J162" s="56" t="n">
        <v>0.214</v>
      </c>
      <c r="K162" s="54" t="n">
        <v>0</v>
      </c>
    </row>
    <row r="163" customFormat="false" ht="27.75" hidden="false" customHeight="true" outlineLevel="0" collapsed="false">
      <c r="B163" s="25" t="s">
        <v>148</v>
      </c>
      <c r="C163" s="54" t="n">
        <v>792</v>
      </c>
      <c r="D163" s="54" t="n">
        <v>0</v>
      </c>
      <c r="E163" s="56" t="n">
        <v>-5.642</v>
      </c>
      <c r="F163" s="56" t="n">
        <v>-0.135</v>
      </c>
      <c r="G163" s="56" t="n">
        <v>-0.048</v>
      </c>
      <c r="H163" s="57" t="n">
        <v>40.25</v>
      </c>
      <c r="I163" s="57" t="n">
        <v>0</v>
      </c>
      <c r="J163" s="56" t="n">
        <v>0.17</v>
      </c>
      <c r="K163" s="54" t="n">
        <v>0</v>
      </c>
    </row>
    <row r="164" customFormat="false" ht="27.75" hidden="false" customHeight="true" outlineLevel="0" collapsed="false">
      <c r="B164" s="25" t="s">
        <v>150</v>
      </c>
      <c r="C164" s="54" t="n">
        <v>791</v>
      </c>
      <c r="D164" s="54" t="n">
        <v>0</v>
      </c>
      <c r="E164" s="56" t="n">
        <v>-0.58</v>
      </c>
      <c r="F164" s="56" t="n">
        <v>0</v>
      </c>
      <c r="G164" s="56" t="n">
        <v>0</v>
      </c>
      <c r="H164" s="57" t="n">
        <v>40.25</v>
      </c>
      <c r="I164" s="57" t="n">
        <v>0</v>
      </c>
      <c r="J164" s="56" t="n">
        <v>0.17</v>
      </c>
      <c r="K164" s="54" t="n">
        <v>0</v>
      </c>
    </row>
    <row r="165" customFormat="false" ht="27.75" hidden="false" customHeight="true" outlineLevel="0" collapsed="false">
      <c r="B165" s="25" t="s">
        <v>84</v>
      </c>
      <c r="C165" s="54" t="n">
        <v>0</v>
      </c>
      <c r="D165" s="54" t="n">
        <v>1</v>
      </c>
      <c r="E165" s="56" t="n">
        <v>1.156752</v>
      </c>
      <c r="F165" s="56" t="n">
        <v>0</v>
      </c>
      <c r="G165" s="56" t="n">
        <v>0</v>
      </c>
      <c r="H165" s="57" t="n">
        <v>3.22944</v>
      </c>
      <c r="I165" s="57" t="n">
        <v>0</v>
      </c>
      <c r="J165" s="56" t="n">
        <v>0</v>
      </c>
      <c r="K165" s="54" t="n">
        <v>0</v>
      </c>
    </row>
    <row r="166" customFormat="false" ht="27.75" hidden="false" customHeight="true" outlineLevel="0" collapsed="false">
      <c r="B166" s="25" t="s">
        <v>87</v>
      </c>
      <c r="C166" s="54" t="n">
        <v>0</v>
      </c>
      <c r="D166" s="54" t="n">
        <v>2</v>
      </c>
      <c r="E166" s="56" t="n">
        <v>1.46508</v>
      </c>
      <c r="F166" s="56" t="n">
        <v>0.144768</v>
      </c>
      <c r="G166" s="56" t="n">
        <v>0</v>
      </c>
      <c r="H166" s="57" t="n">
        <v>3.22944</v>
      </c>
      <c r="I166" s="57" t="n">
        <v>0</v>
      </c>
      <c r="J166" s="56" t="n">
        <v>0</v>
      </c>
      <c r="K166" s="54" t="n">
        <v>0</v>
      </c>
    </row>
    <row r="167" customFormat="false" ht="27.75" hidden="false" customHeight="true" outlineLevel="0" collapsed="false">
      <c r="B167" s="25" t="s">
        <v>90</v>
      </c>
      <c r="C167" s="54" t="n">
        <v>0</v>
      </c>
      <c r="D167" s="54" t="n">
        <v>2</v>
      </c>
      <c r="E167" s="56" t="n">
        <v>0.105096</v>
      </c>
      <c r="F167" s="56" t="n">
        <v>0</v>
      </c>
      <c r="G167" s="56" t="n">
        <v>0</v>
      </c>
      <c r="H167" s="57" t="n">
        <v>0</v>
      </c>
      <c r="I167" s="57" t="n">
        <v>0</v>
      </c>
      <c r="J167" s="56" t="n">
        <v>0</v>
      </c>
      <c r="K167" s="54" t="n">
        <v>0</v>
      </c>
    </row>
    <row r="168" customFormat="false" ht="27.75" hidden="false" customHeight="true" outlineLevel="0" collapsed="false">
      <c r="B168" s="25" t="s">
        <v>93</v>
      </c>
      <c r="C168" s="54" t="n">
        <v>0</v>
      </c>
      <c r="D168" s="54" t="n">
        <v>3</v>
      </c>
      <c r="E168" s="56" t="n">
        <v>0.998064</v>
      </c>
      <c r="F168" s="56" t="n">
        <v>0</v>
      </c>
      <c r="G168" s="56" t="n">
        <v>0</v>
      </c>
      <c r="H168" s="57" t="n">
        <v>3.4452</v>
      </c>
      <c r="I168" s="57" t="n">
        <v>0</v>
      </c>
      <c r="J168" s="56" t="n">
        <v>0</v>
      </c>
      <c r="K168" s="54" t="n">
        <v>0</v>
      </c>
    </row>
    <row r="169" customFormat="false" ht="27.75" hidden="false" customHeight="true" outlineLevel="0" collapsed="false">
      <c r="B169" s="25" t="s">
        <v>96</v>
      </c>
      <c r="C169" s="54" t="n">
        <v>0</v>
      </c>
      <c r="D169" s="54" t="n">
        <v>4</v>
      </c>
      <c r="E169" s="56" t="n">
        <v>1.116384</v>
      </c>
      <c r="F169" s="56" t="n">
        <v>0.12876</v>
      </c>
      <c r="G169" s="56" t="n">
        <v>0</v>
      </c>
      <c r="H169" s="57" t="n">
        <v>3.4452</v>
      </c>
      <c r="I169" s="57" t="n">
        <v>0</v>
      </c>
      <c r="J169" s="56" t="n">
        <v>0</v>
      </c>
      <c r="K169" s="54" t="n">
        <v>0</v>
      </c>
    </row>
    <row r="170" customFormat="false" ht="27.75" hidden="false" customHeight="true" outlineLevel="0" collapsed="false">
      <c r="B170" s="25" t="s">
        <v>99</v>
      </c>
      <c r="C170" s="54" t="n">
        <v>0</v>
      </c>
      <c r="D170" s="54" t="n">
        <v>4</v>
      </c>
      <c r="E170" s="56" t="n">
        <v>0.12528</v>
      </c>
      <c r="F170" s="56" t="n">
        <v>0</v>
      </c>
      <c r="G170" s="56" t="n">
        <v>0</v>
      </c>
      <c r="H170" s="57" t="n">
        <v>0</v>
      </c>
      <c r="I170" s="57" t="n">
        <v>0</v>
      </c>
      <c r="J170" s="56" t="n">
        <v>0</v>
      </c>
      <c r="K170" s="54" t="n">
        <v>0</v>
      </c>
    </row>
    <row r="171" customFormat="false" ht="27.75" hidden="false" customHeight="true" outlineLevel="0" collapsed="false">
      <c r="B171" s="25" t="s">
        <v>102</v>
      </c>
      <c r="C171" s="54" t="n">
        <v>0</v>
      </c>
      <c r="D171" s="54" t="s">
        <v>161</v>
      </c>
      <c r="E171" s="56" t="n">
        <v>0.989016</v>
      </c>
      <c r="F171" s="56" t="n">
        <v>0.126672</v>
      </c>
      <c r="G171" s="56" t="n">
        <v>0</v>
      </c>
      <c r="H171" s="57" t="n">
        <v>26.448</v>
      </c>
      <c r="I171" s="57" t="n">
        <v>0</v>
      </c>
      <c r="J171" s="56" t="n">
        <v>0</v>
      </c>
      <c r="K171" s="54" t="n">
        <v>0</v>
      </c>
    </row>
    <row r="172" customFormat="false" ht="27.75" hidden="false" customHeight="true" outlineLevel="0" collapsed="false">
      <c r="B172" s="25" t="s">
        <v>107</v>
      </c>
      <c r="C172" s="54" t="n">
        <v>0</v>
      </c>
      <c r="D172" s="54" t="n">
        <v>0</v>
      </c>
      <c r="E172" s="56" t="n">
        <v>5.23044</v>
      </c>
      <c r="F172" s="56" t="n">
        <v>0.147552</v>
      </c>
      <c r="G172" s="56" t="n">
        <v>0.078648</v>
      </c>
      <c r="H172" s="57" t="n">
        <v>8.99232</v>
      </c>
      <c r="I172" s="57" t="n">
        <v>1.92792</v>
      </c>
      <c r="J172" s="56" t="n">
        <v>0.176088</v>
      </c>
      <c r="K172" s="54" t="n">
        <v>0</v>
      </c>
    </row>
    <row r="173" customFormat="false" ht="27.75" hidden="false" customHeight="true" outlineLevel="0" collapsed="false">
      <c r="B173" s="25" t="s">
        <v>115</v>
      </c>
      <c r="C173" s="54" t="n">
        <v>0</v>
      </c>
      <c r="D173" s="54" t="s">
        <v>164</v>
      </c>
      <c r="E173" s="56" t="n">
        <v>1.243056</v>
      </c>
      <c r="F173" s="56" t="n">
        <v>0</v>
      </c>
      <c r="G173" s="56" t="n">
        <v>0</v>
      </c>
      <c r="H173" s="57" t="n">
        <v>0</v>
      </c>
      <c r="I173" s="57" t="n">
        <v>0</v>
      </c>
      <c r="J173" s="56" t="n">
        <v>0</v>
      </c>
      <c r="K173" s="54" t="n">
        <v>0</v>
      </c>
    </row>
    <row r="174" customFormat="false" ht="27.75" hidden="false" customHeight="true" outlineLevel="0" collapsed="false">
      <c r="B174" s="25" t="s">
        <v>118</v>
      </c>
      <c r="C174" s="54" t="n">
        <v>0</v>
      </c>
      <c r="D174" s="54" t="n">
        <v>0</v>
      </c>
      <c r="E174" s="56" t="n">
        <v>10.708656</v>
      </c>
      <c r="F174" s="56" t="n">
        <v>0.641712</v>
      </c>
      <c r="G174" s="56" t="n">
        <v>0.51504</v>
      </c>
      <c r="H174" s="57" t="n">
        <v>0</v>
      </c>
      <c r="I174" s="57" t="n">
        <v>0</v>
      </c>
      <c r="J174" s="56" t="n">
        <v>0</v>
      </c>
      <c r="K174" s="54" t="n">
        <v>0</v>
      </c>
    </row>
    <row r="175" customFormat="false" ht="27.75" hidden="false" customHeight="true" outlineLevel="0" collapsed="false">
      <c r="B175" s="25" t="s">
        <v>122</v>
      </c>
      <c r="C175" s="54" t="n">
        <v>0</v>
      </c>
      <c r="D175" s="54" t="n">
        <v>8</v>
      </c>
      <c r="E175" s="56" t="n">
        <v>-0.862</v>
      </c>
      <c r="F175" s="56" t="n">
        <v>0</v>
      </c>
      <c r="G175" s="56" t="n">
        <v>0</v>
      </c>
      <c r="H175" s="57" t="n">
        <v>0</v>
      </c>
      <c r="I175" s="57" t="n">
        <v>0</v>
      </c>
      <c r="J175" s="56" t="n">
        <v>0</v>
      </c>
      <c r="K175" s="54" t="n">
        <v>0</v>
      </c>
    </row>
    <row r="176" customFormat="false" ht="27.75" hidden="false" customHeight="true" outlineLevel="0" collapsed="false">
      <c r="B176" s="25" t="s">
        <v>129</v>
      </c>
      <c r="C176" s="54" t="n">
        <v>0</v>
      </c>
      <c r="D176" s="54" t="n">
        <v>0</v>
      </c>
      <c r="E176" s="56" t="n">
        <v>-0.862</v>
      </c>
      <c r="F176" s="56" t="n">
        <v>0</v>
      </c>
      <c r="G176" s="56" t="n">
        <v>0</v>
      </c>
      <c r="H176" s="57" t="n">
        <v>0</v>
      </c>
      <c r="I176" s="57" t="n">
        <v>0</v>
      </c>
      <c r="J176" s="56" t="n">
        <v>0.277</v>
      </c>
      <c r="K176" s="54" t="n">
        <v>0</v>
      </c>
    </row>
    <row r="177" customFormat="false" ht="27.75" hidden="false" customHeight="true" outlineLevel="0" collapsed="false">
      <c r="B177" s="25" t="s">
        <v>133</v>
      </c>
      <c r="C177" s="54" t="n">
        <v>0</v>
      </c>
      <c r="D177" s="54" t="n">
        <v>0</v>
      </c>
      <c r="E177" s="56" t="n">
        <v>-7.941</v>
      </c>
      <c r="F177" s="56" t="n">
        <v>-0.231</v>
      </c>
      <c r="G177" s="56" t="n">
        <v>-0.126</v>
      </c>
      <c r="H177" s="57" t="n">
        <v>0</v>
      </c>
      <c r="I177" s="57" t="n">
        <v>0</v>
      </c>
      <c r="J177" s="56" t="n">
        <v>0.277</v>
      </c>
      <c r="K177" s="54" t="n">
        <v>0</v>
      </c>
    </row>
    <row r="178" customFormat="false" ht="27.75" hidden="false" customHeight="true" outlineLevel="0" collapsed="false">
      <c r="B178" s="25" t="s">
        <v>85</v>
      </c>
      <c r="C178" s="54" t="n">
        <v>0</v>
      </c>
      <c r="D178" s="54" t="n">
        <v>1</v>
      </c>
      <c r="E178" s="56" t="n">
        <v>0.802746</v>
      </c>
      <c r="F178" s="56" t="n">
        <v>0</v>
      </c>
      <c r="G178" s="56" t="n">
        <v>0</v>
      </c>
      <c r="H178" s="57" t="n">
        <v>2.24112</v>
      </c>
      <c r="I178" s="57" t="n">
        <v>0</v>
      </c>
      <c r="J178" s="56" t="n">
        <v>0</v>
      </c>
      <c r="K178" s="54" t="n">
        <v>0</v>
      </c>
    </row>
    <row r="179" customFormat="false" ht="27.75" hidden="false" customHeight="true" outlineLevel="0" collapsed="false">
      <c r="B179" s="25" t="s">
        <v>88</v>
      </c>
      <c r="C179" s="54" t="n">
        <v>0</v>
      </c>
      <c r="D179" s="54" t="n">
        <v>2</v>
      </c>
      <c r="E179" s="56" t="n">
        <v>1.016715</v>
      </c>
      <c r="F179" s="56" t="n">
        <v>0.100464</v>
      </c>
      <c r="G179" s="56" t="n">
        <v>0</v>
      </c>
      <c r="H179" s="57" t="n">
        <v>2.24112</v>
      </c>
      <c r="I179" s="57" t="n">
        <v>0</v>
      </c>
      <c r="J179" s="56" t="n">
        <v>0</v>
      </c>
      <c r="K179" s="54" t="n">
        <v>0</v>
      </c>
    </row>
    <row r="180" customFormat="false" ht="27.75" hidden="false" customHeight="true" outlineLevel="0" collapsed="false">
      <c r="B180" s="25" t="s">
        <v>91</v>
      </c>
      <c r="C180" s="54" t="n">
        <v>0</v>
      </c>
      <c r="D180" s="54" t="n">
        <v>2</v>
      </c>
      <c r="E180" s="56" t="n">
        <v>0.072933</v>
      </c>
      <c r="F180" s="56" t="n">
        <v>0</v>
      </c>
      <c r="G180" s="56" t="n">
        <v>0</v>
      </c>
      <c r="H180" s="57" t="n">
        <v>0</v>
      </c>
      <c r="I180" s="57" t="n">
        <v>0</v>
      </c>
      <c r="J180" s="56" t="n">
        <v>0</v>
      </c>
      <c r="K180" s="54" t="n">
        <v>0</v>
      </c>
    </row>
    <row r="181" customFormat="false" ht="27.75" hidden="false" customHeight="true" outlineLevel="0" collapsed="false">
      <c r="B181" s="25" t="s">
        <v>94</v>
      </c>
      <c r="C181" s="54" t="n">
        <v>0</v>
      </c>
      <c r="D181" s="54" t="n">
        <v>3</v>
      </c>
      <c r="E181" s="56" t="n">
        <v>0.692622</v>
      </c>
      <c r="F181" s="56" t="n">
        <v>0</v>
      </c>
      <c r="G181" s="56" t="n">
        <v>0</v>
      </c>
      <c r="H181" s="57" t="n">
        <v>2.39085</v>
      </c>
      <c r="I181" s="57" t="n">
        <v>0</v>
      </c>
      <c r="J181" s="56" t="n">
        <v>0</v>
      </c>
      <c r="K181" s="54" t="n">
        <v>0</v>
      </c>
    </row>
    <row r="182" customFormat="false" ht="27.75" hidden="false" customHeight="true" outlineLevel="0" collapsed="false">
      <c r="B182" s="25" t="s">
        <v>97</v>
      </c>
      <c r="C182" s="54" t="n">
        <v>0</v>
      </c>
      <c r="D182" s="54" t="n">
        <v>4</v>
      </c>
      <c r="E182" s="56" t="n">
        <v>0.774732</v>
      </c>
      <c r="F182" s="56" t="n">
        <v>0.089355</v>
      </c>
      <c r="G182" s="56" t="n">
        <v>0</v>
      </c>
      <c r="H182" s="57" t="n">
        <v>2.39085</v>
      </c>
      <c r="I182" s="57" t="n">
        <v>0</v>
      </c>
      <c r="J182" s="56" t="n">
        <v>0</v>
      </c>
      <c r="K182" s="54" t="n">
        <v>0</v>
      </c>
    </row>
    <row r="183" customFormat="false" ht="27.75" hidden="false" customHeight="true" outlineLevel="0" collapsed="false">
      <c r="B183" s="25" t="s">
        <v>100</v>
      </c>
      <c r="C183" s="54" t="n">
        <v>0</v>
      </c>
      <c r="D183" s="54" t="n">
        <v>4</v>
      </c>
      <c r="E183" s="56" t="n">
        <v>0.08694</v>
      </c>
      <c r="F183" s="56" t="n">
        <v>0</v>
      </c>
      <c r="G183" s="56" t="n">
        <v>0</v>
      </c>
      <c r="H183" s="57" t="n">
        <v>0</v>
      </c>
      <c r="I183" s="57" t="n">
        <v>0</v>
      </c>
      <c r="J183" s="56" t="n">
        <v>0</v>
      </c>
      <c r="K183" s="54" t="n">
        <v>0</v>
      </c>
    </row>
    <row r="184" customFormat="false" ht="27.75" hidden="false" customHeight="true" outlineLevel="0" collapsed="false">
      <c r="B184" s="25" t="s">
        <v>103</v>
      </c>
      <c r="C184" s="54" t="n">
        <v>0</v>
      </c>
      <c r="D184" s="54" t="s">
        <v>161</v>
      </c>
      <c r="E184" s="56" t="n">
        <v>0.686343</v>
      </c>
      <c r="F184" s="56" t="n">
        <v>0.087906</v>
      </c>
      <c r="G184" s="56" t="n">
        <v>0</v>
      </c>
      <c r="H184" s="57" t="n">
        <v>18.354</v>
      </c>
      <c r="I184" s="57" t="n">
        <v>0</v>
      </c>
      <c r="J184" s="56" t="n">
        <v>0</v>
      </c>
      <c r="K184" s="54" t="n">
        <v>0</v>
      </c>
    </row>
    <row r="185" customFormat="false" ht="27.75" hidden="false" customHeight="true" outlineLevel="0" collapsed="false">
      <c r="B185" s="25" t="s">
        <v>108</v>
      </c>
      <c r="C185" s="54" t="n">
        <v>0</v>
      </c>
      <c r="D185" s="54" t="n">
        <v>0</v>
      </c>
      <c r="E185" s="56" t="n">
        <v>3.629745</v>
      </c>
      <c r="F185" s="56" t="n">
        <v>0.102396</v>
      </c>
      <c r="G185" s="56" t="n">
        <v>0.054579</v>
      </c>
      <c r="H185" s="57" t="n">
        <v>6.24036</v>
      </c>
      <c r="I185" s="57" t="n">
        <v>1.33791</v>
      </c>
      <c r="J185" s="56" t="n">
        <v>0.122199</v>
      </c>
      <c r="K185" s="54" t="n">
        <v>0</v>
      </c>
    </row>
    <row r="186" customFormat="false" ht="27.75" hidden="false" customHeight="true" outlineLevel="0" collapsed="false">
      <c r="B186" s="25" t="s">
        <v>110</v>
      </c>
      <c r="C186" s="54" t="n">
        <v>0</v>
      </c>
      <c r="D186" s="54" t="n">
        <v>0</v>
      </c>
      <c r="E186" s="56" t="n">
        <v>4.713764</v>
      </c>
      <c r="F186" s="56" t="n">
        <v>0.118635</v>
      </c>
      <c r="G186" s="56" t="n">
        <v>0.051049</v>
      </c>
      <c r="H186" s="57" t="n">
        <v>6.37034</v>
      </c>
      <c r="I186" s="57" t="n">
        <v>2.86881</v>
      </c>
      <c r="J186" s="56" t="n">
        <v>0.1438</v>
      </c>
      <c r="K186" s="54" t="n">
        <v>0</v>
      </c>
    </row>
    <row r="187" customFormat="false" ht="27.75" hidden="false" customHeight="true" outlineLevel="0" collapsed="false">
      <c r="B187" s="25" t="s">
        <v>112</v>
      </c>
      <c r="C187" s="54" t="n">
        <v>0</v>
      </c>
      <c r="D187" s="54" t="n">
        <v>0</v>
      </c>
      <c r="E187" s="56" t="n">
        <v>3.507712</v>
      </c>
      <c r="F187" s="56" t="n">
        <v>0.083824</v>
      </c>
      <c r="G187" s="56" t="n">
        <v>0.030628</v>
      </c>
      <c r="H187" s="57" t="n">
        <v>67.95386</v>
      </c>
      <c r="I187" s="57" t="n">
        <v>3.03862</v>
      </c>
      <c r="J187" s="56" t="n">
        <v>0.10478</v>
      </c>
      <c r="K187" s="54" t="n">
        <v>0</v>
      </c>
    </row>
    <row r="188" customFormat="false" ht="27.75" hidden="false" customHeight="true" outlineLevel="0" collapsed="false">
      <c r="B188" s="25" t="s">
        <v>116</v>
      </c>
      <c r="C188" s="54" t="n">
        <v>0</v>
      </c>
      <c r="D188" s="54" t="s">
        <v>164</v>
      </c>
      <c r="E188" s="56" t="n">
        <v>0.862638</v>
      </c>
      <c r="F188" s="56" t="n">
        <v>0</v>
      </c>
      <c r="G188" s="56" t="n">
        <v>0</v>
      </c>
      <c r="H188" s="57" t="n">
        <v>0</v>
      </c>
      <c r="I188" s="57" t="n">
        <v>0</v>
      </c>
      <c r="J188" s="56" t="n">
        <v>0</v>
      </c>
      <c r="K188" s="54" t="n">
        <v>0</v>
      </c>
    </row>
    <row r="189" customFormat="false" ht="27.75" hidden="false" customHeight="true" outlineLevel="0" collapsed="false">
      <c r="B189" s="25" t="s">
        <v>119</v>
      </c>
      <c r="C189" s="54" t="n">
        <v>0</v>
      </c>
      <c r="D189" s="54" t="n">
        <v>0</v>
      </c>
      <c r="E189" s="56" t="n">
        <v>7.431438</v>
      </c>
      <c r="F189" s="56" t="n">
        <v>0.445326</v>
      </c>
      <c r="G189" s="56" t="n">
        <v>0.35742</v>
      </c>
      <c r="H189" s="57" t="n">
        <v>0</v>
      </c>
      <c r="I189" s="57" t="n">
        <v>0</v>
      </c>
      <c r="J189" s="56" t="n">
        <v>0</v>
      </c>
      <c r="K189" s="54" t="n">
        <v>0</v>
      </c>
    </row>
    <row r="190" customFormat="false" ht="27.75" hidden="false" customHeight="true" outlineLevel="0" collapsed="false">
      <c r="B190" s="25" t="s">
        <v>123</v>
      </c>
      <c r="C190" s="54" t="n">
        <v>0</v>
      </c>
      <c r="D190" s="54" t="n">
        <v>8</v>
      </c>
      <c r="E190" s="56" t="n">
        <v>-0.862</v>
      </c>
      <c r="F190" s="56" t="n">
        <v>0</v>
      </c>
      <c r="G190" s="56" t="n">
        <v>0</v>
      </c>
      <c r="H190" s="57" t="n">
        <v>0</v>
      </c>
      <c r="I190" s="57" t="n">
        <v>0</v>
      </c>
      <c r="J190" s="56" t="n">
        <v>0</v>
      </c>
      <c r="K190" s="54" t="n">
        <v>0</v>
      </c>
    </row>
    <row r="191" customFormat="false" ht="27.75" hidden="false" customHeight="true" outlineLevel="0" collapsed="false">
      <c r="B191" s="25" t="s">
        <v>126</v>
      </c>
      <c r="C191" s="54" t="n">
        <v>0</v>
      </c>
      <c r="D191" s="54" t="n">
        <v>8</v>
      </c>
      <c r="E191" s="56" t="n">
        <v>-0.791</v>
      </c>
      <c r="F191" s="56" t="n">
        <v>0</v>
      </c>
      <c r="G191" s="56" t="n">
        <v>0</v>
      </c>
      <c r="H191" s="57" t="n">
        <v>0</v>
      </c>
      <c r="I191" s="57" t="n">
        <v>0</v>
      </c>
      <c r="J191" s="56" t="n">
        <v>0</v>
      </c>
      <c r="K191" s="54" t="n">
        <v>0</v>
      </c>
    </row>
    <row r="192" customFormat="false" ht="27.75" hidden="false" customHeight="true" outlineLevel="0" collapsed="false">
      <c r="B192" s="25" t="s">
        <v>130</v>
      </c>
      <c r="C192" s="54" t="n">
        <v>0</v>
      </c>
      <c r="D192" s="54" t="n">
        <v>0</v>
      </c>
      <c r="E192" s="56" t="n">
        <v>-0.862</v>
      </c>
      <c r="F192" s="56" t="n">
        <v>0</v>
      </c>
      <c r="G192" s="56" t="n">
        <v>0</v>
      </c>
      <c r="H192" s="57" t="n">
        <v>0</v>
      </c>
      <c r="I192" s="57" t="n">
        <v>0</v>
      </c>
      <c r="J192" s="56" t="n">
        <v>0.277</v>
      </c>
      <c r="K192" s="54" t="n">
        <v>0</v>
      </c>
    </row>
    <row r="193" customFormat="false" ht="27.75" hidden="false" customHeight="true" outlineLevel="0" collapsed="false">
      <c r="B193" s="25" t="s">
        <v>134</v>
      </c>
      <c r="C193" s="54" t="n">
        <v>0</v>
      </c>
      <c r="D193" s="54" t="n">
        <v>0</v>
      </c>
      <c r="E193" s="56" t="n">
        <v>-7.941</v>
      </c>
      <c r="F193" s="56" t="n">
        <v>-0.231</v>
      </c>
      <c r="G193" s="56" t="n">
        <v>-0.126</v>
      </c>
      <c r="H193" s="57" t="n">
        <v>0</v>
      </c>
      <c r="I193" s="57" t="n">
        <v>0</v>
      </c>
      <c r="J193" s="56" t="n">
        <v>0.277</v>
      </c>
      <c r="K193" s="54" t="n">
        <v>0</v>
      </c>
    </row>
    <row r="194" customFormat="false" ht="27.75" hidden="false" customHeight="true" outlineLevel="0" collapsed="false">
      <c r="B194" s="25" t="s">
        <v>137</v>
      </c>
      <c r="C194" s="54" t="n">
        <v>0</v>
      </c>
      <c r="D194" s="54" t="n">
        <v>0</v>
      </c>
      <c r="E194" s="56" t="n">
        <v>-0.791</v>
      </c>
      <c r="F194" s="56" t="n">
        <v>0</v>
      </c>
      <c r="G194" s="56" t="n">
        <v>0</v>
      </c>
      <c r="H194" s="57" t="n">
        <v>0</v>
      </c>
      <c r="I194" s="57" t="n">
        <v>0</v>
      </c>
      <c r="J194" s="56" t="n">
        <v>0.254</v>
      </c>
      <c r="K194" s="54" t="n">
        <v>0</v>
      </c>
    </row>
    <row r="195" customFormat="false" ht="27.75" hidden="false" customHeight="true" outlineLevel="0" collapsed="false">
      <c r="B195" s="25" t="s">
        <v>140</v>
      </c>
      <c r="C195" s="54" t="n">
        <v>0</v>
      </c>
      <c r="D195" s="54" t="n">
        <v>0</v>
      </c>
      <c r="E195" s="56" t="n">
        <v>-7.353</v>
      </c>
      <c r="F195" s="56" t="n">
        <v>-0.208</v>
      </c>
      <c r="G195" s="56" t="n">
        <v>-0.107</v>
      </c>
      <c r="H195" s="57" t="n">
        <v>0</v>
      </c>
      <c r="I195" s="57" t="n">
        <v>0</v>
      </c>
      <c r="J195" s="56" t="n">
        <v>0.254</v>
      </c>
      <c r="K195" s="54" t="n">
        <v>0</v>
      </c>
    </row>
    <row r="196" customFormat="false" ht="27.75" hidden="false" customHeight="true" outlineLevel="0" collapsed="false">
      <c r="B196" s="25" t="s">
        <v>143</v>
      </c>
      <c r="C196" s="54" t="n">
        <v>0</v>
      </c>
      <c r="D196" s="54" t="n">
        <v>0</v>
      </c>
      <c r="E196" s="56" t="n">
        <v>-0.597</v>
      </c>
      <c r="F196" s="56" t="n">
        <v>0</v>
      </c>
      <c r="G196" s="56" t="n">
        <v>0</v>
      </c>
      <c r="H196" s="57" t="n">
        <v>0</v>
      </c>
      <c r="I196" s="57" t="n">
        <v>0</v>
      </c>
      <c r="J196" s="56" t="n">
        <v>0.214</v>
      </c>
      <c r="K196" s="54" t="n">
        <v>0</v>
      </c>
    </row>
    <row r="197" customFormat="false" ht="27.75" hidden="false" customHeight="true" outlineLevel="0" collapsed="false">
      <c r="B197" s="25" t="s">
        <v>146</v>
      </c>
      <c r="C197" s="54" t="n">
        <v>0</v>
      </c>
      <c r="D197" s="54" t="n">
        <v>0</v>
      </c>
      <c r="E197" s="56" t="n">
        <v>-5.762</v>
      </c>
      <c r="F197" s="56" t="n">
        <v>-0.143</v>
      </c>
      <c r="G197" s="56" t="n">
        <v>-0.055</v>
      </c>
      <c r="H197" s="57" t="n">
        <v>0</v>
      </c>
      <c r="I197" s="57" t="n">
        <v>0</v>
      </c>
      <c r="J197" s="56" t="n">
        <v>0.214</v>
      </c>
      <c r="K197" s="54" t="n">
        <v>0</v>
      </c>
    </row>
    <row r="198" customFormat="false" ht="27.75" hidden="false" customHeight="tru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</row>
    <row r="199" customFormat="false" ht="27.75" hidden="false" customHeight="true" outlineLevel="0" collapsed="false"/>
    <row r="200" customFormat="false" ht="27.75" hidden="false" customHeight="true" outlineLevel="0" collapsed="false"/>
    <row r="201" customFormat="false" ht="27.75" hidden="false" customHeight="true" outlineLevel="0" collapsed="false"/>
    <row r="202" customFormat="false" ht="27.75" hidden="false" customHeight="true" outlineLevel="0" collapsed="false">
      <c r="B202" s="59"/>
      <c r="C202" s="5"/>
      <c r="D202" s="5"/>
      <c r="E202" s="5"/>
      <c r="F202" s="5"/>
      <c r="G202" s="5"/>
      <c r="H202" s="5"/>
      <c r="I202" s="5"/>
      <c r="J202" s="5"/>
      <c r="K202" s="5"/>
    </row>
    <row r="203" customFormat="false" ht="27.75" hidden="false" customHeight="true" outlineLevel="0" collapsed="false">
      <c r="B203" s="22" t="s">
        <v>167</v>
      </c>
      <c r="C203" s="22"/>
      <c r="D203" s="22"/>
      <c r="E203" s="22"/>
      <c r="F203" s="22"/>
      <c r="G203" s="22"/>
      <c r="H203" s="9"/>
      <c r="I203" s="9"/>
      <c r="J203" s="9"/>
      <c r="K203" s="9"/>
    </row>
    <row r="204" customFormat="false" ht="27.75" hidden="false" customHeight="true" outlineLevel="0" collapsed="false">
      <c r="B204" s="23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27.75" hidden="false" customHeight="true" outlineLevel="0" collapsed="false">
      <c r="B205" s="23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27.75" hidden="false" customHeight="true" outlineLevel="0" collapsed="false">
      <c r="B206" s="2"/>
      <c r="C206" s="24" t="s">
        <v>152</v>
      </c>
      <c r="D206" s="24" t="s">
        <v>153</v>
      </c>
      <c r="E206" s="24" t="s">
        <v>54</v>
      </c>
      <c r="F206" s="24" t="s">
        <v>55</v>
      </c>
      <c r="G206" s="24" t="s">
        <v>56</v>
      </c>
      <c r="H206" s="24" t="s">
        <v>57</v>
      </c>
      <c r="I206" s="24" t="s">
        <v>58</v>
      </c>
      <c r="J206" s="24" t="s">
        <v>59</v>
      </c>
      <c r="K206" s="24" t="s">
        <v>154</v>
      </c>
    </row>
    <row r="207" customFormat="false" ht="27.75" hidden="false" customHeight="true" outlineLevel="0" collapsed="false">
      <c r="B207" s="25" t="s">
        <v>60</v>
      </c>
      <c r="C207" s="54" t="s">
        <v>155</v>
      </c>
      <c r="D207" s="54" t="n">
        <v>1</v>
      </c>
      <c r="E207" s="56" t="n">
        <v>1.653</v>
      </c>
      <c r="F207" s="56" t="n">
        <v>0</v>
      </c>
      <c r="G207" s="56" t="n">
        <v>0</v>
      </c>
      <c r="H207" s="57" t="n">
        <v>4.76</v>
      </c>
      <c r="I207" s="57" t="n">
        <v>0</v>
      </c>
      <c r="J207" s="56" t="n">
        <v>0</v>
      </c>
      <c r="K207" s="54" t="n">
        <v>0</v>
      </c>
    </row>
    <row r="208" customFormat="false" ht="27.75" hidden="false" customHeight="true" outlineLevel="0" collapsed="false">
      <c r="B208" s="25" t="s">
        <v>61</v>
      </c>
      <c r="C208" s="54" t="s">
        <v>156</v>
      </c>
      <c r="D208" s="54" t="n">
        <v>2</v>
      </c>
      <c r="E208" s="56" t="n">
        <v>2.09</v>
      </c>
      <c r="F208" s="56" t="n">
        <v>0.212</v>
      </c>
      <c r="G208" s="56" t="n">
        <v>0</v>
      </c>
      <c r="H208" s="57" t="n">
        <v>4.76</v>
      </c>
      <c r="I208" s="57" t="n">
        <v>0</v>
      </c>
      <c r="J208" s="56" t="n">
        <v>0</v>
      </c>
      <c r="K208" s="54" t="n">
        <v>0</v>
      </c>
    </row>
    <row r="209" customFormat="false" ht="27.75" hidden="false" customHeight="true" outlineLevel="0" collapsed="false">
      <c r="B209" s="25" t="s">
        <v>62</v>
      </c>
      <c r="C209" s="54" t="s">
        <v>157</v>
      </c>
      <c r="D209" s="54" t="n">
        <v>2</v>
      </c>
      <c r="E209" s="56" t="n">
        <v>0.152</v>
      </c>
      <c r="F209" s="56" t="n">
        <v>0</v>
      </c>
      <c r="G209" s="56" t="n">
        <v>0</v>
      </c>
      <c r="H209" s="57" t="n">
        <v>0</v>
      </c>
      <c r="I209" s="57" t="n">
        <v>0</v>
      </c>
      <c r="J209" s="56" t="n">
        <v>0</v>
      </c>
      <c r="K209" s="54" t="n">
        <v>0</v>
      </c>
    </row>
    <row r="210" customFormat="false" ht="27.75" hidden="false" customHeight="true" outlineLevel="0" collapsed="false">
      <c r="B210" s="25" t="s">
        <v>63</v>
      </c>
      <c r="C210" s="54" t="n">
        <v>201237238239</v>
      </c>
      <c r="D210" s="54" t="n">
        <v>3</v>
      </c>
      <c r="E210" s="56" t="n">
        <v>1.425</v>
      </c>
      <c r="F210" s="56" t="n">
        <v>0</v>
      </c>
      <c r="G210" s="56" t="n">
        <v>0</v>
      </c>
      <c r="H210" s="57" t="n">
        <v>5.08</v>
      </c>
      <c r="I210" s="57" t="n">
        <v>0</v>
      </c>
      <c r="J210" s="56" t="n">
        <v>0</v>
      </c>
      <c r="K210" s="54" t="n">
        <v>0</v>
      </c>
    </row>
    <row r="211" customFormat="false" ht="27.75" hidden="false" customHeight="true" outlineLevel="0" collapsed="false">
      <c r="B211" s="25" t="s">
        <v>64</v>
      </c>
      <c r="C211" s="54" t="s">
        <v>158</v>
      </c>
      <c r="D211" s="54" t="n">
        <v>4</v>
      </c>
      <c r="E211" s="56" t="n">
        <v>1.592</v>
      </c>
      <c r="F211" s="56" t="n">
        <v>0.188</v>
      </c>
      <c r="G211" s="56" t="n">
        <v>0</v>
      </c>
      <c r="H211" s="57" t="n">
        <v>5.08</v>
      </c>
      <c r="I211" s="57" t="n">
        <v>0</v>
      </c>
      <c r="J211" s="56" t="n">
        <v>0</v>
      </c>
      <c r="K211" s="54" t="n">
        <v>0</v>
      </c>
    </row>
    <row r="212" customFormat="false" ht="27.75" hidden="false" customHeight="true" outlineLevel="0" collapsed="false">
      <c r="B212" s="25" t="s">
        <v>65</v>
      </c>
      <c r="C212" s="54" t="s">
        <v>159</v>
      </c>
      <c r="D212" s="54" t="n">
        <v>4</v>
      </c>
      <c r="E212" s="56" t="n">
        <v>0.181</v>
      </c>
      <c r="F212" s="56" t="n">
        <v>0</v>
      </c>
      <c r="G212" s="56" t="n">
        <v>0</v>
      </c>
      <c r="H212" s="57" t="n">
        <v>0</v>
      </c>
      <c r="I212" s="57" t="n">
        <v>0</v>
      </c>
      <c r="J212" s="56" t="n">
        <v>0</v>
      </c>
      <c r="K212" s="54" t="n">
        <v>0</v>
      </c>
    </row>
    <row r="213" customFormat="false" ht="27.75" hidden="false" customHeight="true" outlineLevel="0" collapsed="false">
      <c r="B213" s="25" t="s">
        <v>66</v>
      </c>
      <c r="C213" s="54" t="s">
        <v>160</v>
      </c>
      <c r="D213" s="54" t="s">
        <v>161</v>
      </c>
      <c r="E213" s="56" t="n">
        <v>1.412</v>
      </c>
      <c r="F213" s="56" t="n">
        <v>0.186</v>
      </c>
      <c r="G213" s="56" t="n">
        <v>0</v>
      </c>
      <c r="H213" s="57" t="n">
        <v>38.97</v>
      </c>
      <c r="I213" s="57" t="n">
        <v>0</v>
      </c>
      <c r="J213" s="56" t="n">
        <v>0</v>
      </c>
      <c r="K213" s="54" t="n">
        <v>0</v>
      </c>
    </row>
    <row r="214" customFormat="false" ht="27.75" hidden="false" customHeight="true" outlineLevel="0" collapsed="false">
      <c r="B214" s="25" t="s">
        <v>67</v>
      </c>
      <c r="C214" s="54" t="s">
        <v>162</v>
      </c>
      <c r="D214" s="54" t="s">
        <v>161</v>
      </c>
      <c r="E214" s="56" t="n">
        <v>0.861</v>
      </c>
      <c r="F214" s="56" t="n">
        <v>0.106</v>
      </c>
      <c r="G214" s="56" t="n">
        <v>0</v>
      </c>
      <c r="H214" s="57" t="n">
        <v>9.11</v>
      </c>
      <c r="I214" s="57" t="n">
        <v>0</v>
      </c>
      <c r="J214" s="56" t="n">
        <v>0</v>
      </c>
      <c r="K214" s="54" t="n">
        <v>0</v>
      </c>
    </row>
    <row r="215" customFormat="false" ht="27.75" hidden="false" customHeight="true" outlineLevel="0" collapsed="false">
      <c r="B215" s="25" t="s">
        <v>68</v>
      </c>
      <c r="C215" s="54" t="s">
        <v>162</v>
      </c>
      <c r="D215" s="54" t="s">
        <v>161</v>
      </c>
      <c r="E215" s="56" t="n">
        <v>0.523</v>
      </c>
      <c r="F215" s="56" t="n">
        <v>0.037</v>
      </c>
      <c r="G215" s="56" t="n">
        <v>0</v>
      </c>
      <c r="H215" s="57" t="n">
        <v>73.77</v>
      </c>
      <c r="I215" s="57" t="n">
        <v>0</v>
      </c>
      <c r="J215" s="56" t="n">
        <v>0</v>
      </c>
      <c r="K215" s="54" t="n">
        <v>0</v>
      </c>
    </row>
    <row r="216" customFormat="false" ht="27.75" hidden="false" customHeight="true" outlineLevel="0" collapsed="false">
      <c r="B216" s="25" t="s">
        <v>69</v>
      </c>
      <c r="C216" s="54" t="n">
        <v>86</v>
      </c>
      <c r="D216" s="54" t="n">
        <v>0</v>
      </c>
      <c r="E216" s="56" t="n">
        <v>7.415</v>
      </c>
      <c r="F216" s="56" t="n">
        <v>0.211</v>
      </c>
      <c r="G216" s="56" t="n">
        <v>0.115</v>
      </c>
      <c r="H216" s="57" t="n">
        <v>13.29</v>
      </c>
      <c r="I216" s="57" t="n">
        <v>2.84</v>
      </c>
      <c r="J216" s="56" t="n">
        <v>0.25</v>
      </c>
      <c r="K216" s="54" t="n">
        <v>0</v>
      </c>
    </row>
    <row r="217" customFormat="false" ht="27.75" hidden="false" customHeight="true" outlineLevel="0" collapsed="false">
      <c r="B217" s="25" t="s">
        <v>70</v>
      </c>
      <c r="C217" s="54" t="n">
        <v>80</v>
      </c>
      <c r="D217" s="54" t="n">
        <v>0</v>
      </c>
      <c r="E217" s="56" t="n">
        <v>6.414</v>
      </c>
      <c r="F217" s="56" t="n">
        <v>0.162</v>
      </c>
      <c r="G217" s="56" t="n">
        <v>0.072</v>
      </c>
      <c r="H217" s="57" t="n">
        <v>9.11</v>
      </c>
      <c r="I217" s="57" t="n">
        <v>4.1</v>
      </c>
      <c r="J217" s="56" t="n">
        <v>0.196</v>
      </c>
      <c r="K217" s="54" t="n">
        <v>0</v>
      </c>
    </row>
    <row r="218" customFormat="false" ht="27.75" hidden="false" customHeight="true" outlineLevel="0" collapsed="false">
      <c r="B218" s="25" t="s">
        <v>71</v>
      </c>
      <c r="C218" s="54" t="n">
        <v>84</v>
      </c>
      <c r="D218" s="54" t="n">
        <v>0</v>
      </c>
      <c r="E218" s="56" t="n">
        <v>4.214</v>
      </c>
      <c r="F218" s="56" t="n">
        <v>0.101</v>
      </c>
      <c r="G218" s="56" t="n">
        <v>0.038</v>
      </c>
      <c r="H218" s="57" t="n">
        <v>73.77</v>
      </c>
      <c r="I218" s="57" t="n">
        <v>3.88</v>
      </c>
      <c r="J218" s="56" t="n">
        <v>0.126</v>
      </c>
      <c r="K218" s="54" t="n">
        <v>0</v>
      </c>
    </row>
    <row r="219" customFormat="false" ht="27.75" hidden="false" customHeight="true" outlineLevel="0" collapsed="false">
      <c r="B219" s="25" t="s">
        <v>72</v>
      </c>
      <c r="C219" s="54" t="n">
        <v>771</v>
      </c>
      <c r="D219" s="54" t="n">
        <v>0</v>
      </c>
      <c r="E219" s="56" t="n">
        <v>2.644</v>
      </c>
      <c r="F219" s="56" t="n">
        <v>0.062</v>
      </c>
      <c r="G219" s="56" t="n">
        <v>0.015</v>
      </c>
      <c r="H219" s="57" t="n">
        <v>73.77</v>
      </c>
      <c r="I219" s="57" t="n">
        <v>5.01</v>
      </c>
      <c r="J219" s="56" t="n">
        <v>0.08</v>
      </c>
      <c r="K219" s="54" t="n">
        <v>0</v>
      </c>
    </row>
    <row r="220" customFormat="false" ht="27.75" hidden="false" customHeight="true" outlineLevel="0" collapsed="false">
      <c r="B220" s="25" t="s">
        <v>73</v>
      </c>
      <c r="C220" s="54" t="s">
        <v>163</v>
      </c>
      <c r="D220" s="54" t="s">
        <v>164</v>
      </c>
      <c r="E220" s="56" t="n">
        <v>1.797</v>
      </c>
      <c r="F220" s="56" t="n">
        <v>0</v>
      </c>
      <c r="G220" s="56" t="n">
        <v>0</v>
      </c>
      <c r="H220" s="57" t="n">
        <v>0</v>
      </c>
      <c r="I220" s="57" t="n">
        <v>0</v>
      </c>
      <c r="J220" s="56" t="n">
        <v>0</v>
      </c>
      <c r="K220" s="54" t="n">
        <v>0</v>
      </c>
    </row>
    <row r="221" customFormat="false" ht="27.75" hidden="false" customHeight="true" outlineLevel="0" collapsed="false">
      <c r="B221" s="25" t="s">
        <v>74</v>
      </c>
      <c r="C221" s="54" t="n">
        <v>88</v>
      </c>
      <c r="D221" s="54" t="n">
        <v>0</v>
      </c>
      <c r="E221" s="56" t="n">
        <v>15.31</v>
      </c>
      <c r="F221" s="56" t="n">
        <v>0.937</v>
      </c>
      <c r="G221" s="56" t="n">
        <v>0.76</v>
      </c>
      <c r="H221" s="57" t="n">
        <v>0</v>
      </c>
      <c r="I221" s="57" t="n">
        <v>0</v>
      </c>
      <c r="J221" s="56" t="n">
        <v>0</v>
      </c>
      <c r="K221" s="54" t="n">
        <v>0</v>
      </c>
    </row>
    <row r="222" customFormat="false" ht="27.75" hidden="false" customHeight="true" outlineLevel="0" collapsed="false">
      <c r="B222" s="25" t="s">
        <v>121</v>
      </c>
      <c r="C222" s="54" t="n">
        <v>905912913</v>
      </c>
      <c r="D222" s="54" t="n">
        <v>8</v>
      </c>
      <c r="E222" s="56" t="n">
        <v>-0.885</v>
      </c>
      <c r="F222" s="56" t="n">
        <v>0</v>
      </c>
      <c r="G222" s="56" t="n">
        <v>0</v>
      </c>
      <c r="H222" s="57" t="n">
        <v>0</v>
      </c>
      <c r="I222" s="57" t="n">
        <v>0</v>
      </c>
      <c r="J222" s="56" t="n">
        <v>0</v>
      </c>
      <c r="K222" s="54" t="n">
        <v>0</v>
      </c>
    </row>
    <row r="223" customFormat="false" ht="27.75" hidden="false" customHeight="true" outlineLevel="0" collapsed="false">
      <c r="B223" s="25" t="s">
        <v>125</v>
      </c>
      <c r="C223" s="54" t="s">
        <v>162</v>
      </c>
      <c r="D223" s="54" t="n">
        <v>8</v>
      </c>
      <c r="E223" s="56" t="n">
        <v>-0.812</v>
      </c>
      <c r="F223" s="56" t="n">
        <v>0</v>
      </c>
      <c r="G223" s="56" t="n">
        <v>0</v>
      </c>
      <c r="H223" s="57" t="n">
        <v>0</v>
      </c>
      <c r="I223" s="57" t="n">
        <v>0</v>
      </c>
      <c r="J223" s="56" t="n">
        <v>0</v>
      </c>
      <c r="K223" s="54" t="n">
        <v>0</v>
      </c>
    </row>
    <row r="224" customFormat="false" ht="27.75" hidden="false" customHeight="true" outlineLevel="0" collapsed="false">
      <c r="B224" s="25" t="s">
        <v>128</v>
      </c>
      <c r="C224" s="54" t="n">
        <v>901</v>
      </c>
      <c r="D224" s="54" t="n">
        <v>0</v>
      </c>
      <c r="E224" s="56" t="n">
        <v>-0.885</v>
      </c>
      <c r="F224" s="56" t="n">
        <v>0</v>
      </c>
      <c r="G224" s="56" t="n">
        <v>0</v>
      </c>
      <c r="H224" s="57" t="n">
        <v>0</v>
      </c>
      <c r="I224" s="57" t="n">
        <v>0</v>
      </c>
      <c r="J224" s="56" t="n">
        <v>0.284</v>
      </c>
      <c r="K224" s="54" t="n">
        <v>0</v>
      </c>
    </row>
    <row r="225" customFormat="false" ht="27.75" hidden="false" customHeight="true" outlineLevel="0" collapsed="false">
      <c r="B225" s="25" t="s">
        <v>132</v>
      </c>
      <c r="C225" s="54" t="n">
        <v>915</v>
      </c>
      <c r="D225" s="54" t="n">
        <v>0</v>
      </c>
      <c r="E225" s="56" t="n">
        <v>-8.143</v>
      </c>
      <c r="F225" s="56" t="n">
        <v>-0.237</v>
      </c>
      <c r="G225" s="56" t="n">
        <v>-0.129</v>
      </c>
      <c r="H225" s="57" t="n">
        <v>0</v>
      </c>
      <c r="I225" s="57" t="n">
        <v>0</v>
      </c>
      <c r="J225" s="56" t="n">
        <v>0.284</v>
      </c>
      <c r="K225" s="54" t="n">
        <v>0</v>
      </c>
    </row>
    <row r="226" customFormat="false" ht="27.75" hidden="false" customHeight="true" outlineLevel="0" collapsed="false">
      <c r="B226" s="25" t="s">
        <v>136</v>
      </c>
      <c r="C226" s="54" t="n">
        <v>902</v>
      </c>
      <c r="D226" s="54" t="n">
        <v>0</v>
      </c>
      <c r="E226" s="56" t="n">
        <v>-0.812</v>
      </c>
      <c r="F226" s="56" t="n">
        <v>0</v>
      </c>
      <c r="G226" s="56" t="n">
        <v>0</v>
      </c>
      <c r="H226" s="57" t="n">
        <v>0</v>
      </c>
      <c r="I226" s="57" t="n">
        <v>0</v>
      </c>
      <c r="J226" s="56" t="n">
        <v>0.261</v>
      </c>
      <c r="K226" s="54" t="n">
        <v>0</v>
      </c>
    </row>
    <row r="227" customFormat="false" ht="27.75" hidden="false" customHeight="true" outlineLevel="0" collapsed="false">
      <c r="B227" s="25" t="s">
        <v>139</v>
      </c>
      <c r="C227" s="54" t="n">
        <v>916</v>
      </c>
      <c r="D227" s="54" t="n">
        <v>0</v>
      </c>
      <c r="E227" s="56" t="n">
        <v>-7.541</v>
      </c>
      <c r="F227" s="56" t="n">
        <v>-0.213</v>
      </c>
      <c r="G227" s="56" t="n">
        <v>-0.11</v>
      </c>
      <c r="H227" s="57" t="n">
        <v>0</v>
      </c>
      <c r="I227" s="57" t="n">
        <v>0</v>
      </c>
      <c r="J227" s="56" t="n">
        <v>0.261</v>
      </c>
      <c r="K227" s="54" t="n">
        <v>0</v>
      </c>
    </row>
    <row r="228" customFormat="false" ht="27.75" hidden="false" customHeight="true" outlineLevel="0" collapsed="false">
      <c r="B228" s="25" t="s">
        <v>142</v>
      </c>
      <c r="C228" s="54" t="n">
        <v>903</v>
      </c>
      <c r="D228" s="54" t="n">
        <v>0</v>
      </c>
      <c r="E228" s="56" t="n">
        <v>-0.613</v>
      </c>
      <c r="F228" s="56" t="n">
        <v>0</v>
      </c>
      <c r="G228" s="56" t="n">
        <v>0</v>
      </c>
      <c r="H228" s="57" t="n">
        <v>38.83</v>
      </c>
      <c r="I228" s="57" t="n">
        <v>0</v>
      </c>
      <c r="J228" s="56" t="n">
        <v>0.219</v>
      </c>
      <c r="K228" s="54" t="n">
        <v>0</v>
      </c>
    </row>
    <row r="229" customFormat="false" ht="27.75" hidden="false" customHeight="true" outlineLevel="0" collapsed="false">
      <c r="B229" s="25" t="s">
        <v>145</v>
      </c>
      <c r="C229" s="54" t="n">
        <v>918</v>
      </c>
      <c r="D229" s="54" t="n">
        <v>0</v>
      </c>
      <c r="E229" s="56" t="n">
        <v>-5.909</v>
      </c>
      <c r="F229" s="56" t="n">
        <v>-0.147</v>
      </c>
      <c r="G229" s="56" t="n">
        <v>-0.057</v>
      </c>
      <c r="H229" s="57" t="n">
        <v>38.83</v>
      </c>
      <c r="I229" s="57" t="n">
        <v>0</v>
      </c>
      <c r="J229" s="56" t="n">
        <v>0.219</v>
      </c>
      <c r="K229" s="54" t="n">
        <v>0</v>
      </c>
    </row>
    <row r="230" customFormat="false" ht="27.75" hidden="false" customHeight="true" outlineLevel="0" collapsed="false">
      <c r="B230" s="25" t="s">
        <v>148</v>
      </c>
      <c r="C230" s="54" t="n">
        <v>792</v>
      </c>
      <c r="D230" s="54" t="n">
        <v>0</v>
      </c>
      <c r="E230" s="56" t="n">
        <v>-5.786</v>
      </c>
      <c r="F230" s="56" t="n">
        <v>-0.139</v>
      </c>
      <c r="G230" s="56" t="n">
        <v>-0.049</v>
      </c>
      <c r="H230" s="57" t="n">
        <v>38.83</v>
      </c>
      <c r="I230" s="57" t="n">
        <v>0</v>
      </c>
      <c r="J230" s="56" t="n">
        <v>0.175</v>
      </c>
      <c r="K230" s="54" t="n">
        <v>0</v>
      </c>
    </row>
    <row r="231" customFormat="false" ht="27.75" hidden="false" customHeight="true" outlineLevel="0" collapsed="false">
      <c r="B231" s="25" t="s">
        <v>150</v>
      </c>
      <c r="C231" s="54" t="n">
        <v>791</v>
      </c>
      <c r="D231" s="54" t="n">
        <v>0</v>
      </c>
      <c r="E231" s="56" t="n">
        <v>-0.595</v>
      </c>
      <c r="F231" s="56" t="n">
        <v>0</v>
      </c>
      <c r="G231" s="56" t="n">
        <v>0</v>
      </c>
      <c r="H231" s="57" t="n">
        <v>38.83</v>
      </c>
      <c r="I231" s="57" t="n">
        <v>0</v>
      </c>
      <c r="J231" s="56" t="n">
        <v>0.175</v>
      </c>
      <c r="K231" s="54" t="n">
        <v>0</v>
      </c>
    </row>
    <row r="232" customFormat="false" ht="27.75" hidden="false" customHeight="true" outlineLevel="0" collapsed="false">
      <c r="B232" s="25" t="s">
        <v>84</v>
      </c>
      <c r="C232" s="54" t="n">
        <v>0</v>
      </c>
      <c r="D232" s="54" t="n">
        <v>1</v>
      </c>
      <c r="E232" s="56" t="n">
        <v>1.150488</v>
      </c>
      <c r="F232" s="56" t="n">
        <v>0</v>
      </c>
      <c r="G232" s="56" t="n">
        <v>0</v>
      </c>
      <c r="H232" s="57" t="n">
        <v>3.31296</v>
      </c>
      <c r="I232" s="57" t="n">
        <v>0</v>
      </c>
      <c r="J232" s="56" t="n">
        <v>0</v>
      </c>
      <c r="K232" s="54" t="n">
        <v>0</v>
      </c>
    </row>
    <row r="233" customFormat="false" ht="27.75" hidden="false" customHeight="true" outlineLevel="0" collapsed="false">
      <c r="B233" s="25" t="s">
        <v>87</v>
      </c>
      <c r="C233" s="54" t="n">
        <v>0</v>
      </c>
      <c r="D233" s="54" t="n">
        <v>2</v>
      </c>
      <c r="E233" s="56" t="n">
        <v>1.45464</v>
      </c>
      <c r="F233" s="56" t="n">
        <v>0.147552</v>
      </c>
      <c r="G233" s="56" t="n">
        <v>0</v>
      </c>
      <c r="H233" s="57" t="n">
        <v>3.31296</v>
      </c>
      <c r="I233" s="57" t="n">
        <v>0</v>
      </c>
      <c r="J233" s="56" t="n">
        <v>0</v>
      </c>
      <c r="K233" s="54" t="n">
        <v>0</v>
      </c>
    </row>
    <row r="234" customFormat="false" ht="27.75" hidden="false" customHeight="true" outlineLevel="0" collapsed="false">
      <c r="B234" s="25" t="s">
        <v>90</v>
      </c>
      <c r="C234" s="54" t="n">
        <v>0</v>
      </c>
      <c r="D234" s="54" t="n">
        <v>2</v>
      </c>
      <c r="E234" s="56" t="n">
        <v>0.105792</v>
      </c>
      <c r="F234" s="56" t="n">
        <v>0</v>
      </c>
      <c r="G234" s="56" t="n">
        <v>0</v>
      </c>
      <c r="H234" s="57" t="n">
        <v>0</v>
      </c>
      <c r="I234" s="57" t="n">
        <v>0</v>
      </c>
      <c r="J234" s="56" t="n">
        <v>0</v>
      </c>
      <c r="K234" s="54" t="n">
        <v>0</v>
      </c>
    </row>
    <row r="235" customFormat="false" ht="27.75" hidden="false" customHeight="true" outlineLevel="0" collapsed="false">
      <c r="B235" s="25" t="s">
        <v>93</v>
      </c>
      <c r="C235" s="54" t="n">
        <v>0</v>
      </c>
      <c r="D235" s="54" t="n">
        <v>3</v>
      </c>
      <c r="E235" s="56" t="n">
        <v>0.9918</v>
      </c>
      <c r="F235" s="56" t="n">
        <v>0</v>
      </c>
      <c r="G235" s="56" t="n">
        <v>0</v>
      </c>
      <c r="H235" s="57" t="n">
        <v>3.53568</v>
      </c>
      <c r="I235" s="57" t="n">
        <v>0</v>
      </c>
      <c r="J235" s="56" t="n">
        <v>0</v>
      </c>
      <c r="K235" s="54" t="n">
        <v>0</v>
      </c>
    </row>
    <row r="236" customFormat="false" ht="27.75" hidden="false" customHeight="true" outlineLevel="0" collapsed="false">
      <c r="B236" s="25" t="s">
        <v>96</v>
      </c>
      <c r="C236" s="54" t="n">
        <v>0</v>
      </c>
      <c r="D236" s="54" t="n">
        <v>4</v>
      </c>
      <c r="E236" s="56" t="n">
        <v>1.108032</v>
      </c>
      <c r="F236" s="56" t="n">
        <v>0.130848</v>
      </c>
      <c r="G236" s="56" t="n">
        <v>0</v>
      </c>
      <c r="H236" s="57" t="n">
        <v>3.53568</v>
      </c>
      <c r="I236" s="57" t="n">
        <v>0</v>
      </c>
      <c r="J236" s="56" t="n">
        <v>0</v>
      </c>
      <c r="K236" s="54" t="n">
        <v>0</v>
      </c>
    </row>
    <row r="237" customFormat="false" ht="27.75" hidden="false" customHeight="true" outlineLevel="0" collapsed="false">
      <c r="B237" s="25" t="s">
        <v>99</v>
      </c>
      <c r="C237" s="54" t="n">
        <v>0</v>
      </c>
      <c r="D237" s="54" t="n">
        <v>4</v>
      </c>
      <c r="E237" s="56" t="n">
        <v>0.125976</v>
      </c>
      <c r="F237" s="56" t="n">
        <v>0</v>
      </c>
      <c r="G237" s="56" t="n">
        <v>0</v>
      </c>
      <c r="H237" s="57" t="n">
        <v>0</v>
      </c>
      <c r="I237" s="57" t="n">
        <v>0</v>
      </c>
      <c r="J237" s="56" t="n">
        <v>0</v>
      </c>
      <c r="K237" s="54" t="n">
        <v>0</v>
      </c>
    </row>
    <row r="238" customFormat="false" ht="27.75" hidden="false" customHeight="true" outlineLevel="0" collapsed="false">
      <c r="B238" s="25" t="s">
        <v>102</v>
      </c>
      <c r="C238" s="54" t="n">
        <v>0</v>
      </c>
      <c r="D238" s="54" t="s">
        <v>161</v>
      </c>
      <c r="E238" s="56" t="n">
        <v>0.982752</v>
      </c>
      <c r="F238" s="56" t="n">
        <v>0.129456</v>
      </c>
      <c r="G238" s="56" t="n">
        <v>0</v>
      </c>
      <c r="H238" s="57" t="n">
        <v>27.12312</v>
      </c>
      <c r="I238" s="57" t="n">
        <v>0</v>
      </c>
      <c r="J238" s="56" t="n">
        <v>0</v>
      </c>
      <c r="K238" s="54" t="n">
        <v>0</v>
      </c>
    </row>
    <row r="239" customFormat="false" ht="27.75" hidden="false" customHeight="true" outlineLevel="0" collapsed="false">
      <c r="B239" s="25" t="s">
        <v>107</v>
      </c>
      <c r="C239" s="54" t="n">
        <v>0</v>
      </c>
      <c r="D239" s="54" t="n">
        <v>0</v>
      </c>
      <c r="E239" s="56" t="n">
        <v>5.16084</v>
      </c>
      <c r="F239" s="56" t="n">
        <v>0.146856</v>
      </c>
      <c r="G239" s="56" t="n">
        <v>0.08004</v>
      </c>
      <c r="H239" s="57" t="n">
        <v>9.24984</v>
      </c>
      <c r="I239" s="57" t="n">
        <v>1.97664</v>
      </c>
      <c r="J239" s="56" t="n">
        <v>0.174</v>
      </c>
      <c r="K239" s="54" t="n">
        <v>0</v>
      </c>
    </row>
    <row r="240" customFormat="false" ht="27.75" hidden="false" customHeight="true" outlineLevel="0" collapsed="false">
      <c r="B240" s="25" t="s">
        <v>115</v>
      </c>
      <c r="C240" s="54" t="n">
        <v>0</v>
      </c>
      <c r="D240" s="54" t="s">
        <v>164</v>
      </c>
      <c r="E240" s="56" t="n">
        <v>1.250712</v>
      </c>
      <c r="F240" s="56" t="n">
        <v>0</v>
      </c>
      <c r="G240" s="56" t="n">
        <v>0</v>
      </c>
      <c r="H240" s="57" t="n">
        <v>0</v>
      </c>
      <c r="I240" s="57" t="n">
        <v>0</v>
      </c>
      <c r="J240" s="56" t="n">
        <v>0</v>
      </c>
      <c r="K240" s="54" t="n">
        <v>0</v>
      </c>
    </row>
    <row r="241" customFormat="false" ht="27.75" hidden="false" customHeight="true" outlineLevel="0" collapsed="false">
      <c r="B241" s="25" t="s">
        <v>118</v>
      </c>
      <c r="C241" s="54" t="n">
        <v>0</v>
      </c>
      <c r="D241" s="54" t="n">
        <v>0</v>
      </c>
      <c r="E241" s="56" t="n">
        <v>10.65576</v>
      </c>
      <c r="F241" s="56" t="n">
        <v>0.652152</v>
      </c>
      <c r="G241" s="56" t="n">
        <v>0.52896</v>
      </c>
      <c r="H241" s="57" t="n">
        <v>0</v>
      </c>
      <c r="I241" s="57" t="n">
        <v>0</v>
      </c>
      <c r="J241" s="56" t="n">
        <v>0</v>
      </c>
      <c r="K241" s="54" t="n">
        <v>0</v>
      </c>
    </row>
    <row r="242" customFormat="false" ht="27.75" hidden="false" customHeight="true" outlineLevel="0" collapsed="false">
      <c r="B242" s="25" t="s">
        <v>122</v>
      </c>
      <c r="C242" s="54" t="n">
        <v>0</v>
      </c>
      <c r="D242" s="54" t="n">
        <v>8</v>
      </c>
      <c r="E242" s="56" t="n">
        <v>-0.885</v>
      </c>
      <c r="F242" s="56" t="n">
        <v>0</v>
      </c>
      <c r="G242" s="56" t="n">
        <v>0</v>
      </c>
      <c r="H242" s="57" t="n">
        <v>0</v>
      </c>
      <c r="I242" s="57" t="n">
        <v>0</v>
      </c>
      <c r="J242" s="56" t="n">
        <v>0</v>
      </c>
      <c r="K242" s="54" t="n">
        <v>0</v>
      </c>
    </row>
    <row r="243" customFormat="false" ht="27.75" hidden="false" customHeight="true" outlineLevel="0" collapsed="false">
      <c r="B243" s="25" t="s">
        <v>129</v>
      </c>
      <c r="C243" s="54" t="n">
        <v>0</v>
      </c>
      <c r="D243" s="54" t="n">
        <v>0</v>
      </c>
      <c r="E243" s="56" t="n">
        <v>-0.885</v>
      </c>
      <c r="F243" s="56" t="n">
        <v>0</v>
      </c>
      <c r="G243" s="56" t="n">
        <v>0</v>
      </c>
      <c r="H243" s="57" t="n">
        <v>0</v>
      </c>
      <c r="I243" s="57" t="n">
        <v>0</v>
      </c>
      <c r="J243" s="56" t="n">
        <v>0.284</v>
      </c>
      <c r="K243" s="54" t="n">
        <v>0</v>
      </c>
    </row>
    <row r="244" customFormat="false" ht="27.75" hidden="false" customHeight="true" outlineLevel="0" collapsed="false">
      <c r="B244" s="25" t="s">
        <v>133</v>
      </c>
      <c r="C244" s="54" t="n">
        <v>0</v>
      </c>
      <c r="D244" s="54" t="n">
        <v>0</v>
      </c>
      <c r="E244" s="56" t="n">
        <v>-8.143</v>
      </c>
      <c r="F244" s="56" t="n">
        <v>-0.237</v>
      </c>
      <c r="G244" s="56" t="n">
        <v>-0.129</v>
      </c>
      <c r="H244" s="57" t="n">
        <v>0</v>
      </c>
      <c r="I244" s="57" t="n">
        <v>0</v>
      </c>
      <c r="J244" s="56" t="n">
        <v>0.284</v>
      </c>
      <c r="K244" s="54" t="n">
        <v>0</v>
      </c>
    </row>
    <row r="245" customFormat="false" ht="27.75" hidden="false" customHeight="true" outlineLevel="0" collapsed="false">
      <c r="B245" s="25" t="s">
        <v>85</v>
      </c>
      <c r="C245" s="54" t="n">
        <v>0</v>
      </c>
      <c r="D245" s="54" t="n">
        <v>1</v>
      </c>
      <c r="E245" s="56" t="n">
        <v>0.798399</v>
      </c>
      <c r="F245" s="56" t="n">
        <v>0</v>
      </c>
      <c r="G245" s="56" t="n">
        <v>0</v>
      </c>
      <c r="H245" s="57" t="n">
        <v>2.29908</v>
      </c>
      <c r="I245" s="57" t="n">
        <v>0</v>
      </c>
      <c r="J245" s="56" t="n">
        <v>0</v>
      </c>
      <c r="K245" s="54" t="n">
        <v>0</v>
      </c>
    </row>
    <row r="246" customFormat="false" ht="27.75" hidden="false" customHeight="true" outlineLevel="0" collapsed="false">
      <c r="B246" s="25" t="s">
        <v>88</v>
      </c>
      <c r="C246" s="54" t="n">
        <v>0</v>
      </c>
      <c r="D246" s="54" t="n">
        <v>2</v>
      </c>
      <c r="E246" s="56" t="n">
        <v>1.00947</v>
      </c>
      <c r="F246" s="56" t="n">
        <v>0.102396</v>
      </c>
      <c r="G246" s="56" t="n">
        <v>0</v>
      </c>
      <c r="H246" s="57" t="n">
        <v>2.29908</v>
      </c>
      <c r="I246" s="57" t="n">
        <v>0</v>
      </c>
      <c r="J246" s="56" t="n">
        <v>0</v>
      </c>
      <c r="K246" s="54" t="n">
        <v>0</v>
      </c>
    </row>
    <row r="247" customFormat="false" ht="27.75" hidden="false" customHeight="true" outlineLevel="0" collapsed="false">
      <c r="B247" s="25" t="s">
        <v>91</v>
      </c>
      <c r="C247" s="54" t="n">
        <v>0</v>
      </c>
      <c r="D247" s="54" t="n">
        <v>2</v>
      </c>
      <c r="E247" s="56" t="n">
        <v>0.073416</v>
      </c>
      <c r="F247" s="56" t="n">
        <v>0</v>
      </c>
      <c r="G247" s="56" t="n">
        <v>0</v>
      </c>
      <c r="H247" s="57" t="n">
        <v>0</v>
      </c>
      <c r="I247" s="57" t="n">
        <v>0</v>
      </c>
      <c r="J247" s="56" t="n">
        <v>0</v>
      </c>
      <c r="K247" s="54" t="n">
        <v>0</v>
      </c>
    </row>
    <row r="248" customFormat="false" ht="27.75" hidden="false" customHeight="true" outlineLevel="0" collapsed="false">
      <c r="B248" s="25" t="s">
        <v>94</v>
      </c>
      <c r="C248" s="54" t="n">
        <v>0</v>
      </c>
      <c r="D248" s="54" t="n">
        <v>3</v>
      </c>
      <c r="E248" s="56" t="n">
        <v>0.688275</v>
      </c>
      <c r="F248" s="56" t="n">
        <v>0</v>
      </c>
      <c r="G248" s="56" t="n">
        <v>0</v>
      </c>
      <c r="H248" s="57" t="n">
        <v>2.45364</v>
      </c>
      <c r="I248" s="57" t="n">
        <v>0</v>
      </c>
      <c r="J248" s="56" t="n">
        <v>0</v>
      </c>
      <c r="K248" s="54" t="n">
        <v>0</v>
      </c>
    </row>
    <row r="249" customFormat="false" ht="27.75" hidden="false" customHeight="true" outlineLevel="0" collapsed="false">
      <c r="B249" s="25" t="s">
        <v>97</v>
      </c>
      <c r="C249" s="54" t="n">
        <v>0</v>
      </c>
      <c r="D249" s="54" t="n">
        <v>4</v>
      </c>
      <c r="E249" s="56" t="n">
        <v>0.768936</v>
      </c>
      <c r="F249" s="56" t="n">
        <v>0.090804</v>
      </c>
      <c r="G249" s="56" t="n">
        <v>0</v>
      </c>
      <c r="H249" s="57" t="n">
        <v>2.45364</v>
      </c>
      <c r="I249" s="57" t="n">
        <v>0</v>
      </c>
      <c r="J249" s="56" t="n">
        <v>0</v>
      </c>
      <c r="K249" s="54" t="n">
        <v>0</v>
      </c>
    </row>
    <row r="250" customFormat="false" ht="27.75" hidden="false" customHeight="true" outlineLevel="0" collapsed="false">
      <c r="B250" s="25" t="s">
        <v>100</v>
      </c>
      <c r="C250" s="54" t="n">
        <v>0</v>
      </c>
      <c r="D250" s="54" t="n">
        <v>4</v>
      </c>
      <c r="E250" s="56" t="n">
        <v>0.087423</v>
      </c>
      <c r="F250" s="56" t="n">
        <v>0</v>
      </c>
      <c r="G250" s="56" t="n">
        <v>0</v>
      </c>
      <c r="H250" s="57" t="n">
        <v>0</v>
      </c>
      <c r="I250" s="57" t="n">
        <v>0</v>
      </c>
      <c r="J250" s="56" t="n">
        <v>0</v>
      </c>
      <c r="K250" s="54" t="n">
        <v>0</v>
      </c>
    </row>
    <row r="251" customFormat="false" ht="27.75" hidden="false" customHeight="true" outlineLevel="0" collapsed="false">
      <c r="B251" s="25" t="s">
        <v>103</v>
      </c>
      <c r="C251" s="54" t="n">
        <v>0</v>
      </c>
      <c r="D251" s="54" t="s">
        <v>161</v>
      </c>
      <c r="E251" s="56" t="n">
        <v>0.681996</v>
      </c>
      <c r="F251" s="56" t="n">
        <v>0.089838</v>
      </c>
      <c r="G251" s="56" t="n">
        <v>0</v>
      </c>
      <c r="H251" s="57" t="n">
        <v>18.82251</v>
      </c>
      <c r="I251" s="57" t="n">
        <v>0</v>
      </c>
      <c r="J251" s="56" t="n">
        <v>0</v>
      </c>
      <c r="K251" s="54" t="n">
        <v>0</v>
      </c>
    </row>
    <row r="252" customFormat="false" ht="27.75" hidden="false" customHeight="true" outlineLevel="0" collapsed="false">
      <c r="B252" s="25" t="s">
        <v>108</v>
      </c>
      <c r="C252" s="54" t="n">
        <v>0</v>
      </c>
      <c r="D252" s="54" t="n">
        <v>0</v>
      </c>
      <c r="E252" s="56" t="n">
        <v>3.581445</v>
      </c>
      <c r="F252" s="56" t="n">
        <v>0.101913</v>
      </c>
      <c r="G252" s="56" t="n">
        <v>0.055545</v>
      </c>
      <c r="H252" s="57" t="n">
        <v>6.41907</v>
      </c>
      <c r="I252" s="57" t="n">
        <v>1.37172</v>
      </c>
      <c r="J252" s="56" t="n">
        <v>0.12075</v>
      </c>
      <c r="K252" s="54" t="n">
        <v>0</v>
      </c>
    </row>
    <row r="253" customFormat="false" ht="27.75" hidden="false" customHeight="true" outlineLevel="0" collapsed="false">
      <c r="B253" s="25" t="s">
        <v>110</v>
      </c>
      <c r="C253" s="54" t="n">
        <v>0</v>
      </c>
      <c r="D253" s="54" t="n">
        <v>0</v>
      </c>
      <c r="E253" s="56" t="n">
        <v>4.611666</v>
      </c>
      <c r="F253" s="56" t="n">
        <v>0.116478</v>
      </c>
      <c r="G253" s="56" t="n">
        <v>0.051768</v>
      </c>
      <c r="H253" s="57" t="n">
        <v>6.55009</v>
      </c>
      <c r="I253" s="57" t="n">
        <v>2.9479</v>
      </c>
      <c r="J253" s="56" t="n">
        <v>0.140924</v>
      </c>
      <c r="K253" s="54" t="n">
        <v>0</v>
      </c>
    </row>
    <row r="254" customFormat="false" ht="27.75" hidden="false" customHeight="true" outlineLevel="0" collapsed="false">
      <c r="B254" s="25" t="s">
        <v>112</v>
      </c>
      <c r="C254" s="54" t="n">
        <v>0</v>
      </c>
      <c r="D254" s="54" t="n">
        <v>0</v>
      </c>
      <c r="E254" s="56" t="n">
        <v>3.396484</v>
      </c>
      <c r="F254" s="56" t="n">
        <v>0.081406</v>
      </c>
      <c r="G254" s="56" t="n">
        <v>0.030628</v>
      </c>
      <c r="H254" s="57" t="n">
        <v>59.45862</v>
      </c>
      <c r="I254" s="57" t="n">
        <v>3.12728</v>
      </c>
      <c r="J254" s="56" t="n">
        <v>0.101556</v>
      </c>
      <c r="K254" s="54" t="n">
        <v>0</v>
      </c>
    </row>
    <row r="255" customFormat="false" ht="27.75" hidden="false" customHeight="true" outlineLevel="0" collapsed="false">
      <c r="B255" s="25" t="s">
        <v>116</v>
      </c>
      <c r="C255" s="54" t="n">
        <v>0</v>
      </c>
      <c r="D255" s="54" t="s">
        <v>164</v>
      </c>
      <c r="E255" s="56" t="n">
        <v>0.867951</v>
      </c>
      <c r="F255" s="56" t="n">
        <v>0</v>
      </c>
      <c r="G255" s="56" t="n">
        <v>0</v>
      </c>
      <c r="H255" s="57" t="n">
        <v>0</v>
      </c>
      <c r="I255" s="57" t="n">
        <v>0</v>
      </c>
      <c r="J255" s="56" t="n">
        <v>0</v>
      </c>
      <c r="K255" s="54" t="n">
        <v>0</v>
      </c>
    </row>
    <row r="256" customFormat="false" ht="27.75" hidden="false" customHeight="true" outlineLevel="0" collapsed="false">
      <c r="B256" s="25" t="s">
        <v>119</v>
      </c>
      <c r="C256" s="54" t="n">
        <v>0</v>
      </c>
      <c r="D256" s="54" t="n">
        <v>0</v>
      </c>
      <c r="E256" s="56" t="n">
        <v>7.39473</v>
      </c>
      <c r="F256" s="56" t="n">
        <v>0.452571</v>
      </c>
      <c r="G256" s="56" t="n">
        <v>0.36708</v>
      </c>
      <c r="H256" s="57" t="n">
        <v>0</v>
      </c>
      <c r="I256" s="57" t="n">
        <v>0</v>
      </c>
      <c r="J256" s="56" t="n">
        <v>0</v>
      </c>
      <c r="K256" s="54" t="n">
        <v>0</v>
      </c>
    </row>
    <row r="257" customFormat="false" ht="27.75" hidden="false" customHeight="true" outlineLevel="0" collapsed="false">
      <c r="B257" s="25" t="s">
        <v>123</v>
      </c>
      <c r="C257" s="54" t="n">
        <v>0</v>
      </c>
      <c r="D257" s="54" t="n">
        <v>8</v>
      </c>
      <c r="E257" s="56" t="n">
        <v>-0.885</v>
      </c>
      <c r="F257" s="56" t="n">
        <v>0</v>
      </c>
      <c r="G257" s="56" t="n">
        <v>0</v>
      </c>
      <c r="H257" s="57" t="n">
        <v>0</v>
      </c>
      <c r="I257" s="57" t="n">
        <v>0</v>
      </c>
      <c r="J257" s="56" t="n">
        <v>0</v>
      </c>
      <c r="K257" s="54" t="n">
        <v>0</v>
      </c>
    </row>
    <row r="258" customFormat="false" ht="27.75" hidden="false" customHeight="true" outlineLevel="0" collapsed="false">
      <c r="B258" s="25" t="s">
        <v>126</v>
      </c>
      <c r="C258" s="54" t="n">
        <v>0</v>
      </c>
      <c r="D258" s="54" t="n">
        <v>8</v>
      </c>
      <c r="E258" s="56" t="n">
        <v>-0.812</v>
      </c>
      <c r="F258" s="56" t="n">
        <v>0</v>
      </c>
      <c r="G258" s="56" t="n">
        <v>0</v>
      </c>
      <c r="H258" s="57" t="n">
        <v>0</v>
      </c>
      <c r="I258" s="57" t="n">
        <v>0</v>
      </c>
      <c r="J258" s="56" t="n">
        <v>0</v>
      </c>
      <c r="K258" s="54" t="n">
        <v>0</v>
      </c>
    </row>
    <row r="259" customFormat="false" ht="27.75" hidden="false" customHeight="true" outlineLevel="0" collapsed="false">
      <c r="B259" s="25" t="s">
        <v>130</v>
      </c>
      <c r="C259" s="54" t="n">
        <v>0</v>
      </c>
      <c r="D259" s="54" t="n">
        <v>0</v>
      </c>
      <c r="E259" s="56" t="n">
        <v>-0.885</v>
      </c>
      <c r="F259" s="56" t="n">
        <v>0</v>
      </c>
      <c r="G259" s="56" t="n">
        <v>0</v>
      </c>
      <c r="H259" s="57" t="n">
        <v>0</v>
      </c>
      <c r="I259" s="57" t="n">
        <v>0</v>
      </c>
      <c r="J259" s="56" t="n">
        <v>0.284</v>
      </c>
      <c r="K259" s="54" t="n">
        <v>0</v>
      </c>
    </row>
    <row r="260" customFormat="false" ht="27.75" hidden="false" customHeight="true" outlineLevel="0" collapsed="false">
      <c r="B260" s="25" t="s">
        <v>134</v>
      </c>
      <c r="C260" s="54" t="n">
        <v>0</v>
      </c>
      <c r="D260" s="54" t="n">
        <v>0</v>
      </c>
      <c r="E260" s="56" t="n">
        <v>-8.143</v>
      </c>
      <c r="F260" s="56" t="n">
        <v>-0.237</v>
      </c>
      <c r="G260" s="56" t="n">
        <v>-0.129</v>
      </c>
      <c r="H260" s="57" t="n">
        <v>0</v>
      </c>
      <c r="I260" s="57" t="n">
        <v>0</v>
      </c>
      <c r="J260" s="56" t="n">
        <v>0.284</v>
      </c>
      <c r="K260" s="54" t="n">
        <v>0</v>
      </c>
    </row>
    <row r="261" customFormat="false" ht="27.75" hidden="false" customHeight="true" outlineLevel="0" collapsed="false">
      <c r="B261" s="25" t="s">
        <v>137</v>
      </c>
      <c r="C261" s="54" t="n">
        <v>0</v>
      </c>
      <c r="D261" s="54" t="n">
        <v>0</v>
      </c>
      <c r="E261" s="56" t="n">
        <v>-0.812</v>
      </c>
      <c r="F261" s="56" t="n">
        <v>0</v>
      </c>
      <c r="G261" s="56" t="n">
        <v>0</v>
      </c>
      <c r="H261" s="57" t="n">
        <v>0</v>
      </c>
      <c r="I261" s="57" t="n">
        <v>0</v>
      </c>
      <c r="J261" s="56" t="n">
        <v>0.261</v>
      </c>
      <c r="K261" s="54" t="n">
        <v>0</v>
      </c>
    </row>
    <row r="262" customFormat="false" ht="27.75" hidden="false" customHeight="true" outlineLevel="0" collapsed="false">
      <c r="B262" s="25" t="s">
        <v>140</v>
      </c>
      <c r="C262" s="54" t="n">
        <v>0</v>
      </c>
      <c r="D262" s="54" t="n">
        <v>0</v>
      </c>
      <c r="E262" s="56" t="n">
        <v>-7.541</v>
      </c>
      <c r="F262" s="56" t="n">
        <v>-0.213</v>
      </c>
      <c r="G262" s="56" t="n">
        <v>-0.11</v>
      </c>
      <c r="H262" s="57" t="n">
        <v>0</v>
      </c>
      <c r="I262" s="57" t="n">
        <v>0</v>
      </c>
      <c r="J262" s="56" t="n">
        <v>0.261</v>
      </c>
      <c r="K262" s="54" t="n">
        <v>0</v>
      </c>
    </row>
    <row r="263" customFormat="false" ht="27.75" hidden="false" customHeight="true" outlineLevel="0" collapsed="false">
      <c r="B263" s="25" t="s">
        <v>143</v>
      </c>
      <c r="C263" s="54" t="n">
        <v>0</v>
      </c>
      <c r="D263" s="54" t="n">
        <v>0</v>
      </c>
      <c r="E263" s="56" t="n">
        <v>-0.613</v>
      </c>
      <c r="F263" s="56" t="n">
        <v>0</v>
      </c>
      <c r="G263" s="56" t="n">
        <v>0</v>
      </c>
      <c r="H263" s="57" t="n">
        <v>0</v>
      </c>
      <c r="I263" s="57" t="n">
        <v>0</v>
      </c>
      <c r="J263" s="56" t="n">
        <v>0.219</v>
      </c>
      <c r="K263" s="54" t="n">
        <v>0</v>
      </c>
    </row>
    <row r="264" customFormat="false" ht="27.75" hidden="false" customHeight="true" outlineLevel="0" collapsed="false">
      <c r="B264" s="25" t="s">
        <v>146</v>
      </c>
      <c r="C264" s="54" t="n">
        <v>0</v>
      </c>
      <c r="D264" s="54" t="n">
        <v>0</v>
      </c>
      <c r="E264" s="56" t="n">
        <v>-5.909</v>
      </c>
      <c r="F264" s="56" t="n">
        <v>-0.147</v>
      </c>
      <c r="G264" s="56" t="n">
        <v>-0.057</v>
      </c>
      <c r="H264" s="57" t="n">
        <v>0</v>
      </c>
      <c r="I264" s="57" t="n">
        <v>0</v>
      </c>
      <c r="J264" s="56" t="n">
        <v>0.219</v>
      </c>
      <c r="K264" s="54" t="n">
        <v>0</v>
      </c>
    </row>
    <row r="265" customFormat="false" ht="27.75" hidden="false" customHeight="tru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</row>
    <row r="266" customFormat="false" ht="27.75" hidden="false" customHeight="true" outlineLevel="0" collapsed="false"/>
    <row r="267" customFormat="false" ht="27.75" hidden="false" customHeight="true" outlineLevel="0" collapsed="false"/>
    <row r="268" customFormat="false" ht="27.75" hidden="false" customHeight="true" outlineLevel="0" collapsed="false"/>
    <row r="269" customFormat="false" ht="27.75" hidden="false" customHeight="true" outlineLevel="0" collapsed="false">
      <c r="B269" s="59"/>
      <c r="C269" s="5"/>
      <c r="D269" s="5"/>
      <c r="E269" s="5"/>
      <c r="F269" s="5"/>
      <c r="G269" s="5"/>
      <c r="H269" s="5"/>
      <c r="I269" s="5"/>
      <c r="J269" s="5"/>
      <c r="K269" s="5"/>
    </row>
    <row r="270" customFormat="false" ht="27.75" hidden="false" customHeight="true" outlineLevel="0" collapsed="false">
      <c r="B270" s="22" t="s">
        <v>168</v>
      </c>
      <c r="C270" s="22"/>
      <c r="D270" s="22"/>
      <c r="E270" s="22"/>
      <c r="F270" s="22"/>
      <c r="G270" s="22"/>
      <c r="H270" s="9"/>
      <c r="I270" s="9"/>
      <c r="J270" s="9"/>
      <c r="K270" s="9"/>
    </row>
    <row r="271" customFormat="false" ht="27.75" hidden="false" customHeight="true" outlineLevel="0" collapsed="false">
      <c r="B271" s="23"/>
      <c r="C271" s="9"/>
      <c r="D271" s="9"/>
      <c r="E271" s="9"/>
      <c r="F271" s="9"/>
      <c r="G271" s="9"/>
      <c r="H271" s="9"/>
      <c r="I271" s="9"/>
      <c r="J271" s="9"/>
      <c r="K271" s="9"/>
    </row>
    <row r="272" customFormat="false" ht="27.75" hidden="false" customHeight="true" outlineLevel="0" collapsed="false">
      <c r="B272" s="23"/>
      <c r="C272" s="9"/>
      <c r="D272" s="9"/>
      <c r="E272" s="9"/>
      <c r="F272" s="9"/>
      <c r="G272" s="9"/>
      <c r="H272" s="9"/>
      <c r="I272" s="9"/>
      <c r="J272" s="9"/>
      <c r="K272" s="9"/>
    </row>
    <row r="273" customFormat="false" ht="27.75" hidden="false" customHeight="true" outlineLevel="0" collapsed="false">
      <c r="B273" s="2"/>
      <c r="C273" s="24" t="s">
        <v>152</v>
      </c>
      <c r="D273" s="24" t="s">
        <v>153</v>
      </c>
      <c r="E273" s="24" t="s">
        <v>54</v>
      </c>
      <c r="F273" s="24" t="s">
        <v>55</v>
      </c>
      <c r="G273" s="24" t="s">
        <v>56</v>
      </c>
      <c r="H273" s="24" t="s">
        <v>57</v>
      </c>
      <c r="I273" s="24" t="s">
        <v>58</v>
      </c>
      <c r="J273" s="24" t="s">
        <v>59</v>
      </c>
      <c r="K273" s="24" t="s">
        <v>154</v>
      </c>
    </row>
    <row r="274" customFormat="false" ht="27.75" hidden="false" customHeight="true" outlineLevel="0" collapsed="false">
      <c r="B274" s="25" t="s">
        <v>60</v>
      </c>
      <c r="C274" s="54" t="s">
        <v>155</v>
      </c>
      <c r="D274" s="54" t="n">
        <v>1</v>
      </c>
      <c r="E274" s="56" t="n">
        <v>1.644</v>
      </c>
      <c r="F274" s="56" t="n">
        <v>0</v>
      </c>
      <c r="G274" s="56" t="n">
        <v>0</v>
      </c>
      <c r="H274" s="57" t="n">
        <v>4.91</v>
      </c>
      <c r="I274" s="57" t="n">
        <v>0</v>
      </c>
      <c r="J274" s="56" t="n">
        <v>0</v>
      </c>
      <c r="K274" s="54" t="n">
        <v>0</v>
      </c>
    </row>
    <row r="275" customFormat="false" ht="27.75" hidden="false" customHeight="true" outlineLevel="0" collapsed="false">
      <c r="B275" s="25" t="s">
        <v>61</v>
      </c>
      <c r="C275" s="54" t="s">
        <v>156</v>
      </c>
      <c r="D275" s="54" t="n">
        <v>2</v>
      </c>
      <c r="E275" s="56" t="n">
        <v>2.075</v>
      </c>
      <c r="F275" s="56" t="n">
        <v>0.216</v>
      </c>
      <c r="G275" s="56" t="n">
        <v>0</v>
      </c>
      <c r="H275" s="57" t="n">
        <v>4.91</v>
      </c>
      <c r="I275" s="57" t="n">
        <v>0</v>
      </c>
      <c r="J275" s="56" t="n">
        <v>0</v>
      </c>
      <c r="K275" s="54" t="n">
        <v>0</v>
      </c>
    </row>
    <row r="276" customFormat="false" ht="27.75" hidden="false" customHeight="true" outlineLevel="0" collapsed="false">
      <c r="B276" s="25" t="s">
        <v>62</v>
      </c>
      <c r="C276" s="54" t="s">
        <v>157</v>
      </c>
      <c r="D276" s="54" t="n">
        <v>2</v>
      </c>
      <c r="E276" s="56" t="n">
        <v>0.154</v>
      </c>
      <c r="F276" s="56" t="n">
        <v>0</v>
      </c>
      <c r="G276" s="56" t="n">
        <v>0</v>
      </c>
      <c r="H276" s="57" t="n">
        <v>0</v>
      </c>
      <c r="I276" s="57" t="n">
        <v>0</v>
      </c>
      <c r="J276" s="56" t="n">
        <v>0</v>
      </c>
      <c r="K276" s="54" t="n">
        <v>0</v>
      </c>
    </row>
    <row r="277" customFormat="false" ht="27.75" hidden="false" customHeight="true" outlineLevel="0" collapsed="false">
      <c r="B277" s="25" t="s">
        <v>63</v>
      </c>
      <c r="C277" s="54" t="n">
        <v>201237238239</v>
      </c>
      <c r="D277" s="54" t="n">
        <v>3</v>
      </c>
      <c r="E277" s="56" t="n">
        <v>1.418</v>
      </c>
      <c r="F277" s="56" t="n">
        <v>0</v>
      </c>
      <c r="G277" s="56" t="n">
        <v>0</v>
      </c>
      <c r="H277" s="57" t="n">
        <v>5.24</v>
      </c>
      <c r="I277" s="57" t="n">
        <v>0</v>
      </c>
      <c r="J277" s="56" t="n">
        <v>0</v>
      </c>
      <c r="K277" s="54" t="n">
        <v>0</v>
      </c>
    </row>
    <row r="278" customFormat="false" ht="27.75" hidden="false" customHeight="true" outlineLevel="0" collapsed="false">
      <c r="B278" s="25" t="s">
        <v>64</v>
      </c>
      <c r="C278" s="54" t="s">
        <v>158</v>
      </c>
      <c r="D278" s="54" t="n">
        <v>4</v>
      </c>
      <c r="E278" s="56" t="n">
        <v>1.582</v>
      </c>
      <c r="F278" s="56" t="n">
        <v>0.192</v>
      </c>
      <c r="G278" s="56" t="n">
        <v>0</v>
      </c>
      <c r="H278" s="57" t="n">
        <v>5.24</v>
      </c>
      <c r="I278" s="57" t="n">
        <v>0</v>
      </c>
      <c r="J278" s="56" t="n">
        <v>0</v>
      </c>
      <c r="K278" s="54" t="n">
        <v>0</v>
      </c>
    </row>
    <row r="279" customFormat="false" ht="27.75" hidden="false" customHeight="true" outlineLevel="0" collapsed="false">
      <c r="B279" s="25" t="s">
        <v>65</v>
      </c>
      <c r="C279" s="54" t="s">
        <v>159</v>
      </c>
      <c r="D279" s="54" t="n">
        <v>4</v>
      </c>
      <c r="E279" s="56" t="n">
        <v>0.183</v>
      </c>
      <c r="F279" s="56" t="n">
        <v>0</v>
      </c>
      <c r="G279" s="56" t="n">
        <v>0</v>
      </c>
      <c r="H279" s="57" t="n">
        <v>0</v>
      </c>
      <c r="I279" s="57" t="n">
        <v>0</v>
      </c>
      <c r="J279" s="56" t="n">
        <v>0</v>
      </c>
      <c r="K279" s="54" t="n">
        <v>0</v>
      </c>
    </row>
    <row r="280" customFormat="false" ht="27.75" hidden="false" customHeight="true" outlineLevel="0" collapsed="false">
      <c r="B280" s="25" t="s">
        <v>66</v>
      </c>
      <c r="C280" s="54" t="s">
        <v>160</v>
      </c>
      <c r="D280" s="54" t="s">
        <v>161</v>
      </c>
      <c r="E280" s="56" t="n">
        <v>1.403</v>
      </c>
      <c r="F280" s="56" t="n">
        <v>0.19</v>
      </c>
      <c r="G280" s="56" t="n">
        <v>0</v>
      </c>
      <c r="H280" s="57" t="n">
        <v>40.23</v>
      </c>
      <c r="I280" s="57" t="n">
        <v>0</v>
      </c>
      <c r="J280" s="56" t="n">
        <v>0</v>
      </c>
      <c r="K280" s="54" t="n">
        <v>0</v>
      </c>
    </row>
    <row r="281" customFormat="false" ht="27.75" hidden="false" customHeight="true" outlineLevel="0" collapsed="false">
      <c r="B281" s="25" t="s">
        <v>67</v>
      </c>
      <c r="C281" s="54" t="s">
        <v>162</v>
      </c>
      <c r="D281" s="54" t="s">
        <v>161</v>
      </c>
      <c r="E281" s="56" t="n">
        <v>0.853</v>
      </c>
      <c r="F281" s="56" t="n">
        <v>0.108</v>
      </c>
      <c r="G281" s="56" t="n">
        <v>0</v>
      </c>
      <c r="H281" s="57" t="n">
        <v>9.38</v>
      </c>
      <c r="I281" s="57" t="n">
        <v>0</v>
      </c>
      <c r="J281" s="56" t="n">
        <v>0</v>
      </c>
      <c r="K281" s="54" t="n">
        <v>0</v>
      </c>
    </row>
    <row r="282" customFormat="false" ht="27.75" hidden="false" customHeight="true" outlineLevel="0" collapsed="false">
      <c r="B282" s="25" t="s">
        <v>68</v>
      </c>
      <c r="C282" s="54" t="s">
        <v>162</v>
      </c>
      <c r="D282" s="54" t="s">
        <v>161</v>
      </c>
      <c r="E282" s="56" t="n">
        <v>0.506</v>
      </c>
      <c r="F282" s="56" t="n">
        <v>0.037</v>
      </c>
      <c r="G282" s="56" t="n">
        <v>0</v>
      </c>
      <c r="H282" s="57" t="n">
        <v>77.32</v>
      </c>
      <c r="I282" s="57" t="n">
        <v>0</v>
      </c>
      <c r="J282" s="56" t="n">
        <v>0</v>
      </c>
      <c r="K282" s="54" t="n">
        <v>0</v>
      </c>
    </row>
    <row r="283" customFormat="false" ht="27.75" hidden="false" customHeight="true" outlineLevel="0" collapsed="false">
      <c r="B283" s="25" t="s">
        <v>69</v>
      </c>
      <c r="C283" s="54" t="n">
        <v>86</v>
      </c>
      <c r="D283" s="54" t="n">
        <v>0</v>
      </c>
      <c r="E283" s="56" t="n">
        <v>7.313</v>
      </c>
      <c r="F283" s="56" t="n">
        <v>0.21</v>
      </c>
      <c r="G283" s="56" t="n">
        <v>0.117</v>
      </c>
      <c r="H283" s="57" t="n">
        <v>13.68</v>
      </c>
      <c r="I283" s="57" t="n">
        <v>2.93</v>
      </c>
      <c r="J283" s="56" t="n">
        <v>0.247</v>
      </c>
      <c r="K283" s="54" t="n">
        <v>0</v>
      </c>
    </row>
    <row r="284" customFormat="false" ht="27.75" hidden="false" customHeight="true" outlineLevel="0" collapsed="false">
      <c r="B284" s="25" t="s">
        <v>70</v>
      </c>
      <c r="C284" s="54" t="n">
        <v>80</v>
      </c>
      <c r="D284" s="54" t="n">
        <v>0</v>
      </c>
      <c r="E284" s="56" t="n">
        <v>6.262</v>
      </c>
      <c r="F284" s="56" t="n">
        <v>0.159</v>
      </c>
      <c r="G284" s="56" t="n">
        <v>0.073</v>
      </c>
      <c r="H284" s="57" t="n">
        <v>9.38</v>
      </c>
      <c r="I284" s="57" t="n">
        <v>4.23</v>
      </c>
      <c r="J284" s="56" t="n">
        <v>0.192</v>
      </c>
      <c r="K284" s="54" t="n">
        <v>0</v>
      </c>
    </row>
    <row r="285" customFormat="false" ht="27.75" hidden="false" customHeight="true" outlineLevel="0" collapsed="false">
      <c r="B285" s="25" t="s">
        <v>71</v>
      </c>
      <c r="C285" s="54" t="n">
        <v>84</v>
      </c>
      <c r="D285" s="54" t="n">
        <v>0</v>
      </c>
      <c r="E285" s="56" t="n">
        <v>4.063</v>
      </c>
      <c r="F285" s="56" t="n">
        <v>0.098</v>
      </c>
      <c r="G285" s="56" t="n">
        <v>0.038</v>
      </c>
      <c r="H285" s="57" t="n">
        <v>77.32</v>
      </c>
      <c r="I285" s="57" t="n">
        <v>3.99</v>
      </c>
      <c r="J285" s="56" t="n">
        <v>0.122</v>
      </c>
      <c r="K285" s="54" t="n">
        <v>0</v>
      </c>
    </row>
    <row r="286" customFormat="false" ht="27.75" hidden="false" customHeight="true" outlineLevel="0" collapsed="false">
      <c r="B286" s="25" t="s">
        <v>72</v>
      </c>
      <c r="C286" s="54" t="n">
        <v>771</v>
      </c>
      <c r="D286" s="54" t="n">
        <v>0</v>
      </c>
      <c r="E286" s="56" t="n">
        <v>2.456</v>
      </c>
      <c r="F286" s="56" t="n">
        <v>0.058</v>
      </c>
      <c r="G286" s="56" t="n">
        <v>0.014</v>
      </c>
      <c r="H286" s="57" t="n">
        <v>77.32</v>
      </c>
      <c r="I286" s="57" t="n">
        <v>5.16</v>
      </c>
      <c r="J286" s="56" t="n">
        <v>0.075</v>
      </c>
      <c r="K286" s="54" t="n">
        <v>0</v>
      </c>
    </row>
    <row r="287" customFormat="false" ht="27.75" hidden="false" customHeight="true" outlineLevel="0" collapsed="false">
      <c r="B287" s="25" t="s">
        <v>73</v>
      </c>
      <c r="C287" s="54" t="s">
        <v>163</v>
      </c>
      <c r="D287" s="54" t="s">
        <v>164</v>
      </c>
      <c r="E287" s="56" t="n">
        <v>1.807</v>
      </c>
      <c r="F287" s="56" t="n">
        <v>0</v>
      </c>
      <c r="G287" s="56" t="n">
        <v>0</v>
      </c>
      <c r="H287" s="57" t="n">
        <v>0</v>
      </c>
      <c r="I287" s="57" t="n">
        <v>0</v>
      </c>
      <c r="J287" s="56" t="n">
        <v>0</v>
      </c>
      <c r="K287" s="54" t="n">
        <v>0</v>
      </c>
    </row>
    <row r="288" customFormat="false" ht="27.75" hidden="false" customHeight="true" outlineLevel="0" collapsed="false">
      <c r="B288" s="25" t="s">
        <v>74</v>
      </c>
      <c r="C288" s="54" t="n">
        <v>88</v>
      </c>
      <c r="D288" s="54" t="n">
        <v>0</v>
      </c>
      <c r="E288" s="56" t="n">
        <v>15.238</v>
      </c>
      <c r="F288" s="56" t="n">
        <v>0.951</v>
      </c>
      <c r="G288" s="56" t="n">
        <v>0.779</v>
      </c>
      <c r="H288" s="57" t="n">
        <v>0</v>
      </c>
      <c r="I288" s="57" t="n">
        <v>0</v>
      </c>
      <c r="J288" s="56" t="n">
        <v>0</v>
      </c>
      <c r="K288" s="54" t="n">
        <v>0</v>
      </c>
    </row>
    <row r="289" customFormat="false" ht="27.75" hidden="false" customHeight="true" outlineLevel="0" collapsed="false">
      <c r="B289" s="25" t="s">
        <v>121</v>
      </c>
      <c r="C289" s="54" t="n">
        <v>905912913</v>
      </c>
      <c r="D289" s="54" t="n">
        <v>8</v>
      </c>
      <c r="E289" s="56" t="n">
        <v>-0.913</v>
      </c>
      <c r="F289" s="56" t="n">
        <v>0</v>
      </c>
      <c r="G289" s="56" t="n">
        <v>0</v>
      </c>
      <c r="H289" s="57" t="n">
        <v>0</v>
      </c>
      <c r="I289" s="57" t="n">
        <v>0</v>
      </c>
      <c r="J289" s="56" t="n">
        <v>0</v>
      </c>
      <c r="K289" s="54" t="n">
        <v>0</v>
      </c>
    </row>
    <row r="290" customFormat="false" ht="27.75" hidden="false" customHeight="true" outlineLevel="0" collapsed="false">
      <c r="B290" s="25" t="s">
        <v>125</v>
      </c>
      <c r="C290" s="54" t="s">
        <v>162</v>
      </c>
      <c r="D290" s="54" t="n">
        <v>8</v>
      </c>
      <c r="E290" s="56" t="n">
        <v>-0.837</v>
      </c>
      <c r="F290" s="56" t="n">
        <v>0</v>
      </c>
      <c r="G290" s="56" t="n">
        <v>0</v>
      </c>
      <c r="H290" s="57" t="n">
        <v>0</v>
      </c>
      <c r="I290" s="57" t="n">
        <v>0</v>
      </c>
      <c r="J290" s="56" t="n">
        <v>0</v>
      </c>
      <c r="K290" s="54" t="n">
        <v>0</v>
      </c>
    </row>
    <row r="291" customFormat="false" ht="27.75" hidden="false" customHeight="true" outlineLevel="0" collapsed="false">
      <c r="B291" s="25" t="s">
        <v>128</v>
      </c>
      <c r="C291" s="54" t="n">
        <v>901</v>
      </c>
      <c r="D291" s="54" t="n">
        <v>0</v>
      </c>
      <c r="E291" s="56" t="n">
        <v>-0.913</v>
      </c>
      <c r="F291" s="56" t="n">
        <v>0</v>
      </c>
      <c r="G291" s="56" t="n">
        <v>0</v>
      </c>
      <c r="H291" s="57" t="n">
        <v>0</v>
      </c>
      <c r="I291" s="57" t="n">
        <v>0</v>
      </c>
      <c r="J291" s="56" t="n">
        <v>0.293</v>
      </c>
      <c r="K291" s="54" t="n">
        <v>0</v>
      </c>
    </row>
    <row r="292" customFormat="false" ht="27.75" hidden="false" customHeight="true" outlineLevel="0" collapsed="false">
      <c r="B292" s="25" t="s">
        <v>132</v>
      </c>
      <c r="C292" s="54" t="n">
        <v>915</v>
      </c>
      <c r="D292" s="54" t="n">
        <v>0</v>
      </c>
      <c r="E292" s="56" t="n">
        <v>-8.404</v>
      </c>
      <c r="F292" s="56" t="n">
        <v>-0.245</v>
      </c>
      <c r="G292" s="56" t="n">
        <v>-0.133</v>
      </c>
      <c r="H292" s="57" t="n">
        <v>0</v>
      </c>
      <c r="I292" s="57" t="n">
        <v>0</v>
      </c>
      <c r="J292" s="56" t="n">
        <v>0.293</v>
      </c>
      <c r="K292" s="54" t="n">
        <v>0</v>
      </c>
    </row>
    <row r="293" customFormat="false" ht="27.75" hidden="false" customHeight="true" outlineLevel="0" collapsed="false">
      <c r="B293" s="25" t="s">
        <v>136</v>
      </c>
      <c r="C293" s="54" t="n">
        <v>902</v>
      </c>
      <c r="D293" s="54" t="n">
        <v>0</v>
      </c>
      <c r="E293" s="56" t="n">
        <v>-0.837</v>
      </c>
      <c r="F293" s="56" t="n">
        <v>0</v>
      </c>
      <c r="G293" s="56" t="n">
        <v>0</v>
      </c>
      <c r="H293" s="57" t="n">
        <v>0</v>
      </c>
      <c r="I293" s="57" t="n">
        <v>0</v>
      </c>
      <c r="J293" s="56" t="n">
        <v>0.269</v>
      </c>
      <c r="K293" s="54" t="n">
        <v>0</v>
      </c>
    </row>
    <row r="294" customFormat="false" ht="27.75" hidden="false" customHeight="true" outlineLevel="0" collapsed="false">
      <c r="B294" s="25" t="s">
        <v>139</v>
      </c>
      <c r="C294" s="54" t="n">
        <v>916</v>
      </c>
      <c r="D294" s="54" t="n">
        <v>0</v>
      </c>
      <c r="E294" s="56" t="n">
        <v>-7.782</v>
      </c>
      <c r="F294" s="56" t="n">
        <v>-0.22</v>
      </c>
      <c r="G294" s="56" t="n">
        <v>-0.113</v>
      </c>
      <c r="H294" s="57" t="n">
        <v>0</v>
      </c>
      <c r="I294" s="57" t="n">
        <v>0</v>
      </c>
      <c r="J294" s="56" t="n">
        <v>0.269</v>
      </c>
      <c r="K294" s="54" t="n">
        <v>0</v>
      </c>
    </row>
    <row r="295" customFormat="false" ht="27.75" hidden="false" customHeight="true" outlineLevel="0" collapsed="false">
      <c r="B295" s="25" t="s">
        <v>142</v>
      </c>
      <c r="C295" s="54" t="n">
        <v>903</v>
      </c>
      <c r="D295" s="54" t="n">
        <v>0</v>
      </c>
      <c r="E295" s="56" t="n">
        <v>-0.632</v>
      </c>
      <c r="F295" s="56" t="n">
        <v>0</v>
      </c>
      <c r="G295" s="56" t="n">
        <v>0</v>
      </c>
      <c r="H295" s="57" t="n">
        <v>40.7</v>
      </c>
      <c r="I295" s="57" t="n">
        <v>0</v>
      </c>
      <c r="J295" s="56" t="n">
        <v>0.226</v>
      </c>
      <c r="K295" s="54" t="n">
        <v>0</v>
      </c>
    </row>
    <row r="296" customFormat="false" ht="27.75" hidden="false" customHeight="true" outlineLevel="0" collapsed="false">
      <c r="B296" s="25" t="s">
        <v>145</v>
      </c>
      <c r="C296" s="54" t="n">
        <v>918</v>
      </c>
      <c r="D296" s="54" t="n">
        <v>0</v>
      </c>
      <c r="E296" s="56" t="n">
        <v>-6.098</v>
      </c>
      <c r="F296" s="56" t="n">
        <v>-0.151</v>
      </c>
      <c r="G296" s="56" t="n">
        <v>-0.058</v>
      </c>
      <c r="H296" s="57" t="n">
        <v>40.7</v>
      </c>
      <c r="I296" s="57" t="n">
        <v>0</v>
      </c>
      <c r="J296" s="56" t="n">
        <v>0.226</v>
      </c>
      <c r="K296" s="54" t="n">
        <v>0</v>
      </c>
    </row>
    <row r="297" customFormat="false" ht="27.75" hidden="false" customHeight="true" outlineLevel="0" collapsed="false">
      <c r="B297" s="25" t="s">
        <v>148</v>
      </c>
      <c r="C297" s="54" t="n">
        <v>792</v>
      </c>
      <c r="D297" s="54" t="n">
        <v>0</v>
      </c>
      <c r="E297" s="56" t="n">
        <v>-5.971</v>
      </c>
      <c r="F297" s="56" t="n">
        <v>-0.143</v>
      </c>
      <c r="G297" s="56" t="n">
        <v>-0.051</v>
      </c>
      <c r="H297" s="57" t="n">
        <v>40.7</v>
      </c>
      <c r="I297" s="57" t="n">
        <v>0</v>
      </c>
      <c r="J297" s="56" t="n">
        <v>0.18</v>
      </c>
      <c r="K297" s="54" t="n">
        <v>0</v>
      </c>
    </row>
    <row r="298" customFormat="false" ht="27.75" hidden="false" customHeight="true" outlineLevel="0" collapsed="false">
      <c r="B298" s="25" t="s">
        <v>150</v>
      </c>
      <c r="C298" s="54" t="n">
        <v>791</v>
      </c>
      <c r="D298" s="54" t="n">
        <v>0</v>
      </c>
      <c r="E298" s="56" t="n">
        <v>-0.613</v>
      </c>
      <c r="F298" s="56" t="n">
        <v>0</v>
      </c>
      <c r="G298" s="56" t="n">
        <v>0</v>
      </c>
      <c r="H298" s="57" t="n">
        <v>40.7</v>
      </c>
      <c r="I298" s="57" t="n">
        <v>0</v>
      </c>
      <c r="J298" s="56" t="n">
        <v>0.18</v>
      </c>
      <c r="K298" s="54" t="n">
        <v>0</v>
      </c>
    </row>
    <row r="299" customFormat="false" ht="27.75" hidden="false" customHeight="true" outlineLevel="0" collapsed="false">
      <c r="B299" s="25" t="s">
        <v>84</v>
      </c>
      <c r="C299" s="54" t="n">
        <v>0</v>
      </c>
      <c r="D299" s="54" t="n">
        <v>1</v>
      </c>
      <c r="E299" s="56" t="n">
        <v>1.144224</v>
      </c>
      <c r="F299" s="56" t="n">
        <v>0</v>
      </c>
      <c r="G299" s="56" t="n">
        <v>0</v>
      </c>
      <c r="H299" s="57" t="n">
        <v>3.41736</v>
      </c>
      <c r="I299" s="57" t="n">
        <v>0</v>
      </c>
      <c r="J299" s="56" t="n">
        <v>0</v>
      </c>
      <c r="K299" s="54" t="n">
        <v>0</v>
      </c>
    </row>
    <row r="300" customFormat="false" ht="27.75" hidden="false" customHeight="true" outlineLevel="0" collapsed="false">
      <c r="B300" s="25" t="s">
        <v>87</v>
      </c>
      <c r="C300" s="54" t="n">
        <v>0</v>
      </c>
      <c r="D300" s="54" t="n">
        <v>2</v>
      </c>
      <c r="E300" s="56" t="n">
        <v>1.4442</v>
      </c>
      <c r="F300" s="56" t="n">
        <v>0.150336</v>
      </c>
      <c r="G300" s="56" t="n">
        <v>0</v>
      </c>
      <c r="H300" s="57" t="n">
        <v>3.41736</v>
      </c>
      <c r="I300" s="57" t="n">
        <v>0</v>
      </c>
      <c r="J300" s="56" t="n">
        <v>0</v>
      </c>
      <c r="K300" s="54" t="n">
        <v>0</v>
      </c>
    </row>
    <row r="301" customFormat="false" ht="27.75" hidden="false" customHeight="true" outlineLevel="0" collapsed="false">
      <c r="B301" s="25" t="s">
        <v>90</v>
      </c>
      <c r="C301" s="54" t="n">
        <v>0</v>
      </c>
      <c r="D301" s="54" t="n">
        <v>2</v>
      </c>
      <c r="E301" s="56" t="n">
        <v>0.107184</v>
      </c>
      <c r="F301" s="56" t="n">
        <v>0</v>
      </c>
      <c r="G301" s="56" t="n">
        <v>0</v>
      </c>
      <c r="H301" s="57" t="n">
        <v>0</v>
      </c>
      <c r="I301" s="57" t="n">
        <v>0</v>
      </c>
      <c r="J301" s="56" t="n">
        <v>0</v>
      </c>
      <c r="K301" s="54" t="n">
        <v>0</v>
      </c>
    </row>
    <row r="302" customFormat="false" ht="27.75" hidden="false" customHeight="true" outlineLevel="0" collapsed="false">
      <c r="B302" s="25" t="s">
        <v>93</v>
      </c>
      <c r="C302" s="54" t="n">
        <v>0</v>
      </c>
      <c r="D302" s="54" t="n">
        <v>3</v>
      </c>
      <c r="E302" s="56" t="n">
        <v>0.986928</v>
      </c>
      <c r="F302" s="56" t="n">
        <v>0</v>
      </c>
      <c r="G302" s="56" t="n">
        <v>0</v>
      </c>
      <c r="H302" s="57" t="n">
        <v>3.64704</v>
      </c>
      <c r="I302" s="57" t="n">
        <v>0</v>
      </c>
      <c r="J302" s="56" t="n">
        <v>0</v>
      </c>
      <c r="K302" s="54" t="n">
        <v>0</v>
      </c>
    </row>
    <row r="303" customFormat="false" ht="27.75" hidden="false" customHeight="true" outlineLevel="0" collapsed="false">
      <c r="B303" s="25" t="s">
        <v>96</v>
      </c>
      <c r="C303" s="54" t="n">
        <v>0</v>
      </c>
      <c r="D303" s="54" t="n">
        <v>4</v>
      </c>
      <c r="E303" s="56" t="n">
        <v>1.101072</v>
      </c>
      <c r="F303" s="56" t="n">
        <v>0.133632</v>
      </c>
      <c r="G303" s="56" t="n">
        <v>0</v>
      </c>
      <c r="H303" s="57" t="n">
        <v>3.64704</v>
      </c>
      <c r="I303" s="57" t="n">
        <v>0</v>
      </c>
      <c r="J303" s="56" t="n">
        <v>0</v>
      </c>
      <c r="K303" s="54" t="n">
        <v>0</v>
      </c>
    </row>
    <row r="304" customFormat="false" ht="27.75" hidden="false" customHeight="true" outlineLevel="0" collapsed="false">
      <c r="B304" s="25" t="s">
        <v>99</v>
      </c>
      <c r="C304" s="54" t="n">
        <v>0</v>
      </c>
      <c r="D304" s="54" t="n">
        <v>4</v>
      </c>
      <c r="E304" s="56" t="n">
        <v>0.127368</v>
      </c>
      <c r="F304" s="56" t="n">
        <v>0</v>
      </c>
      <c r="G304" s="56" t="n">
        <v>0</v>
      </c>
      <c r="H304" s="57" t="n">
        <v>0</v>
      </c>
      <c r="I304" s="57" t="n">
        <v>0</v>
      </c>
      <c r="J304" s="56" t="n">
        <v>0</v>
      </c>
      <c r="K304" s="54" t="n">
        <v>0</v>
      </c>
    </row>
    <row r="305" customFormat="false" ht="27.75" hidden="false" customHeight="true" outlineLevel="0" collapsed="false">
      <c r="B305" s="25" t="s">
        <v>102</v>
      </c>
      <c r="C305" s="54" t="n">
        <v>0</v>
      </c>
      <c r="D305" s="54" t="s">
        <v>161</v>
      </c>
      <c r="E305" s="56" t="n">
        <v>0.976488</v>
      </c>
      <c r="F305" s="56" t="n">
        <v>0.13224</v>
      </c>
      <c r="G305" s="56" t="n">
        <v>0</v>
      </c>
      <c r="H305" s="57" t="n">
        <v>28.00008</v>
      </c>
      <c r="I305" s="57" t="n">
        <v>0</v>
      </c>
      <c r="J305" s="56" t="n">
        <v>0</v>
      </c>
      <c r="K305" s="54" t="n">
        <v>0</v>
      </c>
    </row>
    <row r="306" customFormat="false" ht="27.75" hidden="false" customHeight="true" outlineLevel="0" collapsed="false">
      <c r="B306" s="25" t="s">
        <v>107</v>
      </c>
      <c r="C306" s="54" t="n">
        <v>0</v>
      </c>
      <c r="D306" s="54" t="n">
        <v>0</v>
      </c>
      <c r="E306" s="56" t="n">
        <v>5.089848</v>
      </c>
      <c r="F306" s="56" t="n">
        <v>0.14616</v>
      </c>
      <c r="G306" s="56" t="n">
        <v>0.081432</v>
      </c>
      <c r="H306" s="57" t="n">
        <v>9.52128</v>
      </c>
      <c r="I306" s="57" t="n">
        <v>2.03928</v>
      </c>
      <c r="J306" s="56" t="n">
        <v>0.171912</v>
      </c>
      <c r="K306" s="54" t="n">
        <v>0</v>
      </c>
    </row>
    <row r="307" customFormat="false" ht="27.75" hidden="false" customHeight="true" outlineLevel="0" collapsed="false">
      <c r="B307" s="25" t="s">
        <v>115</v>
      </c>
      <c r="C307" s="54" t="n">
        <v>0</v>
      </c>
      <c r="D307" s="54" t="s">
        <v>164</v>
      </c>
      <c r="E307" s="56" t="n">
        <v>1.257672</v>
      </c>
      <c r="F307" s="56" t="n">
        <v>0</v>
      </c>
      <c r="G307" s="56" t="n">
        <v>0</v>
      </c>
      <c r="H307" s="57" t="n">
        <v>0</v>
      </c>
      <c r="I307" s="57" t="n">
        <v>0</v>
      </c>
      <c r="J307" s="56" t="n">
        <v>0</v>
      </c>
      <c r="K307" s="54" t="n">
        <v>0</v>
      </c>
    </row>
    <row r="308" customFormat="false" ht="27.75" hidden="false" customHeight="true" outlineLevel="0" collapsed="false">
      <c r="B308" s="25" t="s">
        <v>118</v>
      </c>
      <c r="C308" s="54" t="n">
        <v>0</v>
      </c>
      <c r="D308" s="54" t="n">
        <v>0</v>
      </c>
      <c r="E308" s="56" t="n">
        <v>10.605648</v>
      </c>
      <c r="F308" s="56" t="n">
        <v>0.661896</v>
      </c>
      <c r="G308" s="56" t="n">
        <v>0.542184</v>
      </c>
      <c r="H308" s="57" t="n">
        <v>0</v>
      </c>
      <c r="I308" s="57" t="n">
        <v>0</v>
      </c>
      <c r="J308" s="56" t="n">
        <v>0</v>
      </c>
      <c r="K308" s="54" t="n">
        <v>0</v>
      </c>
    </row>
    <row r="309" customFormat="false" ht="27.75" hidden="false" customHeight="true" outlineLevel="0" collapsed="false">
      <c r="B309" s="25" t="s">
        <v>122</v>
      </c>
      <c r="C309" s="54" t="n">
        <v>0</v>
      </c>
      <c r="D309" s="54" t="n">
        <v>8</v>
      </c>
      <c r="E309" s="56" t="n">
        <v>-0.913</v>
      </c>
      <c r="F309" s="56" t="n">
        <v>0</v>
      </c>
      <c r="G309" s="56" t="n">
        <v>0</v>
      </c>
      <c r="H309" s="57" t="n">
        <v>0</v>
      </c>
      <c r="I309" s="57" t="n">
        <v>0</v>
      </c>
      <c r="J309" s="56" t="n">
        <v>0</v>
      </c>
      <c r="K309" s="54" t="n">
        <v>0</v>
      </c>
    </row>
    <row r="310" customFormat="false" ht="27.75" hidden="false" customHeight="true" outlineLevel="0" collapsed="false">
      <c r="B310" s="25" t="s">
        <v>129</v>
      </c>
      <c r="C310" s="54" t="n">
        <v>0</v>
      </c>
      <c r="D310" s="54" t="n">
        <v>0</v>
      </c>
      <c r="E310" s="56" t="n">
        <v>-0.913</v>
      </c>
      <c r="F310" s="56" t="n">
        <v>0</v>
      </c>
      <c r="G310" s="56" t="n">
        <v>0</v>
      </c>
      <c r="H310" s="57" t="n">
        <v>0</v>
      </c>
      <c r="I310" s="57" t="n">
        <v>0</v>
      </c>
      <c r="J310" s="56" t="n">
        <v>0.293</v>
      </c>
      <c r="K310" s="54" t="n">
        <v>0</v>
      </c>
    </row>
    <row r="311" customFormat="false" ht="27.75" hidden="false" customHeight="true" outlineLevel="0" collapsed="false">
      <c r="B311" s="25" t="s">
        <v>133</v>
      </c>
      <c r="C311" s="54" t="n">
        <v>0</v>
      </c>
      <c r="D311" s="54" t="n">
        <v>0</v>
      </c>
      <c r="E311" s="56" t="n">
        <v>-8.404</v>
      </c>
      <c r="F311" s="56" t="n">
        <v>-0.245</v>
      </c>
      <c r="G311" s="56" t="n">
        <v>-0.133</v>
      </c>
      <c r="H311" s="57" t="n">
        <v>0</v>
      </c>
      <c r="I311" s="57" t="n">
        <v>0</v>
      </c>
      <c r="J311" s="56" t="n">
        <v>0.293</v>
      </c>
      <c r="K311" s="54" t="n">
        <v>0</v>
      </c>
    </row>
    <row r="312" customFormat="false" ht="27.75" hidden="false" customHeight="true" outlineLevel="0" collapsed="false">
      <c r="B312" s="25" t="s">
        <v>85</v>
      </c>
      <c r="C312" s="54" t="n">
        <v>0</v>
      </c>
      <c r="D312" s="54" t="n">
        <v>1</v>
      </c>
      <c r="E312" s="56" t="n">
        <v>0.794052</v>
      </c>
      <c r="F312" s="56" t="n">
        <v>0</v>
      </c>
      <c r="G312" s="56" t="n">
        <v>0</v>
      </c>
      <c r="H312" s="57" t="n">
        <v>2.37153</v>
      </c>
      <c r="I312" s="57" t="n">
        <v>0</v>
      </c>
      <c r="J312" s="56" t="n">
        <v>0</v>
      </c>
      <c r="K312" s="54" t="n">
        <v>0</v>
      </c>
    </row>
    <row r="313" customFormat="false" ht="27.75" hidden="false" customHeight="true" outlineLevel="0" collapsed="false">
      <c r="B313" s="25" t="s">
        <v>88</v>
      </c>
      <c r="C313" s="54" t="n">
        <v>0</v>
      </c>
      <c r="D313" s="54" t="n">
        <v>2</v>
      </c>
      <c r="E313" s="56" t="n">
        <v>1.002225</v>
      </c>
      <c r="F313" s="56" t="n">
        <v>0.104328</v>
      </c>
      <c r="G313" s="56" t="n">
        <v>0</v>
      </c>
      <c r="H313" s="57" t="n">
        <v>2.37153</v>
      </c>
      <c r="I313" s="57" t="n">
        <v>0</v>
      </c>
      <c r="J313" s="56" t="n">
        <v>0</v>
      </c>
      <c r="K313" s="54" t="n">
        <v>0</v>
      </c>
    </row>
    <row r="314" customFormat="false" ht="27.75" hidden="false" customHeight="true" outlineLevel="0" collapsed="false">
      <c r="B314" s="25" t="s">
        <v>91</v>
      </c>
      <c r="C314" s="54" t="n">
        <v>0</v>
      </c>
      <c r="D314" s="54" t="n">
        <v>2</v>
      </c>
      <c r="E314" s="56" t="n">
        <v>0.074382</v>
      </c>
      <c r="F314" s="56" t="n">
        <v>0</v>
      </c>
      <c r="G314" s="56" t="n">
        <v>0</v>
      </c>
      <c r="H314" s="57" t="n">
        <v>0</v>
      </c>
      <c r="I314" s="57" t="n">
        <v>0</v>
      </c>
      <c r="J314" s="56" t="n">
        <v>0</v>
      </c>
      <c r="K314" s="54" t="n">
        <v>0</v>
      </c>
    </row>
    <row r="315" customFormat="false" ht="27.75" hidden="false" customHeight="true" outlineLevel="0" collapsed="false">
      <c r="B315" s="25" t="s">
        <v>94</v>
      </c>
      <c r="C315" s="54" t="n">
        <v>0</v>
      </c>
      <c r="D315" s="54" t="n">
        <v>3</v>
      </c>
      <c r="E315" s="56" t="n">
        <v>0.684894</v>
      </c>
      <c r="F315" s="56" t="n">
        <v>0</v>
      </c>
      <c r="G315" s="56" t="n">
        <v>0</v>
      </c>
      <c r="H315" s="57" t="n">
        <v>2.53092</v>
      </c>
      <c r="I315" s="57" t="n">
        <v>0</v>
      </c>
      <c r="J315" s="56" t="n">
        <v>0</v>
      </c>
      <c r="K315" s="54" t="n">
        <v>0</v>
      </c>
    </row>
    <row r="316" customFormat="false" ht="27.75" hidden="false" customHeight="true" outlineLevel="0" collapsed="false">
      <c r="B316" s="25" t="s">
        <v>97</v>
      </c>
      <c r="C316" s="54" t="n">
        <v>0</v>
      </c>
      <c r="D316" s="54" t="n">
        <v>4</v>
      </c>
      <c r="E316" s="56" t="n">
        <v>0.764106</v>
      </c>
      <c r="F316" s="56" t="n">
        <v>0.092736</v>
      </c>
      <c r="G316" s="56" t="n">
        <v>0</v>
      </c>
      <c r="H316" s="57" t="n">
        <v>2.53092</v>
      </c>
      <c r="I316" s="57" t="n">
        <v>0</v>
      </c>
      <c r="J316" s="56" t="n">
        <v>0</v>
      </c>
      <c r="K316" s="54" t="n">
        <v>0</v>
      </c>
    </row>
    <row r="317" customFormat="false" ht="27.75" hidden="false" customHeight="true" outlineLevel="0" collapsed="false">
      <c r="B317" s="25" t="s">
        <v>100</v>
      </c>
      <c r="C317" s="54" t="n">
        <v>0</v>
      </c>
      <c r="D317" s="54" t="n">
        <v>4</v>
      </c>
      <c r="E317" s="56" t="n">
        <v>0.088389</v>
      </c>
      <c r="F317" s="56" t="n">
        <v>0</v>
      </c>
      <c r="G317" s="56" t="n">
        <v>0</v>
      </c>
      <c r="H317" s="57" t="n">
        <v>0</v>
      </c>
      <c r="I317" s="57" t="n">
        <v>0</v>
      </c>
      <c r="J317" s="56" t="n">
        <v>0</v>
      </c>
      <c r="K317" s="54" t="n">
        <v>0</v>
      </c>
    </row>
    <row r="318" customFormat="false" ht="27.75" hidden="false" customHeight="true" outlineLevel="0" collapsed="false">
      <c r="B318" s="25" t="s">
        <v>103</v>
      </c>
      <c r="C318" s="54" t="n">
        <v>0</v>
      </c>
      <c r="D318" s="54" t="s">
        <v>161</v>
      </c>
      <c r="E318" s="56" t="n">
        <v>0.677649</v>
      </c>
      <c r="F318" s="56" t="n">
        <v>0.09177</v>
      </c>
      <c r="G318" s="56" t="n">
        <v>0</v>
      </c>
      <c r="H318" s="57" t="n">
        <v>19.43109</v>
      </c>
      <c r="I318" s="57" t="n">
        <v>0</v>
      </c>
      <c r="J318" s="56" t="n">
        <v>0</v>
      </c>
      <c r="K318" s="54" t="n">
        <v>0</v>
      </c>
    </row>
    <row r="319" customFormat="false" ht="27.75" hidden="false" customHeight="true" outlineLevel="0" collapsed="false">
      <c r="B319" s="25" t="s">
        <v>108</v>
      </c>
      <c r="C319" s="54" t="n">
        <v>0</v>
      </c>
      <c r="D319" s="54" t="n">
        <v>0</v>
      </c>
      <c r="E319" s="56" t="n">
        <v>3.532179</v>
      </c>
      <c r="F319" s="56" t="n">
        <v>0.10143</v>
      </c>
      <c r="G319" s="56" t="n">
        <v>0.056511</v>
      </c>
      <c r="H319" s="57" t="n">
        <v>6.60744</v>
      </c>
      <c r="I319" s="57" t="n">
        <v>1.41519</v>
      </c>
      <c r="J319" s="56" t="n">
        <v>0.119301</v>
      </c>
      <c r="K319" s="54" t="n">
        <v>0</v>
      </c>
    </row>
    <row r="320" customFormat="false" ht="27.75" hidden="false" customHeight="true" outlineLevel="0" collapsed="false">
      <c r="B320" s="25" t="s">
        <v>110</v>
      </c>
      <c r="C320" s="54" t="n">
        <v>0</v>
      </c>
      <c r="D320" s="54" t="n">
        <v>0</v>
      </c>
      <c r="E320" s="56" t="n">
        <v>4.502378</v>
      </c>
      <c r="F320" s="56" t="n">
        <v>0.114321</v>
      </c>
      <c r="G320" s="56" t="n">
        <v>0.052487</v>
      </c>
      <c r="H320" s="57" t="n">
        <v>6.74422</v>
      </c>
      <c r="I320" s="57" t="n">
        <v>3.04137</v>
      </c>
      <c r="J320" s="56" t="n">
        <v>0.138048</v>
      </c>
      <c r="K320" s="54" t="n">
        <v>0</v>
      </c>
    </row>
    <row r="321" customFormat="false" ht="27.75" hidden="false" customHeight="true" outlineLevel="0" collapsed="false">
      <c r="B321" s="25" t="s">
        <v>112</v>
      </c>
      <c r="C321" s="54" t="n">
        <v>0</v>
      </c>
      <c r="D321" s="54" t="n">
        <v>0</v>
      </c>
      <c r="E321" s="56" t="n">
        <v>3.274778</v>
      </c>
      <c r="F321" s="56" t="n">
        <v>0.078988</v>
      </c>
      <c r="G321" s="56" t="n">
        <v>0.030628</v>
      </c>
      <c r="H321" s="57" t="n">
        <v>62.31992</v>
      </c>
      <c r="I321" s="57" t="n">
        <v>3.21594</v>
      </c>
      <c r="J321" s="56" t="n">
        <v>0.098332</v>
      </c>
      <c r="K321" s="54" t="n">
        <v>0</v>
      </c>
    </row>
    <row r="322" customFormat="false" ht="27.75" hidden="false" customHeight="true" outlineLevel="0" collapsed="false">
      <c r="B322" s="25" t="s">
        <v>116</v>
      </c>
      <c r="C322" s="54" t="n">
        <v>0</v>
      </c>
      <c r="D322" s="54" t="s">
        <v>164</v>
      </c>
      <c r="E322" s="56" t="n">
        <v>0.872781</v>
      </c>
      <c r="F322" s="56" t="n">
        <v>0</v>
      </c>
      <c r="G322" s="56" t="n">
        <v>0</v>
      </c>
      <c r="H322" s="57" t="n">
        <v>0</v>
      </c>
      <c r="I322" s="57" t="n">
        <v>0</v>
      </c>
      <c r="J322" s="56" t="n">
        <v>0</v>
      </c>
      <c r="K322" s="54" t="n">
        <v>0</v>
      </c>
    </row>
    <row r="323" customFormat="false" ht="27.75" hidden="false" customHeight="true" outlineLevel="0" collapsed="false">
      <c r="B323" s="25" t="s">
        <v>119</v>
      </c>
      <c r="C323" s="54" t="n">
        <v>0</v>
      </c>
      <c r="D323" s="54" t="n">
        <v>0</v>
      </c>
      <c r="E323" s="56" t="n">
        <v>7.359954</v>
      </c>
      <c r="F323" s="56" t="n">
        <v>0.459333</v>
      </c>
      <c r="G323" s="56" t="n">
        <v>0.376257</v>
      </c>
      <c r="H323" s="57" t="n">
        <v>0</v>
      </c>
      <c r="I323" s="57" t="n">
        <v>0</v>
      </c>
      <c r="J323" s="56" t="n">
        <v>0</v>
      </c>
      <c r="K323" s="54" t="n">
        <v>0</v>
      </c>
    </row>
    <row r="324" customFormat="false" ht="27.75" hidden="false" customHeight="true" outlineLevel="0" collapsed="false">
      <c r="B324" s="25" t="s">
        <v>123</v>
      </c>
      <c r="C324" s="54" t="n">
        <v>0</v>
      </c>
      <c r="D324" s="54" t="n">
        <v>8</v>
      </c>
      <c r="E324" s="56" t="n">
        <v>-0.913</v>
      </c>
      <c r="F324" s="56" t="n">
        <v>0</v>
      </c>
      <c r="G324" s="56" t="n">
        <v>0</v>
      </c>
      <c r="H324" s="57" t="n">
        <v>0</v>
      </c>
      <c r="I324" s="57" t="n">
        <v>0</v>
      </c>
      <c r="J324" s="56" t="n">
        <v>0</v>
      </c>
      <c r="K324" s="54" t="n">
        <v>0</v>
      </c>
    </row>
    <row r="325" customFormat="false" ht="27.75" hidden="false" customHeight="true" outlineLevel="0" collapsed="false">
      <c r="B325" s="25" t="s">
        <v>126</v>
      </c>
      <c r="C325" s="54" t="n">
        <v>0</v>
      </c>
      <c r="D325" s="54" t="n">
        <v>8</v>
      </c>
      <c r="E325" s="56" t="n">
        <v>-0.837</v>
      </c>
      <c r="F325" s="56" t="n">
        <v>0</v>
      </c>
      <c r="G325" s="56" t="n">
        <v>0</v>
      </c>
      <c r="H325" s="57" t="n">
        <v>0</v>
      </c>
      <c r="I325" s="57" t="n">
        <v>0</v>
      </c>
      <c r="J325" s="56" t="n">
        <v>0</v>
      </c>
      <c r="K325" s="54" t="n">
        <v>0</v>
      </c>
    </row>
    <row r="326" customFormat="false" ht="27.75" hidden="false" customHeight="true" outlineLevel="0" collapsed="false">
      <c r="B326" s="25" t="s">
        <v>130</v>
      </c>
      <c r="C326" s="54" t="n">
        <v>0</v>
      </c>
      <c r="D326" s="54" t="n">
        <v>0</v>
      </c>
      <c r="E326" s="56" t="n">
        <v>-0.913</v>
      </c>
      <c r="F326" s="56" t="n">
        <v>0</v>
      </c>
      <c r="G326" s="56" t="n">
        <v>0</v>
      </c>
      <c r="H326" s="57" t="n">
        <v>0</v>
      </c>
      <c r="I326" s="57" t="n">
        <v>0</v>
      </c>
      <c r="J326" s="56" t="n">
        <v>0.293</v>
      </c>
      <c r="K326" s="54" t="n">
        <v>0</v>
      </c>
    </row>
    <row r="327" customFormat="false" ht="27.75" hidden="false" customHeight="true" outlineLevel="0" collapsed="false">
      <c r="B327" s="25" t="s">
        <v>134</v>
      </c>
      <c r="C327" s="54" t="n">
        <v>0</v>
      </c>
      <c r="D327" s="54" t="n">
        <v>0</v>
      </c>
      <c r="E327" s="56" t="n">
        <v>-8.404</v>
      </c>
      <c r="F327" s="56" t="n">
        <v>-0.245</v>
      </c>
      <c r="G327" s="56" t="n">
        <v>-0.133</v>
      </c>
      <c r="H327" s="57" t="n">
        <v>0</v>
      </c>
      <c r="I327" s="57" t="n">
        <v>0</v>
      </c>
      <c r="J327" s="56" t="n">
        <v>0.293</v>
      </c>
      <c r="K327" s="54" t="n">
        <v>0</v>
      </c>
    </row>
    <row r="328" customFormat="false" ht="27.75" hidden="false" customHeight="true" outlineLevel="0" collapsed="false">
      <c r="B328" s="25" t="s">
        <v>137</v>
      </c>
      <c r="C328" s="54" t="n">
        <v>0</v>
      </c>
      <c r="D328" s="54" t="n">
        <v>0</v>
      </c>
      <c r="E328" s="56" t="n">
        <v>-0.837</v>
      </c>
      <c r="F328" s="56" t="n">
        <v>0</v>
      </c>
      <c r="G328" s="56" t="n">
        <v>0</v>
      </c>
      <c r="H328" s="57" t="n">
        <v>0</v>
      </c>
      <c r="I328" s="57" t="n">
        <v>0</v>
      </c>
      <c r="J328" s="56" t="n">
        <v>0.269</v>
      </c>
      <c r="K328" s="54" t="n">
        <v>0</v>
      </c>
    </row>
    <row r="329" customFormat="false" ht="27.75" hidden="false" customHeight="true" outlineLevel="0" collapsed="false">
      <c r="B329" s="25" t="s">
        <v>140</v>
      </c>
      <c r="C329" s="54" t="n">
        <v>0</v>
      </c>
      <c r="D329" s="54" t="n">
        <v>0</v>
      </c>
      <c r="E329" s="56" t="n">
        <v>-7.782</v>
      </c>
      <c r="F329" s="56" t="n">
        <v>-0.22</v>
      </c>
      <c r="G329" s="56" t="n">
        <v>-0.113</v>
      </c>
      <c r="H329" s="57" t="n">
        <v>0</v>
      </c>
      <c r="I329" s="57" t="n">
        <v>0</v>
      </c>
      <c r="J329" s="56" t="n">
        <v>0.269</v>
      </c>
      <c r="K329" s="54" t="n">
        <v>0</v>
      </c>
    </row>
    <row r="330" customFormat="false" ht="27.75" hidden="false" customHeight="true" outlineLevel="0" collapsed="false">
      <c r="B330" s="25" t="s">
        <v>143</v>
      </c>
      <c r="C330" s="54" t="n">
        <v>0</v>
      </c>
      <c r="D330" s="54" t="n">
        <v>0</v>
      </c>
      <c r="E330" s="56" t="n">
        <v>-0.632</v>
      </c>
      <c r="F330" s="56" t="n">
        <v>0</v>
      </c>
      <c r="G330" s="56" t="n">
        <v>0</v>
      </c>
      <c r="H330" s="57" t="n">
        <v>0</v>
      </c>
      <c r="I330" s="57" t="n">
        <v>0</v>
      </c>
      <c r="J330" s="56" t="n">
        <v>0.226</v>
      </c>
      <c r="K330" s="54" t="n">
        <v>0</v>
      </c>
    </row>
    <row r="331" customFormat="false" ht="27.75" hidden="false" customHeight="true" outlineLevel="0" collapsed="false">
      <c r="B331" s="25" t="s">
        <v>146</v>
      </c>
      <c r="C331" s="54" t="n">
        <v>0</v>
      </c>
      <c r="D331" s="54" t="n">
        <v>0</v>
      </c>
      <c r="E331" s="56" t="n">
        <v>-6.098</v>
      </c>
      <c r="F331" s="56" t="n">
        <v>-0.151</v>
      </c>
      <c r="G331" s="56" t="n">
        <v>-0.058</v>
      </c>
      <c r="H331" s="57" t="n">
        <v>0</v>
      </c>
      <c r="I331" s="57" t="n">
        <v>0</v>
      </c>
      <c r="J331" s="56" t="n">
        <v>0.226</v>
      </c>
      <c r="K331" s="54" t="n">
        <v>0</v>
      </c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5:18:28Z</dcterms:created>
  <dc:creator>Andrew Pace</dc:creator>
  <dc:description/>
  <dc:language>en-US</dc:language>
  <cp:lastModifiedBy>ong001c</cp:lastModifiedBy>
  <cp:lastPrinted>2012-05-11T15:06:33Z</cp:lastPrinted>
  <dcterms:modified xsi:type="dcterms:W3CDTF">2012-05-11T15:28:32Z</dcterms:modified>
  <cp:revision>0</cp:revision>
  <dc:subject/>
  <dc:title/>
</cp:coreProperties>
</file>