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N" sheetId="1" state="visible" r:id="rId2"/>
    <sheet name="EPN Summa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95">
  <si>
    <t xml:space="preserve">Table 1010 - no of days</t>
  </si>
  <si>
    <t xml:space="preserve">Table 1017 - diversity allowance</t>
  </si>
  <si>
    <t xml:space="preserve">Table 1020: Change In 500MW Model</t>
  </si>
  <si>
    <t xml:space="preserve">Table 1022 - 1028: service model inputs</t>
  </si>
  <si>
    <t xml:space="preserve">Table 1032: LAF values</t>
  </si>
  <si>
    <t xml:space="preserve">Table 1037 - LDNO discounts</t>
  </si>
  <si>
    <t xml:space="preserve">Table 1041: load characteristics</t>
  </si>
  <si>
    <t xml:space="preserve">Table 1055: NGC exit</t>
  </si>
  <si>
    <t xml:space="preserve">Table 1059: Otex</t>
  </si>
  <si>
    <t xml:space="preserve">Table 1060: Customer Contribs</t>
  </si>
  <si>
    <t xml:space="preserve">Table 1061/1062: TPR data</t>
  </si>
  <si>
    <t xml:space="preserve">Table 1068 - annual hours in time bands</t>
  </si>
  <si>
    <t xml:space="preserve">Table 1069: Peaking probabailities</t>
  </si>
  <si>
    <t xml:space="preserve">Table 1092: power factor</t>
  </si>
  <si>
    <t xml:space="preserve">Table 1053: volumes and mpans etc forecast</t>
  </si>
  <si>
    <t xml:space="preserve">Table 1076: allowed revenue</t>
  </si>
  <si>
    <t xml:space="preserve">Cumulative Gradient</t>
  </si>
  <si>
    <t xml:space="preserve">% Change</t>
  </si>
  <si>
    <t xml:space="preserve">Absolute change (average p/kWh)</t>
  </si>
  <si>
    <t xml:space="preserve">Domestic Unrestricted</t>
  </si>
  <si>
    <t xml:space="preserve">Domestic Two Rate</t>
  </si>
  <si>
    <t xml:space="preserve">Domestic Off Peak (related MPAN)</t>
  </si>
  <si>
    <t xml:space="preserve">Small Non Domestic Unrestricted</t>
  </si>
  <si>
    <t xml:space="preserve">Small Non Domestic Two Rate</t>
  </si>
  <si>
    <t xml:space="preserve">Small Non Domestic Off Peak (related MPAN)</t>
  </si>
  <si>
    <t xml:space="preserve">LV Medium Non-Domestic</t>
  </si>
  <si>
    <t xml:space="preserve">LV Sub Medium Non-Domestic</t>
  </si>
  <si>
    <t xml:space="preserve">HV Medium Non-Domestic</t>
  </si>
  <si>
    <t xml:space="preserve">LV HH Metered</t>
  </si>
  <si>
    <t xml:space="preserve">LV Sub HH Metered</t>
  </si>
  <si>
    <t xml:space="preserve">HV HH Metered</t>
  </si>
  <si>
    <t xml:space="preserve">HV Sub HH Metered</t>
  </si>
  <si>
    <t xml:space="preserve">NHH UMS</t>
  </si>
  <si>
    <t xml:space="preserve">LV UMS (Pseudo HH Metered)</t>
  </si>
  <si>
    <t xml:space="preserve">Step Gradient</t>
  </si>
  <si>
    <t xml:space="preserve">Comment</t>
  </si>
  <si>
    <t xml:space="preserve">Update to reflect latest data</t>
  </si>
  <si>
    <t xml:space="preserve">Update to reflect latest data and correct error in LV circuit losses</t>
  </si>
  <si>
    <t xml:space="preserve">Update to reflect latest data and the three year rolling average</t>
  </si>
  <si>
    <t xml:space="preserve">No Change</t>
  </si>
  <si>
    <t xml:space="preserve">Updated to represent the latest business expectations. This could be volatile as customers start to respond to the cost signals in the various time bands.</t>
  </si>
  <si>
    <t xml:space="preserve">Profiled Allowed Revenue is known going forward.</t>
  </si>
  <si>
    <t xml:space="preserve">DNO : ENW</t>
  </si>
  <si>
    <t xml:space="preserve">EPN CDCM CHARGES - Effective from April 2012 - ACTUALS LV/HV Charges</t>
  </si>
  <si>
    <t xml:space="preserve">Commentary</t>
  </si>
  <si>
    <t xml:space="preserve">Open LLFCs</t>
  </si>
  <si>
    <t xml:space="preserve">PCs</t>
  </si>
  <si>
    <t xml:space="preserve">Unit rate 1 
p/kWh</t>
  </si>
  <si>
    <t xml:space="preserve">Unit rate 2
p/kWh</t>
  </si>
  <si>
    <t xml:space="preserve">Unit rate 3
p/kWh</t>
  </si>
  <si>
    <t xml:space="preserve">Fixed charge
p/MPAN/day</t>
  </si>
  <si>
    <t xml:space="preserve">Capacity charge
p/kVA/day</t>
  </si>
  <si>
    <t xml:space="preserve">Reactive 
power charge 
p/kVArh</t>
  </si>
  <si>
    <t xml:space="preserve">Excess
capacity charge
(p/kVA)</t>
  </si>
  <si>
    <t xml:space="preserve">Closed LLFCs</t>
  </si>
  <si>
    <t xml:space="preserve">average p/kWh
this year</t>
  </si>
  <si>
    <t xml:space="preserve">average p/kWh
last year</t>
  </si>
  <si>
    <t xml:space="preserve">Percentage
change
%</t>
  </si>
  <si>
    <t xml:space="preserve">Typical Bill</t>
  </si>
  <si>
    <t xml:space="preserve">Main drivers for change</t>
  </si>
  <si>
    <t xml:space="preserve">3,40</t>
  </si>
  <si>
    <t xml:space="preserve">7,11,25,43,46,58</t>
  </si>
  <si>
    <t xml:space="preserve">22,29,55,61</t>
  </si>
  <si>
    <t xml:space="preserve">201,237,238,239</t>
  </si>
  <si>
    <t xml:space="preserve">15,49,205,242,247,248</t>
  </si>
  <si>
    <t xml:space="preserve">33,64</t>
  </si>
  <si>
    <t xml:space="preserve">250,251,252,253,254,255,256,257,270,271,272,273,274,275,276,277</t>
  </si>
  <si>
    <t xml:space="preserve">5-8</t>
  </si>
  <si>
    <t xml:space="preserve">n/a</t>
  </si>
  <si>
    <t xml:space="preserve">86</t>
  </si>
  <si>
    <t xml:space="preserve">80</t>
  </si>
  <si>
    <t xml:space="preserve">84</t>
  </si>
  <si>
    <t xml:space="preserve">771</t>
  </si>
  <si>
    <t xml:space="preserve">100,101,102,103,110,111,112,113,150,151,152,153,160,161,162,163</t>
  </si>
  <si>
    <t xml:space="preserve">1&amp;8</t>
  </si>
  <si>
    <t xml:space="preserve">88</t>
  </si>
  <si>
    <t xml:space="preserve">LV Generation NHH</t>
  </si>
  <si>
    <t xml:space="preserve">905,912,913</t>
  </si>
  <si>
    <t xml:space="preserve">LV Sub Generation NHH</t>
  </si>
  <si>
    <t xml:space="preserve">LV Generation Intermittent</t>
  </si>
  <si>
    <t xml:space="preserve">901</t>
  </si>
  <si>
    <t xml:space="preserve">LV Generation Non-Intermittent</t>
  </si>
  <si>
    <t xml:space="preserve">915</t>
  </si>
  <si>
    <t xml:space="preserve">LV Sub Generation Intermittent</t>
  </si>
  <si>
    <t xml:space="preserve">902</t>
  </si>
  <si>
    <t xml:space="preserve">LV Sub Generation Non-Intermittent</t>
  </si>
  <si>
    <t xml:space="preserve">916</t>
  </si>
  <si>
    <t xml:space="preserve">HV Generation Intermittent</t>
  </si>
  <si>
    <t xml:space="preserve">903</t>
  </si>
  <si>
    <t xml:space="preserve">HV Generation Non-Intermittent</t>
  </si>
  <si>
    <t xml:space="preserve">918</t>
  </si>
  <si>
    <t xml:space="preserve">HV Sub Generation Non-Intermittent</t>
  </si>
  <si>
    <t xml:space="preserve">792</t>
  </si>
  <si>
    <t xml:space="preserve">HV Sub Generation Intermittent</t>
  </si>
  <si>
    <t xml:space="preserve">79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"/>
    <numFmt numFmtId="166" formatCode="0.000"/>
    <numFmt numFmtId="167" formatCode="0.000%"/>
    <numFmt numFmtId="168" formatCode="@"/>
    <numFmt numFmtId="169" formatCode="0.0000"/>
    <numFmt numFmtId="170" formatCode="_(?,???,??0.000_);[RED]\(?,???,??0.000\);_(?,???,???.???_)"/>
    <numFmt numFmtId="171" formatCode="_(?,???,??0.00_);[RED]\(?,???,??0.00\);_(?,???,???.??_)"/>
    <numFmt numFmtId="172" formatCode="#,##0.000;[RED]#,##0.000"/>
    <numFmt numFmtId="173" formatCode="0%"/>
    <numFmt numFmtId="174" formatCode="\£#,##0.00;[RED]&quot;(£&quot;#,##0.00\)"/>
    <numFmt numFmtId="175" formatCode="#,##0.000;[RED]\(#,##0.000\)"/>
    <numFmt numFmtId="176" formatCode="#,##0.00;[RED]\(#,##0.0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24"/>
      <color rgb="FFFFFFFF"/>
      <name val="Calibri"/>
      <family val="0"/>
    </font>
    <font>
      <sz val="11"/>
      <color rgb="FFFFFFFF"/>
      <name val="Calibri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3366"/>
      <name val="Arial"/>
      <family val="2"/>
    </font>
    <font>
      <b val="true"/>
      <sz val="16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4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8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9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8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1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1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1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4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7" fillId="4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4" borderId="13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7" fillId="4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4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1" fillId="8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1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1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8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1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4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4" borderId="1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7" fillId="4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8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1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1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7" fillId="4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 2" xfId="20"/>
    <cellStyle name="Heading 4 2" xfId="21"/>
    <cellStyle name="Normal 2" xfId="22"/>
    <cellStyle name="Normal_Copy of WSC - CDCM Volatility YOY National - Updated Mar 11" xfId="23"/>
  </cellStyles>
  <dxfs count="4">
    <dxf>
      <fill>
        <patternFill>
          <bgColor rgb="FFC0C0C0"/>
        </patternFill>
      </fill>
    </dxf>
    <dxf>
      <fill>
        <patternFill>
          <bgColor rgb="FFC0C0C0"/>
        </patternFill>
      </fill>
    </dxf>
    <dxf>
      <fill>
        <patternFill>
          <bgColor rgb="FFC0C0C0"/>
        </patternFill>
      </fill>
    </dxf>
    <dxf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1</xdr:row>
      <xdr:rowOff>64080</xdr:rowOff>
    </xdr:from>
    <xdr:to>
      <xdr:col>16</xdr:col>
      <xdr:colOff>493920</xdr:colOff>
      <xdr:row>1</xdr:row>
      <xdr:rowOff>501840</xdr:rowOff>
    </xdr:to>
    <xdr:sp>
      <xdr:nvSpPr>
        <xdr:cNvPr id="0" name="TextBox 3"/>
        <xdr:cNvSpPr/>
      </xdr:nvSpPr>
      <xdr:spPr>
        <a:xfrm>
          <a:off x="170280" y="264240"/>
          <a:ext cx="12767040" cy="437760"/>
        </a:xfrm>
        <a:prstGeom prst="rect">
          <a:avLst/>
        </a:prstGeom>
        <a:solidFill>
          <a:srgbClr val="59595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Calibri"/>
            </a:rPr>
            <a:t>YoY Tariff Disturbance Analysis - Eastern Power Networks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760</xdr:colOff>
      <xdr:row>1</xdr:row>
      <xdr:rowOff>695160</xdr:rowOff>
    </xdr:from>
    <xdr:to>
      <xdr:col>7</xdr:col>
      <xdr:colOff>614160</xdr:colOff>
      <xdr:row>1</xdr:row>
      <xdr:rowOff>1602720</xdr:rowOff>
    </xdr:to>
    <xdr:sp>
      <xdr:nvSpPr>
        <xdr:cNvPr id="1" name="TextBox 4"/>
        <xdr:cNvSpPr/>
      </xdr:nvSpPr>
      <xdr:spPr>
        <a:xfrm>
          <a:off x="141480" y="895320"/>
          <a:ext cx="6679800" cy="907560"/>
        </a:xfrm>
        <a:prstGeom prst="rect">
          <a:avLst/>
        </a:prstGeom>
        <a:solidFill>
          <a:srgbClr val="59595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Instruction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Starting with the current year's CDCM (with values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Transfer each of the inputs from the CDCM indicatives in turn noting the cumulative affect in tariff changes.  This table captures those chang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K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6.56"/>
    <col collapsed="false" customWidth="true" hidden="false" outlineLevel="0" max="3" min="3" style="1" width="1.41"/>
    <col collapsed="false" customWidth="true" hidden="false" outlineLevel="0" max="4" min="4" style="1" width="8.7"/>
    <col collapsed="false" customWidth="true" hidden="false" outlineLevel="0" max="7" min="5" style="1" width="9.99"/>
    <col collapsed="false" customWidth="true" hidden="false" outlineLevel="0" max="8" min="8" style="1" width="10.56"/>
    <col collapsed="false" customWidth="true" hidden="false" outlineLevel="0" max="9" min="9" style="1" width="9.99"/>
    <col collapsed="false" customWidth="true" hidden="false" outlineLevel="0" max="10" min="10" style="1" width="8.7"/>
    <col collapsed="false" customWidth="true" hidden="false" outlineLevel="0" max="11" min="11" style="1" width="9.99"/>
    <col collapsed="false" customWidth="true" hidden="false" outlineLevel="0" max="12" min="12" style="1" width="8.7"/>
    <col collapsed="false" customWidth="true" hidden="false" outlineLevel="0" max="15" min="13" style="1" width="9.99"/>
    <col collapsed="false" customWidth="true" hidden="false" outlineLevel="0" max="16" min="16" style="1" width="10.56"/>
    <col collapsed="false" customWidth="true" hidden="false" outlineLevel="0" max="17" min="17" style="1" width="9.99"/>
    <col collapsed="false" customWidth="true" hidden="false" outlineLevel="0" max="18" min="18" style="1" width="8.7"/>
    <col collapsed="false" customWidth="true" hidden="false" outlineLevel="0" max="19" min="19" style="1" width="9.99"/>
    <col collapsed="false" customWidth="true" hidden="false" outlineLevel="0" max="20" min="20" style="1" width="8.7"/>
    <col collapsed="false" customWidth="true" hidden="false" outlineLevel="0" max="21" min="21" style="1" width="9.99"/>
    <col collapsed="false" customWidth="true" hidden="false" outlineLevel="0" max="22" min="22" style="1" width="8.7"/>
    <col collapsed="false" customWidth="true" hidden="false" outlineLevel="0" max="23" min="23" style="1" width="9.99"/>
    <col collapsed="false" customWidth="true" hidden="false" outlineLevel="0" max="24" min="24" style="1" width="10.56"/>
    <col collapsed="false" customWidth="true" hidden="false" outlineLevel="0" max="27" min="25" style="1" width="9.99"/>
    <col collapsed="false" customWidth="true" hidden="false" outlineLevel="0" max="28" min="28" style="1" width="10.56"/>
    <col collapsed="false" customWidth="true" hidden="false" outlineLevel="0" max="29" min="29" style="1" width="9.99"/>
    <col collapsed="false" customWidth="true" hidden="false" outlineLevel="0" max="30" min="30" style="1" width="8.7"/>
    <col collapsed="false" customWidth="true" hidden="false" outlineLevel="0" max="31" min="31" style="1" width="9.99"/>
    <col collapsed="false" customWidth="true" hidden="false" outlineLevel="0" max="32" min="32" style="1" width="10.56"/>
    <col collapsed="false" customWidth="true" hidden="false" outlineLevel="0" max="33" min="33" style="1" width="9.99"/>
    <col collapsed="false" customWidth="true" hidden="false" outlineLevel="0" max="34" min="34" style="1" width="10.56"/>
    <col collapsed="false" customWidth="true" hidden="false" outlineLevel="0" max="35" min="35" style="1" width="9.99"/>
    <col collapsed="false" customWidth="false" hidden="false" outlineLevel="0" max="257" min="36" style="1" width="9.14"/>
  </cols>
  <sheetData>
    <row r="2" customFormat="false" ht="129.75" hidden="false" customHeight="true" outlineLevel="0" collapsed="false"/>
    <row r="3" customFormat="false" ht="16.5" hidden="false" customHeight="false" outlineLevel="0" collapsed="false"/>
    <row r="4" customFormat="false" ht="60.75" hidden="false" customHeight="true" outlineLevel="0" collapsed="false">
      <c r="D4" s="2" t="s">
        <v>0</v>
      </c>
      <c r="E4" s="2"/>
      <c r="F4" s="2" t="s">
        <v>1</v>
      </c>
      <c r="G4" s="2"/>
      <c r="H4" s="2" t="s">
        <v>2</v>
      </c>
      <c r="I4" s="2"/>
      <c r="J4" s="2" t="s">
        <v>3</v>
      </c>
      <c r="K4" s="2"/>
      <c r="L4" s="2" t="s">
        <v>4</v>
      </c>
      <c r="M4" s="2"/>
      <c r="N4" s="2" t="s">
        <v>5</v>
      </c>
      <c r="O4" s="2"/>
      <c r="P4" s="2" t="s">
        <v>6</v>
      </c>
      <c r="Q4" s="2"/>
      <c r="R4" s="2" t="s">
        <v>7</v>
      </c>
      <c r="S4" s="2"/>
      <c r="T4" s="2" t="s">
        <v>8</v>
      </c>
      <c r="U4" s="2"/>
      <c r="V4" s="2" t="s">
        <v>9</v>
      </c>
      <c r="W4" s="2"/>
      <c r="X4" s="2" t="s">
        <v>10</v>
      </c>
      <c r="Y4" s="2"/>
      <c r="Z4" s="2" t="s">
        <v>11</v>
      </c>
      <c r="AA4" s="2"/>
      <c r="AB4" s="2" t="s">
        <v>12</v>
      </c>
      <c r="AC4" s="2"/>
      <c r="AD4" s="2" t="s">
        <v>13</v>
      </c>
      <c r="AE4" s="2"/>
      <c r="AF4" s="2" t="s">
        <v>14</v>
      </c>
      <c r="AG4" s="2"/>
      <c r="AH4" s="2" t="s">
        <v>15</v>
      </c>
      <c r="AI4" s="2"/>
    </row>
    <row r="5" customFormat="false" ht="63.75" hidden="false" customHeight="false" outlineLevel="0" collapsed="false">
      <c r="B5" s="3" t="s">
        <v>16</v>
      </c>
      <c r="D5" s="4" t="s">
        <v>17</v>
      </c>
      <c r="E5" s="5" t="s">
        <v>18</v>
      </c>
      <c r="F5" s="4" t="s">
        <v>17</v>
      </c>
      <c r="G5" s="5" t="s">
        <v>18</v>
      </c>
      <c r="H5" s="4" t="s">
        <v>17</v>
      </c>
      <c r="I5" s="5" t="s">
        <v>18</v>
      </c>
      <c r="J5" s="4" t="s">
        <v>17</v>
      </c>
      <c r="K5" s="5" t="s">
        <v>18</v>
      </c>
      <c r="L5" s="4" t="s">
        <v>17</v>
      </c>
      <c r="M5" s="5" t="s">
        <v>18</v>
      </c>
      <c r="N5" s="4" t="s">
        <v>17</v>
      </c>
      <c r="O5" s="5" t="s">
        <v>18</v>
      </c>
      <c r="P5" s="4" t="s">
        <v>17</v>
      </c>
      <c r="Q5" s="5" t="s">
        <v>18</v>
      </c>
      <c r="R5" s="4" t="s">
        <v>17</v>
      </c>
      <c r="S5" s="5" t="s">
        <v>18</v>
      </c>
      <c r="T5" s="4" t="s">
        <v>17</v>
      </c>
      <c r="U5" s="5" t="s">
        <v>18</v>
      </c>
      <c r="V5" s="4" t="s">
        <v>17</v>
      </c>
      <c r="W5" s="5" t="s">
        <v>18</v>
      </c>
      <c r="X5" s="4" t="s">
        <v>17</v>
      </c>
      <c r="Y5" s="5" t="s">
        <v>18</v>
      </c>
      <c r="Z5" s="4" t="s">
        <v>17</v>
      </c>
      <c r="AA5" s="5" t="s">
        <v>18</v>
      </c>
      <c r="AB5" s="4" t="s">
        <v>17</v>
      </c>
      <c r="AC5" s="5" t="s">
        <v>18</v>
      </c>
      <c r="AD5" s="4" t="s">
        <v>17</v>
      </c>
      <c r="AE5" s="5" t="s">
        <v>18</v>
      </c>
      <c r="AF5" s="4" t="s">
        <v>17</v>
      </c>
      <c r="AG5" s="5" t="s">
        <v>18</v>
      </c>
      <c r="AH5" s="4" t="s">
        <v>17</v>
      </c>
      <c r="AI5" s="5" t="s">
        <v>18</v>
      </c>
    </row>
    <row r="6" customFormat="false" ht="5.25" hidden="false" customHeight="true" outlineLevel="0" collapsed="false"/>
    <row r="7" customFormat="false" ht="15.75" hidden="false" customHeight="false" outlineLevel="0" collapsed="false">
      <c r="B7" s="6" t="s">
        <v>19</v>
      </c>
      <c r="D7" s="7" t="n">
        <v>0.000540901824933604</v>
      </c>
      <c r="E7" s="8" t="n">
        <v>0.000961241511975128</v>
      </c>
      <c r="F7" s="7" t="n">
        <v>0.000540901824933604</v>
      </c>
      <c r="G7" s="8" t="n">
        <v>0.000961241511975128</v>
      </c>
      <c r="H7" s="7" t="n">
        <v>0.000540901824933604</v>
      </c>
      <c r="I7" s="8" t="n">
        <v>0.000961241511975128</v>
      </c>
      <c r="J7" s="7" t="n">
        <v>-6.54295615923894E-005</v>
      </c>
      <c r="K7" s="8" t="n">
        <v>-0.000116275464074601</v>
      </c>
      <c r="L7" s="7" t="n">
        <v>-2.18098538642408E-005</v>
      </c>
      <c r="M7" s="8" t="n">
        <v>-3.87584880249864E-005</v>
      </c>
      <c r="N7" s="7" t="n">
        <v>-2.18098538642408E-005</v>
      </c>
      <c r="O7" s="8" t="n">
        <v>-3.87584880249864E-005</v>
      </c>
      <c r="P7" s="7" t="n">
        <v>0.0163404485389977</v>
      </c>
      <c r="Q7" s="8" t="n">
        <v>0.0290387584880251</v>
      </c>
      <c r="R7" s="7" t="n">
        <v>0.0163404485389977</v>
      </c>
      <c r="S7" s="8" t="n">
        <v>0.0290387584880251</v>
      </c>
      <c r="T7" s="7" t="n">
        <v>0.0203405153305045</v>
      </c>
      <c r="U7" s="8" t="n">
        <v>0.0361473132634535</v>
      </c>
      <c r="V7" s="7" t="n">
        <v>0.0215313682496923</v>
      </c>
      <c r="W7" s="8" t="n">
        <v>0.0382635887275279</v>
      </c>
      <c r="X7" s="7" t="n">
        <v>0.0232195032860854</v>
      </c>
      <c r="Y7" s="8" t="n">
        <v>0.0412635887275279</v>
      </c>
      <c r="Z7" s="7" t="n">
        <v>0.0232195032860854</v>
      </c>
      <c r="AA7" s="8" t="n">
        <v>0.0412635887275279</v>
      </c>
      <c r="AB7" s="7" t="n">
        <v>0.0226567916072877</v>
      </c>
      <c r="AC7" s="8" t="n">
        <v>0.0402635887275278</v>
      </c>
      <c r="AD7" s="7" t="n">
        <v>0.024344926643681</v>
      </c>
      <c r="AE7" s="8" t="n">
        <v>0.0432635887275282</v>
      </c>
      <c r="AF7" s="7" t="n">
        <v>0.0253643830184056</v>
      </c>
      <c r="AG7" s="8" t="n">
        <v>0.0448475733904655</v>
      </c>
      <c r="AH7" s="7" t="n">
        <v>0.180330202161715</v>
      </c>
      <c r="AI7" s="8" t="n">
        <v>0.318847573390466</v>
      </c>
    </row>
    <row r="8" customFormat="false" ht="15.75" hidden="false" customHeight="false" outlineLevel="0" collapsed="false">
      <c r="B8" s="6" t="s">
        <v>20</v>
      </c>
      <c r="D8" s="9" t="n">
        <v>0.000448412068654536</v>
      </c>
      <c r="E8" s="10" t="n">
        <v>0.000623897628706149</v>
      </c>
      <c r="F8" s="9" t="n">
        <v>0.000448412068654536</v>
      </c>
      <c r="G8" s="10" t="n">
        <v>0.000623897628706149</v>
      </c>
      <c r="H8" s="9" t="n">
        <v>0.000448412068654536</v>
      </c>
      <c r="I8" s="10" t="n">
        <v>0.000623897628706149</v>
      </c>
      <c r="J8" s="9" t="n">
        <v>-0.000257888090100633</v>
      </c>
      <c r="K8" s="10" t="n">
        <v>-0.000358812304869673</v>
      </c>
      <c r="L8" s="9" t="n">
        <v>-0.00058231003090492</v>
      </c>
      <c r="M8" s="10" t="n">
        <v>-0.000810196408280121</v>
      </c>
      <c r="N8" s="9" t="n">
        <v>-0.000149784132895903</v>
      </c>
      <c r="O8" s="10" t="n">
        <v>-0.000208401985280958</v>
      </c>
      <c r="P8" s="9" t="n">
        <v>0.00730481158920204</v>
      </c>
      <c r="Q8" s="10" t="n">
        <v>0.0101635414102989</v>
      </c>
      <c r="R8" s="9" t="n">
        <v>0.00730481158920204</v>
      </c>
      <c r="S8" s="10" t="n">
        <v>0.0101635414102989</v>
      </c>
      <c r="T8" s="9" t="n">
        <v>0.00867512160856054</v>
      </c>
      <c r="U8" s="10" t="n">
        <v>0.0120701207185573</v>
      </c>
      <c r="V8" s="9" t="n">
        <v>0.010039123084101</v>
      </c>
      <c r="W8" s="10" t="n">
        <v>0.013967922641451</v>
      </c>
      <c r="X8" s="9" t="n">
        <v>0.0150766605591921</v>
      </c>
      <c r="Y8" s="10" t="n">
        <v>0.0209768947564474</v>
      </c>
      <c r="Z8" s="9" t="n">
        <v>0.0147904594609396</v>
      </c>
      <c r="AA8" s="10" t="n">
        <v>0.0205786891794465</v>
      </c>
      <c r="AB8" s="9" t="n">
        <v>0.0127503514948626</v>
      </c>
      <c r="AC8" s="10" t="n">
        <v>0.0177401872493824</v>
      </c>
      <c r="AD8" s="9" t="n">
        <v>0.0144804550868989</v>
      </c>
      <c r="AE8" s="10" t="n">
        <v>0.0201473649413795</v>
      </c>
      <c r="AF8" s="9" t="n">
        <v>0.0149031854736343</v>
      </c>
      <c r="AG8" s="10" t="n">
        <v>0.0207323843762302</v>
      </c>
      <c r="AH8" s="9" t="n">
        <v>0.175760444147145</v>
      </c>
      <c r="AI8" s="10" t="n">
        <v>0.244506994336357</v>
      </c>
    </row>
    <row r="9" customFormat="false" ht="15.75" hidden="false" customHeight="false" outlineLevel="0" collapsed="false">
      <c r="B9" s="6" t="s">
        <v>21</v>
      </c>
      <c r="D9" s="9" t="n">
        <v>0</v>
      </c>
      <c r="E9" s="10" t="n">
        <v>0</v>
      </c>
      <c r="F9" s="9" t="n">
        <v>0</v>
      </c>
      <c r="G9" s="10" t="n">
        <v>0</v>
      </c>
      <c r="H9" s="9" t="n">
        <v>0</v>
      </c>
      <c r="I9" s="10" t="n">
        <v>0</v>
      </c>
      <c r="J9" s="9" t="n">
        <v>0.0352112676056338</v>
      </c>
      <c r="K9" s="10" t="n">
        <v>0.005</v>
      </c>
      <c r="L9" s="9" t="n">
        <v>0.0422535211267605</v>
      </c>
      <c r="M9" s="10" t="n">
        <v>0.00600000000000001</v>
      </c>
      <c r="N9" s="9" t="n">
        <v>0.0422535211267605</v>
      </c>
      <c r="O9" s="10" t="n">
        <v>0.00600000000000001</v>
      </c>
      <c r="P9" s="9" t="n">
        <v>0.028169014084507</v>
      </c>
      <c r="Q9" s="10" t="n">
        <v>0.00399999999999999</v>
      </c>
      <c r="R9" s="9" t="n">
        <v>0.028169014084507</v>
      </c>
      <c r="S9" s="10" t="n">
        <v>0.00399999999999999</v>
      </c>
      <c r="T9" s="9" t="n">
        <v>0.0352112676056338</v>
      </c>
      <c r="U9" s="10" t="n">
        <v>0.005</v>
      </c>
      <c r="V9" s="9" t="n">
        <v>0.091549295774648</v>
      </c>
      <c r="W9" s="10" t="n">
        <v>0.013</v>
      </c>
      <c r="X9" s="9" t="n">
        <v>0.133802816901409</v>
      </c>
      <c r="Y9" s="10" t="n">
        <v>0.019</v>
      </c>
      <c r="Z9" s="9" t="n">
        <v>0.133802816901409</v>
      </c>
      <c r="AA9" s="10" t="n">
        <v>0.019</v>
      </c>
      <c r="AB9" s="9" t="n">
        <v>-0.0492957746478872</v>
      </c>
      <c r="AC9" s="10" t="n">
        <v>-0.00699999999999998</v>
      </c>
      <c r="AD9" s="9" t="n">
        <v>-0.0492957746478872</v>
      </c>
      <c r="AE9" s="10" t="n">
        <v>-0.00699999999999998</v>
      </c>
      <c r="AF9" s="9" t="n">
        <v>-0.0492957746478872</v>
      </c>
      <c r="AG9" s="10" t="n">
        <v>-0.00699999999999998</v>
      </c>
      <c r="AH9" s="9" t="n">
        <v>0.0352112676056338</v>
      </c>
      <c r="AI9" s="10" t="n">
        <v>0.005</v>
      </c>
    </row>
    <row r="10" customFormat="false" ht="15.75" hidden="false" customHeight="false" outlineLevel="0" collapsed="false">
      <c r="B10" s="6" t="s">
        <v>22</v>
      </c>
      <c r="D10" s="9" t="n">
        <v>0.000183873426465198</v>
      </c>
      <c r="E10" s="10" t="n">
        <v>0.000249373877225015</v>
      </c>
      <c r="F10" s="9" t="n">
        <v>0.000183873426465198</v>
      </c>
      <c r="G10" s="10" t="n">
        <v>0.000249373877225015</v>
      </c>
      <c r="H10" s="9" t="n">
        <v>0.000183873426465198</v>
      </c>
      <c r="I10" s="10" t="n">
        <v>0.000249373877225015</v>
      </c>
      <c r="J10" s="9" t="n">
        <v>-0.00166040082535568</v>
      </c>
      <c r="K10" s="10" t="n">
        <v>-0.00225187836832472</v>
      </c>
      <c r="L10" s="9" t="n">
        <v>-0.000737340368250461</v>
      </c>
      <c r="M10" s="10" t="n">
        <v>-0.00100000000000003</v>
      </c>
      <c r="N10" s="9" t="n">
        <v>-0.000737340368250461</v>
      </c>
      <c r="O10" s="10" t="n">
        <v>-0.00100000000000003</v>
      </c>
      <c r="P10" s="9" t="n">
        <v>-0.0210132771639417</v>
      </c>
      <c r="Q10" s="10" t="n">
        <v>-0.0284987477544502</v>
      </c>
      <c r="R10" s="9" t="n">
        <v>-0.0210132771639417</v>
      </c>
      <c r="S10" s="10" t="n">
        <v>-0.0284987477544502</v>
      </c>
      <c r="T10" s="9" t="n">
        <v>-0.0261857397160331</v>
      </c>
      <c r="U10" s="10" t="n">
        <v>-0.0355137747010486</v>
      </c>
      <c r="V10" s="9" t="n">
        <v>-0.0237879985224267</v>
      </c>
      <c r="W10" s="10" t="n">
        <v>-0.0322618963327235</v>
      </c>
      <c r="X10" s="9" t="n">
        <v>-0.0215759774176756</v>
      </c>
      <c r="Y10" s="10" t="n">
        <v>-0.0292618963327235</v>
      </c>
      <c r="Z10" s="9" t="n">
        <v>-0.0215759774176756</v>
      </c>
      <c r="AA10" s="10" t="n">
        <v>-0.0292618963327235</v>
      </c>
      <c r="AB10" s="9" t="n">
        <v>-0.0223133177859262</v>
      </c>
      <c r="AC10" s="10" t="n">
        <v>-0.0302618963327237</v>
      </c>
      <c r="AD10" s="9" t="n">
        <v>-0.0201012966811749</v>
      </c>
      <c r="AE10" s="10" t="n">
        <v>-0.0272618963327236</v>
      </c>
      <c r="AF10" s="9" t="n">
        <v>-0.0191912148101568</v>
      </c>
      <c r="AG10" s="10" t="n">
        <v>-0.0260231522755513</v>
      </c>
      <c r="AH10" s="9" t="n">
        <v>0.155588452996664</v>
      </c>
      <c r="AI10" s="10" t="n">
        <v>0.210976847724449</v>
      </c>
    </row>
    <row r="11" customFormat="false" ht="15.75" hidden="false" customHeight="false" outlineLevel="0" collapsed="false">
      <c r="B11" s="6" t="s">
        <v>23</v>
      </c>
      <c r="D11" s="9" t="n">
        <v>0.00077505650236076</v>
      </c>
      <c r="E11" s="10" t="n">
        <v>0.00083805954392143</v>
      </c>
      <c r="F11" s="9" t="n">
        <v>0.00077505650236076</v>
      </c>
      <c r="G11" s="10" t="n">
        <v>0.00083805954392143</v>
      </c>
      <c r="H11" s="9" t="n">
        <v>0.00077505650236076</v>
      </c>
      <c r="I11" s="10" t="n">
        <v>0.00083805954392143</v>
      </c>
      <c r="J11" s="9" t="n">
        <v>-0.000954755255130335</v>
      </c>
      <c r="K11" s="10" t="n">
        <v>-0.00103236570654395</v>
      </c>
      <c r="L11" s="9" t="n">
        <v>-0.000173984453286535</v>
      </c>
      <c r="M11" s="10" t="n">
        <v>-0.000188127357330251</v>
      </c>
      <c r="N11" s="9" t="n">
        <v>-0.000173984453286535</v>
      </c>
      <c r="O11" s="10" t="n">
        <v>-0.000188127357330251</v>
      </c>
      <c r="P11" s="9" t="n">
        <v>-0.00833704402245983</v>
      </c>
      <c r="Q11" s="10" t="n">
        <v>-0.00901474833103671</v>
      </c>
      <c r="R11" s="9" t="n">
        <v>-0.00833704402245983</v>
      </c>
      <c r="S11" s="10" t="n">
        <v>-0.00901474833103671</v>
      </c>
      <c r="T11" s="9" t="n">
        <v>-0.0148963824531267</v>
      </c>
      <c r="U11" s="10" t="n">
        <v>-0.0161072843679417</v>
      </c>
      <c r="V11" s="9" t="n">
        <v>-0.0121084785101904</v>
      </c>
      <c r="W11" s="10" t="n">
        <v>-0.0130927563950809</v>
      </c>
      <c r="X11" s="9" t="n">
        <v>-0.0306049328011134</v>
      </c>
      <c r="Y11" s="10" t="n">
        <v>-0.0330927563950808</v>
      </c>
      <c r="Z11" s="9" t="n">
        <v>-0.0306049328011134</v>
      </c>
      <c r="AA11" s="10" t="n">
        <v>-0.0330927563950808</v>
      </c>
      <c r="AB11" s="9" t="n">
        <v>-0.0300316858093096</v>
      </c>
      <c r="AC11" s="10" t="n">
        <v>-0.0324729111179402</v>
      </c>
      <c r="AD11" s="9" t="n">
        <v>-0.0281472434895599</v>
      </c>
      <c r="AE11" s="10" t="n">
        <v>-0.0304352856464741</v>
      </c>
      <c r="AF11" s="9" t="n">
        <v>-0.0318241424978687</v>
      </c>
      <c r="AG11" s="10" t="n">
        <v>-0.0345841661925853</v>
      </c>
      <c r="AH11" s="9" t="n">
        <v>0.143988030908687</v>
      </c>
      <c r="AI11" s="10" t="n">
        <v>0.156475731939129</v>
      </c>
    </row>
    <row r="12" customFormat="false" ht="15.75" hidden="false" customHeight="false" outlineLevel="0" collapsed="false">
      <c r="B12" s="6" t="s">
        <v>24</v>
      </c>
      <c r="D12" s="9" t="n">
        <v>0</v>
      </c>
      <c r="E12" s="10" t="n">
        <v>0</v>
      </c>
      <c r="F12" s="9" t="n">
        <v>0</v>
      </c>
      <c r="G12" s="10" t="n">
        <v>0</v>
      </c>
      <c r="H12" s="9" t="n">
        <v>0</v>
      </c>
      <c r="I12" s="10" t="n">
        <v>0</v>
      </c>
      <c r="J12" s="9" t="n">
        <v>0.034965034965035</v>
      </c>
      <c r="K12" s="10" t="n">
        <v>0.00500000000000001</v>
      </c>
      <c r="L12" s="9" t="n">
        <v>0.0419580419580421</v>
      </c>
      <c r="M12" s="10" t="n">
        <v>0.00600000000000002</v>
      </c>
      <c r="N12" s="9" t="n">
        <v>0.0419580419580421</v>
      </c>
      <c r="O12" s="10" t="n">
        <v>0.00600000000000002</v>
      </c>
      <c r="P12" s="9" t="n">
        <v>0.0279720279720281</v>
      </c>
      <c r="Q12" s="10" t="n">
        <v>0.00400000000000001</v>
      </c>
      <c r="R12" s="9" t="n">
        <v>0.0279720279720281</v>
      </c>
      <c r="S12" s="10" t="n">
        <v>0.00400000000000001</v>
      </c>
      <c r="T12" s="9" t="n">
        <v>0.034965034965035</v>
      </c>
      <c r="U12" s="10" t="n">
        <v>0.00500000000000001</v>
      </c>
      <c r="V12" s="9" t="n">
        <v>0.0839160839160842</v>
      </c>
      <c r="W12" s="10" t="n">
        <v>0.012</v>
      </c>
      <c r="X12" s="9" t="n">
        <v>0.286713286713287</v>
      </c>
      <c r="Y12" s="10" t="n">
        <v>0.041</v>
      </c>
      <c r="Z12" s="9" t="n">
        <v>0.286713286713287</v>
      </c>
      <c r="AA12" s="10" t="n">
        <v>0.041</v>
      </c>
      <c r="AB12" s="9" t="n">
        <v>0.111888111888112</v>
      </c>
      <c r="AC12" s="10" t="n">
        <v>0.016</v>
      </c>
      <c r="AD12" s="9" t="n">
        <v>0.111888111888112</v>
      </c>
      <c r="AE12" s="10" t="n">
        <v>0.016</v>
      </c>
      <c r="AF12" s="9" t="n">
        <v>0.111888111888112</v>
      </c>
      <c r="AG12" s="10" t="n">
        <v>0.016</v>
      </c>
      <c r="AH12" s="9" t="n">
        <v>0.237762237762238</v>
      </c>
      <c r="AI12" s="10" t="n">
        <v>0.034</v>
      </c>
    </row>
    <row r="13" customFormat="false" ht="15.75" hidden="false" customHeight="false" outlineLevel="0" collapsed="false">
      <c r="B13" s="6" t="s">
        <v>25</v>
      </c>
      <c r="D13" s="9" t="n">
        <v>0.000328640961018145</v>
      </c>
      <c r="E13" s="10" t="n">
        <v>0.000393682057981692</v>
      </c>
      <c r="F13" s="9" t="n">
        <v>0.000328640961018145</v>
      </c>
      <c r="G13" s="10" t="n">
        <v>0.000393682057981692</v>
      </c>
      <c r="H13" s="9" t="n">
        <v>0.000328640961018145</v>
      </c>
      <c r="I13" s="10" t="n">
        <v>0.000393682057981692</v>
      </c>
      <c r="J13" s="9" t="n">
        <v>-0.000275146292371797</v>
      </c>
      <c r="K13" s="10" t="n">
        <v>-0.000329600297818718</v>
      </c>
      <c r="L13" s="9" t="n">
        <v>0.0010289201310838</v>
      </c>
      <c r="M13" s="10" t="n">
        <v>0.00123255297650389</v>
      </c>
      <c r="N13" s="9" t="n">
        <v>0.00172492216415931</v>
      </c>
      <c r="O13" s="10" t="n">
        <v>0.00206630027292065</v>
      </c>
      <c r="P13" s="9" t="n">
        <v>-0.0156674992730014</v>
      </c>
      <c r="Q13" s="10" t="n">
        <v>-0.0187682428207217</v>
      </c>
      <c r="R13" s="9" t="n">
        <v>-0.0156674992730014</v>
      </c>
      <c r="S13" s="10" t="n">
        <v>-0.0187682428207217</v>
      </c>
      <c r="T13" s="9" t="n">
        <v>-0.0200107826641613</v>
      </c>
      <c r="U13" s="10" t="n">
        <v>-0.0239711023137468</v>
      </c>
      <c r="V13" s="9" t="n">
        <v>-0.0180998893345291</v>
      </c>
      <c r="W13" s="10" t="n">
        <v>-0.0216820254553335</v>
      </c>
      <c r="X13" s="9" t="n">
        <v>-0.0464534342404164</v>
      </c>
      <c r="Y13" s="10" t="n">
        <v>-0.0556470001044108</v>
      </c>
      <c r="Z13" s="9" t="n">
        <v>-0.0464534342404164</v>
      </c>
      <c r="AA13" s="10" t="n">
        <v>-0.0556470001044108</v>
      </c>
      <c r="AB13" s="9" t="n">
        <v>-0.0441764479667699</v>
      </c>
      <c r="AC13" s="10" t="n">
        <v>-0.0529193771099174</v>
      </c>
      <c r="AD13" s="9" t="n">
        <v>-0.0420884418675438</v>
      </c>
      <c r="AE13" s="10" t="n">
        <v>-0.0504181352206675</v>
      </c>
      <c r="AF13" s="9" t="n">
        <v>-0.0436131320047355</v>
      </c>
      <c r="AG13" s="10" t="n">
        <v>-0.0523526308736334</v>
      </c>
      <c r="AH13" s="9" t="n">
        <v>0.125149109255961</v>
      </c>
      <c r="AI13" s="10" t="n">
        <v>0.150227347128612</v>
      </c>
    </row>
    <row r="14" customFormat="false" ht="15.75" hidden="false" customHeight="false" outlineLevel="0" collapsed="false">
      <c r="B14" s="6" t="s">
        <v>26</v>
      </c>
      <c r="D14" s="9"/>
      <c r="E14" s="10" t="n">
        <v>0</v>
      </c>
      <c r="F14" s="9"/>
      <c r="G14" s="10" t="n">
        <v>0</v>
      </c>
      <c r="H14" s="9"/>
      <c r="I14" s="10" t="n">
        <v>0</v>
      </c>
      <c r="J14" s="9"/>
      <c r="K14" s="10" t="n">
        <v>0</v>
      </c>
      <c r="L14" s="9"/>
      <c r="M14" s="10" t="n">
        <v>0</v>
      </c>
      <c r="N14" s="9"/>
      <c r="O14" s="10" t="n">
        <v>0</v>
      </c>
      <c r="P14" s="9"/>
      <c r="Q14" s="10" t="n">
        <v>0</v>
      </c>
      <c r="R14" s="9"/>
      <c r="S14" s="10" t="n">
        <v>0</v>
      </c>
      <c r="T14" s="9"/>
      <c r="U14" s="10" t="n">
        <v>0</v>
      </c>
      <c r="V14" s="9"/>
      <c r="W14" s="10" t="n">
        <v>0</v>
      </c>
      <c r="X14" s="9"/>
      <c r="Y14" s="10" t="n">
        <v>0</v>
      </c>
      <c r="Z14" s="9"/>
      <c r="AA14" s="10" t="n">
        <v>0</v>
      </c>
      <c r="AB14" s="9"/>
      <c r="AC14" s="10" t="n">
        <v>0</v>
      </c>
      <c r="AD14" s="9"/>
      <c r="AE14" s="10" t="n">
        <v>0</v>
      </c>
      <c r="AF14" s="9"/>
      <c r="AG14" s="10" t="n">
        <v>0</v>
      </c>
      <c r="AH14" s="9"/>
      <c r="AI14" s="10" t="n">
        <v>0</v>
      </c>
    </row>
    <row r="15" customFormat="false" ht="15.75" hidden="false" customHeight="false" outlineLevel="0" collapsed="false">
      <c r="B15" s="6" t="s">
        <v>27</v>
      </c>
      <c r="D15" s="9"/>
      <c r="E15" s="10" t="n">
        <v>0</v>
      </c>
      <c r="F15" s="9"/>
      <c r="G15" s="10" t="n">
        <v>0</v>
      </c>
      <c r="H15" s="9"/>
      <c r="I15" s="10" t="n">
        <v>0</v>
      </c>
      <c r="J15" s="9"/>
      <c r="K15" s="10" t="n">
        <v>0</v>
      </c>
      <c r="L15" s="9"/>
      <c r="M15" s="10" t="n">
        <v>0</v>
      </c>
      <c r="N15" s="9"/>
      <c r="O15" s="10" t="n">
        <v>0</v>
      </c>
      <c r="P15" s="9"/>
      <c r="Q15" s="10" t="n">
        <v>0</v>
      </c>
      <c r="R15" s="9"/>
      <c r="S15" s="10" t="n">
        <v>0</v>
      </c>
      <c r="T15" s="9"/>
      <c r="U15" s="10" t="n">
        <v>0</v>
      </c>
      <c r="V15" s="9"/>
      <c r="W15" s="10" t="n">
        <v>0</v>
      </c>
      <c r="X15" s="9"/>
      <c r="Y15" s="10" t="n">
        <v>0</v>
      </c>
      <c r="Z15" s="9"/>
      <c r="AA15" s="10" t="n">
        <v>0</v>
      </c>
      <c r="AB15" s="9"/>
      <c r="AC15" s="10" t="n">
        <v>0</v>
      </c>
      <c r="AD15" s="9"/>
      <c r="AE15" s="10" t="n">
        <v>0</v>
      </c>
      <c r="AF15" s="9"/>
      <c r="AG15" s="10" t="n">
        <v>0</v>
      </c>
      <c r="AH15" s="9"/>
      <c r="AI15" s="10" t="n">
        <v>0</v>
      </c>
    </row>
    <row r="16" customFormat="false" ht="15.75" hidden="false" customHeight="false" outlineLevel="0" collapsed="false">
      <c r="B16" s="6" t="s">
        <v>28</v>
      </c>
      <c r="D16" s="9" t="n">
        <v>7.4819624547029E-006</v>
      </c>
      <c r="E16" s="10" t="n">
        <v>9.5557357893198E-006</v>
      </c>
      <c r="F16" s="9" t="n">
        <v>7.4819624547029E-006</v>
      </c>
      <c r="G16" s="10" t="n">
        <v>9.5557357893198E-006</v>
      </c>
      <c r="H16" s="9" t="n">
        <v>7.4819624547029E-006</v>
      </c>
      <c r="I16" s="10" t="n">
        <v>9.5557357893198E-006</v>
      </c>
      <c r="J16" s="9" t="n">
        <v>0.0042667211303804</v>
      </c>
      <c r="K16" s="10" t="n">
        <v>0.00544932697205469</v>
      </c>
      <c r="L16" s="9" t="n">
        <v>0.00706358726532264</v>
      </c>
      <c r="M16" s="10" t="n">
        <v>0.00902139967159124</v>
      </c>
      <c r="N16" s="9" t="n">
        <v>0.00722535582059725</v>
      </c>
      <c r="O16" s="10" t="n">
        <v>0.00922800556978586</v>
      </c>
      <c r="P16" s="9" t="n">
        <v>-0.0150984486180691</v>
      </c>
      <c r="Q16" s="10" t="n">
        <v>-0.0192832811839501</v>
      </c>
      <c r="R16" s="9" t="n">
        <v>-0.0150175643404318</v>
      </c>
      <c r="S16" s="10" t="n">
        <v>-0.0191799782348527</v>
      </c>
      <c r="T16" s="9" t="n">
        <v>-0.0120711752582556</v>
      </c>
      <c r="U16" s="10" t="n">
        <v>-0.0154169393567438</v>
      </c>
      <c r="V16" s="9" t="n">
        <v>0.00107069096307577</v>
      </c>
      <c r="W16" s="10" t="n">
        <v>0.00136745406262444</v>
      </c>
      <c r="X16" s="9" t="n">
        <v>0.00253504401094884</v>
      </c>
      <c r="Y16" s="10" t="n">
        <v>0.00323768141438801</v>
      </c>
      <c r="Z16" s="9" t="n">
        <v>0.00261592828858603</v>
      </c>
      <c r="AA16" s="10" t="n">
        <v>0.0033409843634851</v>
      </c>
      <c r="AB16" s="9" t="n">
        <v>0.00749178174324028</v>
      </c>
      <c r="AC16" s="10" t="n">
        <v>0.00956827668710256</v>
      </c>
      <c r="AD16" s="9" t="n">
        <v>0.000614729642817391</v>
      </c>
      <c r="AE16" s="10" t="n">
        <v>0.000785114077241737</v>
      </c>
      <c r="AF16" s="9" t="n">
        <v>-0.00251387868309916</v>
      </c>
      <c r="AG16" s="10" t="n">
        <v>-0.00320908659013105</v>
      </c>
      <c r="AH16" s="9" t="n">
        <v>0.140862094273338</v>
      </c>
      <c r="AI16" s="10" t="n">
        <v>0.179817212671961</v>
      </c>
    </row>
    <row r="17" customFormat="false" ht="15.75" hidden="false" customHeight="false" outlineLevel="0" collapsed="false">
      <c r="B17" s="6" t="s">
        <v>29</v>
      </c>
      <c r="D17" s="9" t="n">
        <v>0.0011357863466348</v>
      </c>
      <c r="E17" s="10" t="n">
        <v>0.00133695804461099</v>
      </c>
      <c r="F17" s="9" t="n">
        <v>0.0011357863466348</v>
      </c>
      <c r="G17" s="10" t="n">
        <v>0.00133695804461099</v>
      </c>
      <c r="H17" s="9" t="n">
        <v>0.0011357863466348</v>
      </c>
      <c r="I17" s="10" t="n">
        <v>0.00133695804461099</v>
      </c>
      <c r="J17" s="9" t="n">
        <v>0.00740632474866754</v>
      </c>
      <c r="K17" s="10" t="n">
        <v>0.0087181409453204</v>
      </c>
      <c r="L17" s="9" t="n">
        <v>0.00888954326368041</v>
      </c>
      <c r="M17" s="10" t="n">
        <v>0.0104640687172453</v>
      </c>
      <c r="N17" s="9" t="n">
        <v>0.00906274472343638</v>
      </c>
      <c r="O17" s="10" t="n">
        <v>0.0106679478056363</v>
      </c>
      <c r="P17" s="9" t="n">
        <v>-0.0149298360593864</v>
      </c>
      <c r="Q17" s="10" t="n">
        <v>-0.0175742246624652</v>
      </c>
      <c r="R17" s="9" t="n">
        <v>-0.0148432353295087</v>
      </c>
      <c r="S17" s="10" t="n">
        <v>-0.0174722851182699</v>
      </c>
      <c r="T17" s="9" t="n">
        <v>-0.0193015663470507</v>
      </c>
      <c r="U17" s="10" t="n">
        <v>-0.0227202805155577</v>
      </c>
      <c r="V17" s="9" t="n">
        <v>0.0112871818694993</v>
      </c>
      <c r="W17" s="10" t="n">
        <v>0.0132863796488891</v>
      </c>
      <c r="X17" s="9" t="n">
        <v>0.0128328268151365</v>
      </c>
      <c r="Y17" s="10" t="n">
        <v>0.0151057908878999</v>
      </c>
      <c r="Z17" s="9" t="n">
        <v>0.0128328268151365</v>
      </c>
      <c r="AA17" s="10" t="n">
        <v>0.0151057908878999</v>
      </c>
      <c r="AB17" s="9" t="n">
        <v>0.0153700504635579</v>
      </c>
      <c r="AC17" s="10" t="n">
        <v>0.0180924103148589</v>
      </c>
      <c r="AD17" s="9" t="n">
        <v>0.0109301156778856</v>
      </c>
      <c r="AE17" s="10" t="n">
        <v>0.012866069509794</v>
      </c>
      <c r="AF17" s="9" t="n">
        <v>0.0395539706906949</v>
      </c>
      <c r="AG17" s="10" t="n">
        <v>0.0457089416574361</v>
      </c>
      <c r="AH17" s="9" t="n">
        <v>0.19566140673652</v>
      </c>
      <c r="AI17" s="10" t="n">
        <v>0.226108167371308</v>
      </c>
    </row>
    <row r="18" customFormat="false" ht="15.75" hidden="false" customHeight="false" outlineLevel="0" collapsed="false">
      <c r="B18" s="6" t="s">
        <v>30</v>
      </c>
      <c r="D18" s="9" t="n">
        <v>0.00105547412954077</v>
      </c>
      <c r="E18" s="10" t="n">
        <v>0.000897291172474</v>
      </c>
      <c r="F18" s="9" t="n">
        <v>0.00105547412954077</v>
      </c>
      <c r="G18" s="10" t="n">
        <v>0.000897291172474</v>
      </c>
      <c r="H18" s="9" t="n">
        <v>0.00105547412954077</v>
      </c>
      <c r="I18" s="10" t="n">
        <v>0.000897291172474</v>
      </c>
      <c r="J18" s="9" t="n">
        <v>0.00562423606360141</v>
      </c>
      <c r="K18" s="10" t="n">
        <v>0.00478133687082953</v>
      </c>
      <c r="L18" s="9" t="n">
        <v>0.00393401988391684</v>
      </c>
      <c r="M18" s="10" t="n">
        <v>0.00334443186751725</v>
      </c>
      <c r="N18" s="9" t="n">
        <v>0.00416591906278874</v>
      </c>
      <c r="O18" s="10" t="n">
        <v>0.00354157652533671</v>
      </c>
      <c r="P18" s="9" t="n">
        <v>-0.0128202012951679</v>
      </c>
      <c r="Q18" s="10" t="n">
        <v>-0.0108988492749701</v>
      </c>
      <c r="R18" s="9" t="n">
        <v>-0.0127053780720181</v>
      </c>
      <c r="S18" s="10" t="n">
        <v>-0.0108012345048457</v>
      </c>
      <c r="T18" s="9" t="n">
        <v>-0.0194158892103138</v>
      </c>
      <c r="U18" s="10" t="n">
        <v>-0.0165060473833969</v>
      </c>
      <c r="V18" s="9" t="n">
        <v>-0.0453162696621976</v>
      </c>
      <c r="W18" s="10" t="n">
        <v>-0.0385247611469522</v>
      </c>
      <c r="X18" s="9" t="n">
        <v>-0.0432854624021189</v>
      </c>
      <c r="Y18" s="10" t="n">
        <v>-0.036798309141674</v>
      </c>
      <c r="Z18" s="9" t="n">
        <v>-0.0431695128126829</v>
      </c>
      <c r="AA18" s="10" t="n">
        <v>-0.0366997368127642</v>
      </c>
      <c r="AB18" s="9" t="n">
        <v>-0.0423188177590026</v>
      </c>
      <c r="AC18" s="10" t="n">
        <v>-0.0359765346605079</v>
      </c>
      <c r="AD18" s="9" t="n">
        <v>-0.0449253861704919</v>
      </c>
      <c r="AE18" s="10" t="n">
        <v>-0.0381924590120567</v>
      </c>
      <c r="AF18" s="9" t="n">
        <v>-0.0449563574677956</v>
      </c>
      <c r="AG18" s="10" t="n">
        <v>-0.0373580163483818</v>
      </c>
      <c r="AH18" s="9" t="n">
        <v>0.128272254200912</v>
      </c>
      <c r="AI18" s="10" t="n">
        <v>0.106592198287288</v>
      </c>
    </row>
    <row r="19" customFormat="false" ht="15.75" hidden="false" customHeight="false" outlineLevel="0" collapsed="false">
      <c r="B19" s="6" t="s">
        <v>31</v>
      </c>
      <c r="D19" s="9" t="n">
        <v>-0.00127173532983205</v>
      </c>
      <c r="E19" s="10" t="n">
        <v>-0.00109382542400096</v>
      </c>
      <c r="F19" s="9" t="n">
        <v>-0.00127173532983205</v>
      </c>
      <c r="G19" s="10" t="n">
        <v>-0.00109382542400096</v>
      </c>
      <c r="H19" s="9" t="n">
        <v>-0.00127173532983205</v>
      </c>
      <c r="I19" s="10" t="n">
        <v>-0.00109382542400096</v>
      </c>
      <c r="J19" s="9" t="n">
        <v>0.00700077728510662</v>
      </c>
      <c r="K19" s="10" t="n">
        <v>0.00602140083914274</v>
      </c>
      <c r="L19" s="9" t="n">
        <v>0.00959112517703842</v>
      </c>
      <c r="M19" s="10" t="n">
        <v>0.0082493710108737</v>
      </c>
      <c r="N19" s="9" t="n">
        <v>0.00970963798195856</v>
      </c>
      <c r="O19" s="10" t="n">
        <v>0.00835130442111283</v>
      </c>
      <c r="P19" s="9" t="n">
        <v>-0.0070259643719508</v>
      </c>
      <c r="Q19" s="10" t="n">
        <v>-0.00604306436873123</v>
      </c>
      <c r="R19" s="9" t="n">
        <v>-0.00690783335455381</v>
      </c>
      <c r="S19" s="10" t="n">
        <v>-0.00594145933570209</v>
      </c>
      <c r="T19" s="9" t="n">
        <v>-0.0146608115959362</v>
      </c>
      <c r="U19" s="10" t="n">
        <v>-0.0126098316874165</v>
      </c>
      <c r="V19" s="9" t="n">
        <v>-0.00165830520063115</v>
      </c>
      <c r="W19" s="10" t="n">
        <v>-0.00142631595321247</v>
      </c>
      <c r="X19" s="9" t="n">
        <v>-0.000176912479722513</v>
      </c>
      <c r="Y19" s="10" t="n">
        <v>-0.000152163239948011</v>
      </c>
      <c r="Z19" s="9" t="n">
        <v>-5.85905685639432E-005</v>
      </c>
      <c r="AA19" s="10" t="n">
        <v>-5.03940183138746E-005</v>
      </c>
      <c r="AB19" s="9" t="n">
        <v>0.000588176079442615</v>
      </c>
      <c r="AC19" s="10" t="n">
        <v>0.000505892959322454</v>
      </c>
      <c r="AD19" s="9" t="n">
        <v>0.000185469123262116</v>
      </c>
      <c r="AE19" s="10" t="n">
        <v>0.000159522848530233</v>
      </c>
      <c r="AF19" s="9"/>
      <c r="AG19" s="10" t="n">
        <v>0</v>
      </c>
      <c r="AH19" s="9"/>
      <c r="AI19" s="10" t="n">
        <v>0</v>
      </c>
    </row>
    <row r="20" customFormat="false" ht="15.75" hidden="false" customHeight="false" outlineLevel="0" collapsed="false">
      <c r="B20" s="6" t="s">
        <v>32</v>
      </c>
      <c r="D20" s="9" t="n">
        <v>0</v>
      </c>
      <c r="E20" s="10" t="n">
        <v>0</v>
      </c>
      <c r="F20" s="9" t="n">
        <v>0</v>
      </c>
      <c r="G20" s="10" t="n">
        <v>0</v>
      </c>
      <c r="H20" s="9" t="n">
        <v>0</v>
      </c>
      <c r="I20" s="10" t="n">
        <v>0</v>
      </c>
      <c r="J20" s="9" t="n">
        <v>-0.000714796283059482</v>
      </c>
      <c r="K20" s="10" t="n">
        <v>-0.00100000000000015</v>
      </c>
      <c r="L20" s="9" t="n">
        <v>-0.00357398141529663</v>
      </c>
      <c r="M20" s="10" t="n">
        <v>-0.00500000000000001</v>
      </c>
      <c r="N20" s="9" t="n">
        <v>-0.00357398141529663</v>
      </c>
      <c r="O20" s="10" t="n">
        <v>-0.00500000000000001</v>
      </c>
      <c r="P20" s="9" t="n">
        <v>0.0972122944960685</v>
      </c>
      <c r="Q20" s="10" t="n">
        <v>0.136</v>
      </c>
      <c r="R20" s="9" t="n">
        <v>0.0972122944960685</v>
      </c>
      <c r="S20" s="10" t="n">
        <v>0.136</v>
      </c>
      <c r="T20" s="9" t="n">
        <v>0.110793423874196</v>
      </c>
      <c r="U20" s="10" t="n">
        <v>0.155</v>
      </c>
      <c r="V20" s="9" t="n">
        <v>0.111508220157255</v>
      </c>
      <c r="W20" s="10" t="n">
        <v>0.156</v>
      </c>
      <c r="X20" s="9" t="n">
        <v>0.114367405289492</v>
      </c>
      <c r="Y20" s="10" t="n">
        <v>0.16</v>
      </c>
      <c r="Z20" s="9" t="n">
        <v>0.114367405289492</v>
      </c>
      <c r="AA20" s="10" t="n">
        <v>0.16</v>
      </c>
      <c r="AB20" s="9" t="n">
        <v>0.113652609006433</v>
      </c>
      <c r="AC20" s="10" t="n">
        <v>0.159</v>
      </c>
      <c r="AD20" s="9" t="n">
        <v>0.115082201572552</v>
      </c>
      <c r="AE20" s="10" t="n">
        <v>0.161</v>
      </c>
      <c r="AF20" s="9" t="n">
        <v>0.115082201572552</v>
      </c>
      <c r="AG20" s="10" t="n">
        <v>0.161</v>
      </c>
      <c r="AH20" s="9" t="n">
        <v>0.257326661901358</v>
      </c>
      <c r="AI20" s="10" t="n">
        <v>0.36</v>
      </c>
    </row>
    <row r="21" customFormat="false" ht="16.5" hidden="false" customHeight="false" outlineLevel="0" collapsed="false">
      <c r="B21" s="6" t="s">
        <v>33</v>
      </c>
      <c r="D21" s="11" t="n">
        <v>5.14062465324372E-005</v>
      </c>
      <c r="E21" s="12" t="n">
        <v>7.3950167428748E-005</v>
      </c>
      <c r="F21" s="11" t="n">
        <v>5.14062465324372E-005</v>
      </c>
      <c r="G21" s="12" t="n">
        <v>7.3950167428748E-005</v>
      </c>
      <c r="H21" s="11" t="n">
        <v>5.14062465324372E-005</v>
      </c>
      <c r="I21" s="12" t="n">
        <v>7.3950167428748E-005</v>
      </c>
      <c r="J21" s="11" t="n">
        <v>0.000705537792196509</v>
      </c>
      <c r="K21" s="12" t="n">
        <v>0.00101494743109258</v>
      </c>
      <c r="L21" s="11" t="n">
        <v>-0.00207505072138625</v>
      </c>
      <c r="M21" s="12" t="n">
        <v>-0.00298505256890747</v>
      </c>
      <c r="N21" s="11" t="n">
        <v>-0.0019208319817885</v>
      </c>
      <c r="O21" s="12" t="n">
        <v>-0.00276320206662082</v>
      </c>
      <c r="P21" s="11" t="n">
        <v>0.10080774535307</v>
      </c>
      <c r="Q21" s="12" t="n">
        <v>0.145016416288332</v>
      </c>
      <c r="R21" s="11" t="n">
        <v>0.100859151599602</v>
      </c>
      <c r="S21" s="12" t="n">
        <v>0.145090366455761</v>
      </c>
      <c r="T21" s="11" t="n">
        <v>0.114869968243246</v>
      </c>
      <c r="U21" s="12" t="n">
        <v>0.165245548101952</v>
      </c>
      <c r="V21" s="11" t="n">
        <v>0.118035761569298</v>
      </c>
      <c r="W21" s="12" t="n">
        <v>0.169799682322945</v>
      </c>
      <c r="X21" s="11" t="n">
        <v>0.120221689847138</v>
      </c>
      <c r="Y21" s="12" t="n">
        <v>0.172944237178383</v>
      </c>
      <c r="Z21" s="11" t="n">
        <v>0.120324502340204</v>
      </c>
      <c r="AA21" s="12" t="n">
        <v>0.173092137513241</v>
      </c>
      <c r="AB21" s="11" t="n">
        <v>0.105773751918494</v>
      </c>
      <c r="AC21" s="12" t="n">
        <v>0.152160237161023</v>
      </c>
      <c r="AD21" s="11" t="n">
        <v>0.107235002603898</v>
      </c>
      <c r="AE21" s="12" t="n">
        <v>0.154262311133157</v>
      </c>
      <c r="AF21" s="11" t="n">
        <v>0.134220232861524</v>
      </c>
      <c r="AG21" s="12" t="n">
        <v>0.189588058862812</v>
      </c>
      <c r="AH21" s="11" t="n">
        <v>0.275180250823315</v>
      </c>
      <c r="AI21" s="12" t="n">
        <v>0.3886961636015</v>
      </c>
    </row>
    <row r="22" customFormat="false" ht="7.5" hidden="false" customHeight="true" outlineLevel="0" collapsed="false"/>
    <row r="23" customFormat="false" ht="3" hidden="false" customHeight="true" outlineLevel="0" collapsed="false"/>
    <row r="24" customFormat="false" ht="72.75" hidden="false" customHeight="true" outlineLevel="0" collapsed="false">
      <c r="D24" s="13"/>
      <c r="E24" s="14"/>
      <c r="F24" s="2" t="s">
        <v>1</v>
      </c>
      <c r="G24" s="2"/>
      <c r="H24" s="2" t="str">
        <f aca="false">H4</f>
        <v>Table 1020: Change In 500MW Model</v>
      </c>
      <c r="I24" s="2"/>
      <c r="J24" s="2" t="str">
        <f aca="false">J4</f>
        <v>Table 1022 - 1028: service model inputs</v>
      </c>
      <c r="K24" s="2"/>
      <c r="L24" s="2" t="str">
        <f aca="false">L4</f>
        <v>Table 1032: LAF values</v>
      </c>
      <c r="M24" s="2"/>
      <c r="N24" s="2" t="s">
        <v>5</v>
      </c>
      <c r="O24" s="2"/>
      <c r="P24" s="2" t="str">
        <f aca="false">P4</f>
        <v>Table 1041: load characteristics</v>
      </c>
      <c r="Q24" s="2"/>
      <c r="R24" s="2" t="str">
        <f aca="false">R4</f>
        <v>Table 1055: NGC exit</v>
      </c>
      <c r="S24" s="2"/>
      <c r="T24" s="2" t="str">
        <f aca="false">T4</f>
        <v>Table 1059: Otex</v>
      </c>
      <c r="U24" s="2"/>
      <c r="V24" s="2" t="str">
        <f aca="false">V4</f>
        <v>Table 1060: Customer Contribs</v>
      </c>
      <c r="W24" s="2"/>
      <c r="X24" s="2" t="str">
        <f aca="false">X4</f>
        <v>Table 1061/1062: TPR data</v>
      </c>
      <c r="Y24" s="2"/>
      <c r="Z24" s="2" t="s">
        <v>11</v>
      </c>
      <c r="AA24" s="2"/>
      <c r="AB24" s="2" t="str">
        <f aca="false">AB4</f>
        <v>Table 1069: Peaking probabailities</v>
      </c>
      <c r="AC24" s="2"/>
      <c r="AD24" s="2" t="str">
        <f aca="false">AD4</f>
        <v>Table 1092: power factor</v>
      </c>
      <c r="AE24" s="2"/>
      <c r="AF24" s="2" t="str">
        <f aca="false">AF4</f>
        <v>Table 1053: volumes and mpans etc forecast</v>
      </c>
      <c r="AG24" s="2"/>
      <c r="AH24" s="2" t="str">
        <f aca="false">AH4</f>
        <v>Table 1076: allowed revenue</v>
      </c>
      <c r="AI24" s="2"/>
    </row>
    <row r="25" customFormat="false" ht="63.75" hidden="false" customHeight="false" outlineLevel="0" collapsed="false">
      <c r="B25" s="15" t="s">
        <v>34</v>
      </c>
      <c r="D25" s="16"/>
      <c r="E25" s="17"/>
      <c r="F25" s="4" t="s">
        <v>17</v>
      </c>
      <c r="G25" s="5" t="s">
        <v>18</v>
      </c>
      <c r="H25" s="4" t="s">
        <v>17</v>
      </c>
      <c r="I25" s="5" t="s">
        <v>18</v>
      </c>
      <c r="J25" s="4" t="s">
        <v>17</v>
      </c>
      <c r="K25" s="5" t="s">
        <v>18</v>
      </c>
      <c r="L25" s="4" t="s">
        <v>17</v>
      </c>
      <c r="M25" s="5" t="s">
        <v>18</v>
      </c>
      <c r="N25" s="4" t="s">
        <v>17</v>
      </c>
      <c r="O25" s="5" t="s">
        <v>18</v>
      </c>
      <c r="P25" s="4" t="s">
        <v>17</v>
      </c>
      <c r="Q25" s="5" t="s">
        <v>18</v>
      </c>
      <c r="R25" s="4" t="s">
        <v>17</v>
      </c>
      <c r="S25" s="5" t="s">
        <v>18</v>
      </c>
      <c r="T25" s="4" t="s">
        <v>17</v>
      </c>
      <c r="U25" s="5" t="s">
        <v>18</v>
      </c>
      <c r="V25" s="4" t="s">
        <v>17</v>
      </c>
      <c r="W25" s="5" t="s">
        <v>18</v>
      </c>
      <c r="X25" s="4" t="s">
        <v>17</v>
      </c>
      <c r="Y25" s="5" t="s">
        <v>18</v>
      </c>
      <c r="Z25" s="4" t="s">
        <v>17</v>
      </c>
      <c r="AA25" s="5" t="s">
        <v>18</v>
      </c>
      <c r="AB25" s="4" t="s">
        <v>17</v>
      </c>
      <c r="AC25" s="5" t="s">
        <v>18</v>
      </c>
      <c r="AD25" s="4" t="s">
        <v>17</v>
      </c>
      <c r="AE25" s="5" t="s">
        <v>18</v>
      </c>
      <c r="AF25" s="4" t="s">
        <v>17</v>
      </c>
      <c r="AG25" s="5" t="s">
        <v>18</v>
      </c>
      <c r="AH25" s="4" t="s">
        <v>17</v>
      </c>
      <c r="AI25" s="5" t="s">
        <v>18</v>
      </c>
    </row>
    <row r="26" customFormat="false" ht="5.25" hidden="false" customHeight="true" outlineLevel="0" collapsed="false"/>
    <row r="27" customFormat="false" ht="12" hidden="false" customHeight="true" outlineLevel="0" collapsed="false">
      <c r="B27" s="6" t="s">
        <v>19</v>
      </c>
      <c r="D27" s="13"/>
      <c r="E27" s="14"/>
      <c r="F27" s="18" t="n">
        <f aca="false">IF(OR(D7=0,D7=""),"-",F7-D7)</f>
        <v>0</v>
      </c>
      <c r="G27" s="19" t="str">
        <f aca="false">IF(G7-E7=0,"-",G7-E7)</f>
        <v>-</v>
      </c>
      <c r="H27" s="18" t="n">
        <f aca="false">IF(OR(F7=0,F7=""),"-",H7-F7)</f>
        <v>0</v>
      </c>
      <c r="I27" s="19" t="str">
        <f aca="false">IF(I7-G7=0,"-",I7-G7)</f>
        <v>-</v>
      </c>
      <c r="J27" s="18" t="n">
        <f aca="false">IF(OR(H7=0,H7=""),"-",J7-H7)</f>
        <v>-0.000606331386525993</v>
      </c>
      <c r="K27" s="19" t="n">
        <f aca="false">IF(K7-I7=0,"-",K7-I7)</f>
        <v>-0.00107751697604973</v>
      </c>
      <c r="L27" s="18" t="n">
        <f aca="false">IF(OR(J7=0,J7=""),"-",L7-J7)</f>
        <v>4.36197077281486E-005</v>
      </c>
      <c r="M27" s="19" t="n">
        <f aca="false">IF(M7-K7=0,"-",M7-K7)</f>
        <v>7.75169760496142E-005</v>
      </c>
      <c r="N27" s="18" t="n">
        <f aca="false">IF(OR(L7=0,L7=""),"-",N7-L7)</f>
        <v>0</v>
      </c>
      <c r="O27" s="19" t="str">
        <f aca="false">IF(O7-M7=0,"-",O7-M7)</f>
        <v>-</v>
      </c>
      <c r="P27" s="18" t="n">
        <f aca="false">IF(OR(N7=0,N7=""),"-",P7-N7)</f>
        <v>0.016362258392862</v>
      </c>
      <c r="Q27" s="19" t="n">
        <f aca="false">IF(Q7-O7=0,"-",Q7-O7)</f>
        <v>0.0290775169760501</v>
      </c>
      <c r="R27" s="18" t="n">
        <f aca="false">IF(OR(P7=0,P7=""),"-",R7-P7)</f>
        <v>0</v>
      </c>
      <c r="S27" s="19" t="str">
        <f aca="false">IF(S7-Q7=0,"-",S7-Q7)</f>
        <v>-</v>
      </c>
      <c r="T27" s="18" t="n">
        <f aca="false">IF(OR(R7=0,R7=""),"-",T7-R7)</f>
        <v>0.00400006679150677</v>
      </c>
      <c r="U27" s="19" t="n">
        <f aca="false">IF(U7-S7=0,"-",U7-S7)</f>
        <v>0.00710855477542838</v>
      </c>
      <c r="V27" s="18" t="n">
        <f aca="false">IF(OR(T7=0,T7=""),"-",V7-T7)</f>
        <v>0.00119085291918775</v>
      </c>
      <c r="W27" s="19" t="n">
        <f aca="false">IF(W7-U7=0,"-",W7-U7)</f>
        <v>0.00211627546407447</v>
      </c>
      <c r="X27" s="18" t="n">
        <f aca="false">IF(OR(V7=0,V7=""),"-",X7-V7)</f>
        <v>0.00168813503639309</v>
      </c>
      <c r="Y27" s="19" t="n">
        <f aca="false">IF(Y7-W7=0,"-",Y7-W7)</f>
        <v>0.00299999999999999</v>
      </c>
      <c r="Z27" s="18" t="n">
        <f aca="false">IF(OR(X7=0,X7=""),"-",Z7-X7)</f>
        <v>0</v>
      </c>
      <c r="AA27" s="19" t="str">
        <f aca="false">IF(AA7-Y7=0,"-",AA7-Y7)</f>
        <v>-</v>
      </c>
      <c r="AB27" s="18" t="n">
        <f aca="false">IF(OR(Z7=0,Z7=""),"-",AB7-Z7)</f>
        <v>-0.000562711678797623</v>
      </c>
      <c r="AC27" s="19" t="n">
        <f aca="false">IF(AC7-AA7=0,"-",AC7-AA7)</f>
        <v>-0.00100000000000012</v>
      </c>
      <c r="AD27" s="18" t="n">
        <f aca="false">IF(OR(AB7=0,AB7=""),"-",AD7-AB7)</f>
        <v>0.00168813503639331</v>
      </c>
      <c r="AE27" s="19" t="n">
        <f aca="false">IF(AE7-AC7=0,"-",AE7-AC7)</f>
        <v>0.00300000000000035</v>
      </c>
      <c r="AF27" s="18" t="n">
        <f aca="false">IF(OR(AD7=0,AD7=""),"-",AF7-AD7)</f>
        <v>0.00101945637472456</v>
      </c>
      <c r="AG27" s="19" t="n">
        <f aca="false">IF(AG7-AE7=0,"-",AG7-AE7)</f>
        <v>0.00158398466293731</v>
      </c>
      <c r="AH27" s="18" t="n">
        <f aca="false">IF(OR(AF7=0,AF7=""),"-",AH7-AF7)</f>
        <v>0.154965819143309</v>
      </c>
      <c r="AI27" s="19" t="n">
        <f aca="false">IF(AI7-AG7=0,"-",AI7-AG7)</f>
        <v>0.274</v>
      </c>
    </row>
    <row r="28" customFormat="false" ht="15.75" hidden="false" customHeight="false" outlineLevel="0" collapsed="false">
      <c r="B28" s="6" t="s">
        <v>20</v>
      </c>
      <c r="D28" s="20"/>
      <c r="E28" s="21"/>
      <c r="F28" s="22" t="n">
        <f aca="false">IF(OR(D8=0,D8=""),"-",F8-D8)</f>
        <v>0</v>
      </c>
      <c r="G28" s="23" t="str">
        <f aca="false">IF(G8-E8=0,"-",G8-E8)</f>
        <v>-</v>
      </c>
      <c r="H28" s="22" t="n">
        <f aca="false">IF(OR(F8=0,F8=""),"-",H8-F8)</f>
        <v>0</v>
      </c>
      <c r="I28" s="23" t="str">
        <f aca="false">IF(I8-G8=0,"-",I8-G8)</f>
        <v>-</v>
      </c>
      <c r="J28" s="22" t="n">
        <f aca="false">IF(OR(H8=0,H8=""),"-",J8-H8)</f>
        <v>-0.000706300158755169</v>
      </c>
      <c r="K28" s="23" t="n">
        <f aca="false">IF(K8-I8=0,"-",K8-I8)</f>
        <v>-0.000982709933575822</v>
      </c>
      <c r="L28" s="22" t="n">
        <f aca="false">IF(OR(J8=0,J8=""),"-",L8-J8)</f>
        <v>-0.000324421940804287</v>
      </c>
      <c r="M28" s="23" t="n">
        <f aca="false">IF(M8-K8=0,"-",M8-K8)</f>
        <v>-0.000451384103410447</v>
      </c>
      <c r="N28" s="22" t="n">
        <f aca="false">IF(OR(L8=0,L8=""),"-",N8-L8)</f>
        <v>0.000432525898009017</v>
      </c>
      <c r="O28" s="23" t="n">
        <f aca="false">IF(O8-M8=0,"-",O8-M8)</f>
        <v>0.000601794422999162</v>
      </c>
      <c r="P28" s="22" t="n">
        <f aca="false">IF(OR(N8=0,N8=""),"-",P8-N8)</f>
        <v>0.00745459572209795</v>
      </c>
      <c r="Q28" s="23" t="n">
        <f aca="false">IF(Q8-O8=0,"-",Q8-O8)</f>
        <v>0.0103719433955799</v>
      </c>
      <c r="R28" s="22" t="n">
        <f aca="false">IF(OR(P8=0,P8=""),"-",R8-P8)</f>
        <v>0</v>
      </c>
      <c r="S28" s="23" t="str">
        <f aca="false">IF(S8-Q8=0,"-",S8-Q8)</f>
        <v>-</v>
      </c>
      <c r="T28" s="22" t="n">
        <f aca="false">IF(OR(R8=0,R8=""),"-",T8-R8)</f>
        <v>0.0013703100193585</v>
      </c>
      <c r="U28" s="23" t="n">
        <f aca="false">IF(U8-S8=0,"-",U8-S8)</f>
        <v>0.0019065793082584</v>
      </c>
      <c r="V28" s="22" t="n">
        <f aca="false">IF(OR(T8=0,T8=""),"-",V8-T8)</f>
        <v>0.0013640014755405</v>
      </c>
      <c r="W28" s="23" t="n">
        <f aca="false">IF(W8-U8=0,"-",W8-U8)</f>
        <v>0.00189780192289372</v>
      </c>
      <c r="X28" s="22" t="n">
        <f aca="false">IF(OR(V8=0,V8=""),"-",X8-V8)</f>
        <v>0.00503753747509106</v>
      </c>
      <c r="Y28" s="23" t="n">
        <f aca="false">IF(Y8-W8=0,"-",Y8-W8)</f>
        <v>0.0070089721149964</v>
      </c>
      <c r="Z28" s="22" t="n">
        <f aca="false">IF(OR(X8=0,X8=""),"-",Z8-X8)</f>
        <v>-0.000286201098252503</v>
      </c>
      <c r="AA28" s="23" t="n">
        <f aca="false">IF(AA8-Y8=0,"-",AA8-Y8)</f>
        <v>-0.000398205577000928</v>
      </c>
      <c r="AB28" s="22" t="n">
        <f aca="false">IF(OR(Z8=0,Z8=""),"-",AB8-Z8)</f>
        <v>-0.00204010796607701</v>
      </c>
      <c r="AC28" s="23" t="n">
        <f aca="false">IF(AC8-AA8=0,"-",AC8-AA8)</f>
        <v>-0.00283850193006413</v>
      </c>
      <c r="AD28" s="22" t="n">
        <f aca="false">IF(OR(AB8=0,AB8=""),"-",AD8-AB8)</f>
        <v>0.00173010359203629</v>
      </c>
      <c r="AE28" s="23" t="n">
        <f aca="false">IF(AE8-AC8=0,"-",AE8-AC8)</f>
        <v>0.00240717769199712</v>
      </c>
      <c r="AF28" s="22" t="n">
        <f aca="false">IF(OR(AD8=0,AD8=""),"-",AF8-AD8)</f>
        <v>0.000422730386735459</v>
      </c>
      <c r="AG28" s="23" t="n">
        <f aca="false">IF(AG8-AE8=0,"-",AG8-AE8)</f>
        <v>0.000585019434850738</v>
      </c>
      <c r="AH28" s="22" t="n">
        <f aca="false">IF(OR(AF8=0,AF8=""),"-",AH8-AF8)</f>
        <v>0.160857258673511</v>
      </c>
      <c r="AI28" s="23" t="n">
        <f aca="false">IF(AI8-AG8=0,"-",AI8-AG8)</f>
        <v>0.223774609960127</v>
      </c>
    </row>
    <row r="29" customFormat="false" ht="15.75" hidden="false" customHeight="false" outlineLevel="0" collapsed="false">
      <c r="B29" s="6" t="s">
        <v>21</v>
      </c>
      <c r="D29" s="20"/>
      <c r="E29" s="21"/>
      <c r="F29" s="22" t="str">
        <f aca="false">IF(OR(D9=0,D9=""),"-",F9-D9)</f>
        <v>-</v>
      </c>
      <c r="G29" s="23" t="str">
        <f aca="false">IF(G9-E9=0,"-",G9-E9)</f>
        <v>-</v>
      </c>
      <c r="H29" s="22" t="str">
        <f aca="false">IF(OR(F9=0,F9=""),"-",H9-F9)</f>
        <v>-</v>
      </c>
      <c r="I29" s="23" t="str">
        <f aca="false">IF(I9-G9=0,"-",I9-G9)</f>
        <v>-</v>
      </c>
      <c r="J29" s="22" t="str">
        <f aca="false">IF(OR(H9=0,H9=""),"-",J9-H9)</f>
        <v>-</v>
      </c>
      <c r="K29" s="23" t="n">
        <f aca="false">IF(K9-I9=0,"-",K9-I9)</f>
        <v>0.005</v>
      </c>
      <c r="L29" s="22" t="n">
        <f aca="false">IF(OR(J9=0,J9=""),"-",L9-J9)</f>
        <v>0.00704225352112675</v>
      </c>
      <c r="M29" s="23" t="n">
        <f aca="false">IF(M9-K9=0,"-",M9-K9)</f>
        <v>0.00100000000000001</v>
      </c>
      <c r="N29" s="22" t="n">
        <f aca="false">IF(OR(L9=0,L9=""),"-",N9-L9)</f>
        <v>0</v>
      </c>
      <c r="O29" s="23" t="str">
        <f aca="false">IF(O9-M9=0,"-",O9-M9)</f>
        <v>-</v>
      </c>
      <c r="P29" s="22" t="n">
        <f aca="false">IF(OR(N9=0,N9=""),"-",P9-N9)</f>
        <v>-0.0140845070422535</v>
      </c>
      <c r="Q29" s="23" t="n">
        <f aca="false">IF(Q9-O9=0,"-",Q9-O9)</f>
        <v>-0.00200000000000001</v>
      </c>
      <c r="R29" s="22" t="n">
        <f aca="false">IF(OR(P9=0,P9=""),"-",R9-P9)</f>
        <v>0</v>
      </c>
      <c r="S29" s="23" t="str">
        <f aca="false">IF(S9-Q9=0,"-",S9-Q9)</f>
        <v>-</v>
      </c>
      <c r="T29" s="22" t="n">
        <f aca="false">IF(OR(R9=0,R9=""),"-",T9-R9)</f>
        <v>0.00704225352112675</v>
      </c>
      <c r="U29" s="23" t="n">
        <f aca="false">IF(U9-S9=0,"-",U9-S9)</f>
        <v>0.00100000000000001</v>
      </c>
      <c r="V29" s="22" t="n">
        <f aca="false">IF(OR(T9=0,T9=""),"-",V9-T9)</f>
        <v>0.0563380281690142</v>
      </c>
      <c r="W29" s="23" t="n">
        <f aca="false">IF(W9-U9=0,"-",W9-U9)</f>
        <v>0.00800000000000002</v>
      </c>
      <c r="X29" s="22" t="n">
        <f aca="false">IF(OR(V9=0,V9=""),"-",X9-V9)</f>
        <v>0.0422535211267605</v>
      </c>
      <c r="Y29" s="23" t="n">
        <f aca="false">IF(Y9-W9=0,"-",Y9-W9)</f>
        <v>0.00599999999999998</v>
      </c>
      <c r="Z29" s="22" t="n">
        <f aca="false">IF(OR(X9=0,X9=""),"-",Z9-X9)</f>
        <v>0</v>
      </c>
      <c r="AA29" s="23" t="str">
        <f aca="false">IF(AA9-Y9=0,"-",AA9-Y9)</f>
        <v>-</v>
      </c>
      <c r="AB29" s="22" t="n">
        <f aca="false">IF(OR(Z9=0,Z9=""),"-",AB9-Z9)</f>
        <v>-0.183098591549296</v>
      </c>
      <c r="AC29" s="23" t="n">
        <f aca="false">IF(AC9-AA9=0,"-",AC9-AA9)</f>
        <v>-0.026</v>
      </c>
      <c r="AD29" s="22" t="n">
        <f aca="false">IF(OR(AB9=0,AB9=""),"-",AD9-AB9)</f>
        <v>0</v>
      </c>
      <c r="AE29" s="23" t="str">
        <f aca="false">IF(AE9-AC9=0,"-",AE9-AC9)</f>
        <v>-</v>
      </c>
      <c r="AF29" s="22" t="n">
        <f aca="false">IF(OR(AD9=0,AD9=""),"-",AF9-AD9)</f>
        <v>0</v>
      </c>
      <c r="AG29" s="23" t="str">
        <f aca="false">IF(AG9-AE9=0,"-",AG9-AE9)</f>
        <v>-</v>
      </c>
      <c r="AH29" s="22" t="n">
        <f aca="false">IF(OR(AF9=0,AF9=""),"-",AH9-AF9)</f>
        <v>0.0845070422535209</v>
      </c>
      <c r="AI29" s="23" t="n">
        <f aca="false">IF(AI9-AG9=0,"-",AI9-AG9)</f>
        <v>0.012</v>
      </c>
    </row>
    <row r="30" customFormat="false" ht="15.75" hidden="false" customHeight="false" outlineLevel="0" collapsed="false">
      <c r="B30" s="6" t="s">
        <v>22</v>
      </c>
      <c r="D30" s="20"/>
      <c r="E30" s="21"/>
      <c r="F30" s="22" t="n">
        <f aca="false">IF(OR(D10=0,D10=""),"-",F10-D10)</f>
        <v>0</v>
      </c>
      <c r="G30" s="23" t="str">
        <f aca="false">IF(G10-E10=0,"-",G10-E10)</f>
        <v>-</v>
      </c>
      <c r="H30" s="22" t="n">
        <f aca="false">IF(OR(F10=0,F10=""),"-",H10-F10)</f>
        <v>0</v>
      </c>
      <c r="I30" s="23" t="str">
        <f aca="false">IF(I10-G10=0,"-",I10-G10)</f>
        <v>-</v>
      </c>
      <c r="J30" s="22" t="n">
        <f aca="false">IF(OR(H10=0,H10=""),"-",J10-H10)</f>
        <v>-0.00184427425182088</v>
      </c>
      <c r="K30" s="23" t="n">
        <f aca="false">IF(K10-I10=0,"-",K10-I10)</f>
        <v>-0.00250125224554974</v>
      </c>
      <c r="L30" s="22" t="n">
        <f aca="false">IF(OR(J10=0,J10=""),"-",L10-J10)</f>
        <v>0.000923060457105218</v>
      </c>
      <c r="M30" s="23" t="n">
        <f aca="false">IF(M10-K10=0,"-",M10-K10)</f>
        <v>0.00125187836832469</v>
      </c>
      <c r="N30" s="22" t="n">
        <f aca="false">IF(OR(L10=0,L10=""),"-",N10-L10)</f>
        <v>0</v>
      </c>
      <c r="O30" s="23" t="str">
        <f aca="false">IF(O10-M10=0,"-",O10-M10)</f>
        <v>-</v>
      </c>
      <c r="P30" s="22" t="n">
        <f aca="false">IF(OR(N10=0,N10=""),"-",P10-N10)</f>
        <v>-0.0202759367956913</v>
      </c>
      <c r="Q30" s="23" t="n">
        <f aca="false">IF(Q10-O10=0,"-",Q10-O10)</f>
        <v>-0.0274987477544501</v>
      </c>
      <c r="R30" s="22" t="n">
        <f aca="false">IF(OR(P10=0,P10=""),"-",R10-P10)</f>
        <v>0</v>
      </c>
      <c r="S30" s="23" t="str">
        <f aca="false">IF(S10-Q10=0,"-",S10-Q10)</f>
        <v>-</v>
      </c>
      <c r="T30" s="22" t="n">
        <f aca="false">IF(OR(R10=0,R10=""),"-",T10-R10)</f>
        <v>-0.00517246255209136</v>
      </c>
      <c r="U30" s="23" t="n">
        <f aca="false">IF(U10-S10=0,"-",U10-S10)</f>
        <v>-0.00701502694659842</v>
      </c>
      <c r="V30" s="22" t="n">
        <f aca="false">IF(OR(T10=0,T10=""),"-",V10-T10)</f>
        <v>0.00239774119360636</v>
      </c>
      <c r="W30" s="23" t="n">
        <f aca="false">IF(W10-U10=0,"-",W10-U10)</f>
        <v>0.00325187836832509</v>
      </c>
      <c r="X30" s="22" t="n">
        <f aca="false">IF(OR(V10=0,V10=""),"-",X10-V10)</f>
        <v>0.00221202110475116</v>
      </c>
      <c r="Y30" s="23" t="n">
        <f aca="false">IF(Y10-W10=0,"-",Y10-W10)</f>
        <v>0.00299999999999994</v>
      </c>
      <c r="Z30" s="22" t="n">
        <f aca="false">IF(OR(X10=0,X10=""),"-",Z10-X10)</f>
        <v>0</v>
      </c>
      <c r="AA30" s="23" t="str">
        <f aca="false">IF(AA10-Y10=0,"-",AA10-Y10)</f>
        <v>-</v>
      </c>
      <c r="AB30" s="22" t="n">
        <f aca="false">IF(OR(Z10=0,Z10=""),"-",AB10-Z10)</f>
        <v>-0.000737340368250572</v>
      </c>
      <c r="AC30" s="23" t="n">
        <f aca="false">IF(AC10-AA10=0,"-",AC10-AA10)</f>
        <v>-0.0010000000000002</v>
      </c>
      <c r="AD30" s="22" t="n">
        <f aca="false">IF(OR(AB10=0,AB10=""),"-",AD10-AB10)</f>
        <v>0.00221202110475127</v>
      </c>
      <c r="AE30" s="23" t="n">
        <f aca="false">IF(AE10-AC10=0,"-",AE10-AC10)</f>
        <v>0.0030000000000001</v>
      </c>
      <c r="AF30" s="22" t="n">
        <f aca="false">IF(OR(AD10=0,AD10=""),"-",AF10-AD10)</f>
        <v>0.000910081871018043</v>
      </c>
      <c r="AG30" s="23" t="n">
        <f aca="false">IF(AG10-AE10=0,"-",AG10-AE10)</f>
        <v>0.00123874405717238</v>
      </c>
      <c r="AH30" s="22" t="n">
        <f aca="false">IF(OR(AF10=0,AF10=""),"-",AH10-AF10)</f>
        <v>0.174779667806821</v>
      </c>
      <c r="AI30" s="23" t="n">
        <f aca="false">IF(AI10-AG10=0,"-",AI10-AG10)</f>
        <v>0.237</v>
      </c>
    </row>
    <row r="31" customFormat="false" ht="15.75" hidden="false" customHeight="false" outlineLevel="0" collapsed="false">
      <c r="B31" s="6" t="s">
        <v>23</v>
      </c>
      <c r="D31" s="20"/>
      <c r="E31" s="21"/>
      <c r="F31" s="22" t="n">
        <f aca="false">IF(OR(D11=0,D11=""),"-",F11-D11)</f>
        <v>0</v>
      </c>
      <c r="G31" s="23" t="str">
        <f aca="false">IF(G11-E11=0,"-",G11-E11)</f>
        <v>-</v>
      </c>
      <c r="H31" s="22" t="n">
        <f aca="false">IF(OR(F11=0,F11=""),"-",H11-F11)</f>
        <v>0</v>
      </c>
      <c r="I31" s="23" t="str">
        <f aca="false">IF(I11-G11=0,"-",I11-G11)</f>
        <v>-</v>
      </c>
      <c r="J31" s="22" t="n">
        <f aca="false">IF(OR(H11=0,H11=""),"-",J11-H11)</f>
        <v>-0.0017298117574911</v>
      </c>
      <c r="K31" s="23" t="n">
        <f aca="false">IF(K11-I11=0,"-",K11-I11)</f>
        <v>-0.00187042525046538</v>
      </c>
      <c r="L31" s="22" t="n">
        <f aca="false">IF(OR(J11=0,J11=""),"-",L11-J11)</f>
        <v>0.0007807708018438</v>
      </c>
      <c r="M31" s="23" t="n">
        <f aca="false">IF(M11-K11=0,"-",M11-K11)</f>
        <v>0.000844238349213694</v>
      </c>
      <c r="N31" s="22" t="n">
        <f aca="false">IF(OR(L11=0,L11=""),"-",N11-L11)</f>
        <v>0</v>
      </c>
      <c r="O31" s="23" t="str">
        <f aca="false">IF(O11-M11=0,"-",O11-M11)</f>
        <v>-</v>
      </c>
      <c r="P31" s="22" t="n">
        <f aca="false">IF(OR(N11=0,N11=""),"-",P11-N11)</f>
        <v>-0.00816305956917329</v>
      </c>
      <c r="Q31" s="23" t="n">
        <f aca="false">IF(Q11-O11=0,"-",Q11-O11)</f>
        <v>-0.00882662097370646</v>
      </c>
      <c r="R31" s="22" t="n">
        <f aca="false">IF(OR(P11=0,P11=""),"-",R11-P11)</f>
        <v>0</v>
      </c>
      <c r="S31" s="23" t="str">
        <f aca="false">IF(S11-Q11=0,"-",S11-Q11)</f>
        <v>-</v>
      </c>
      <c r="T31" s="22" t="n">
        <f aca="false">IF(OR(R11=0,R11=""),"-",T11-R11)</f>
        <v>-0.00655933843066692</v>
      </c>
      <c r="U31" s="23" t="n">
        <f aca="false">IF(U11-S11=0,"-",U11-S11)</f>
        <v>-0.007092536036905</v>
      </c>
      <c r="V31" s="22" t="n">
        <f aca="false">IF(OR(T11=0,T11=""),"-",V11-T11)</f>
        <v>0.00278790394293638</v>
      </c>
      <c r="W31" s="23" t="n">
        <f aca="false">IF(W11-U11=0,"-",W11-U11)</f>
        <v>0.00301452797286078</v>
      </c>
      <c r="X31" s="22" t="n">
        <f aca="false">IF(OR(V11=0,V11=""),"-",X11-V11)</f>
        <v>-0.0184964542909231</v>
      </c>
      <c r="Y31" s="23" t="n">
        <f aca="false">IF(Y11-W11=0,"-",Y11-W11)</f>
        <v>-0.0199999999999999</v>
      </c>
      <c r="Z31" s="22" t="n">
        <f aca="false">IF(OR(X11=0,X11=""),"-",Z11-X11)</f>
        <v>0</v>
      </c>
      <c r="AA31" s="23" t="str">
        <f aca="false">IF(AA11-Y11=0,"-",AA11-Y11)</f>
        <v>-</v>
      </c>
      <c r="AB31" s="22" t="n">
        <f aca="false">IF(OR(Z11=0,Z11=""),"-",AB11-Z11)</f>
        <v>0.000573246991803833</v>
      </c>
      <c r="AC31" s="23" t="n">
        <f aca="false">IF(AC11-AA11=0,"-",AC11-AA11)</f>
        <v>0.000619845277140624</v>
      </c>
      <c r="AD31" s="22" t="n">
        <f aca="false">IF(OR(AB11=0,AB11=""),"-",AD11-AB11)</f>
        <v>0.00188444231974971</v>
      </c>
      <c r="AE31" s="23" t="n">
        <f aca="false">IF(AE11-AC11=0,"-",AE11-AC11)</f>
        <v>0.00203762547146615</v>
      </c>
      <c r="AF31" s="22" t="n">
        <f aca="false">IF(OR(AD11=0,AD11=""),"-",AF11-AD11)</f>
        <v>-0.00367689900830881</v>
      </c>
      <c r="AG31" s="23" t="n">
        <f aca="false">IF(AG11-AE11=0,"-",AG11-AE11)</f>
        <v>-0.00414888054611123</v>
      </c>
      <c r="AH31" s="22" t="n">
        <f aca="false">IF(OR(AF11=0,AF11=""),"-",AH11-AF11)</f>
        <v>0.175812173406555</v>
      </c>
      <c r="AI31" s="23" t="n">
        <f aca="false">IF(AI11-AG11=0,"-",AI11-AG11)</f>
        <v>0.191059898131714</v>
      </c>
    </row>
    <row r="32" customFormat="false" ht="15.75" hidden="false" customHeight="false" outlineLevel="0" collapsed="false">
      <c r="B32" s="6" t="s">
        <v>24</v>
      </c>
      <c r="D32" s="20"/>
      <c r="E32" s="21"/>
      <c r="F32" s="22" t="str">
        <f aca="false">IF(OR(D12=0,D12=""),"-",F12-D12)</f>
        <v>-</v>
      </c>
      <c r="G32" s="23" t="str">
        <f aca="false">IF(G12-E12=0,"-",G12-E12)</f>
        <v>-</v>
      </c>
      <c r="H32" s="22" t="str">
        <f aca="false">IF(OR(F12=0,F12=""),"-",H12-F12)</f>
        <v>-</v>
      </c>
      <c r="I32" s="23" t="str">
        <f aca="false">IF(I12-G12=0,"-",I12-G12)</f>
        <v>-</v>
      </c>
      <c r="J32" s="22" t="str">
        <f aca="false">IF(OR(H12=0,H12=""),"-",J12-H12)</f>
        <v>-</v>
      </c>
      <c r="K32" s="23" t="n">
        <f aca="false">IF(K12-I12=0,"-",K12-I12)</f>
        <v>0.00500000000000001</v>
      </c>
      <c r="L32" s="22" t="n">
        <f aca="false">IF(OR(J12=0,J12=""),"-",L12-J12)</f>
        <v>0.00699300699300709</v>
      </c>
      <c r="M32" s="23" t="n">
        <f aca="false">IF(M12-K12=0,"-",M12-K12)</f>
        <v>0.00100000000000001</v>
      </c>
      <c r="N32" s="22" t="n">
        <f aca="false">IF(OR(L12=0,L12=""),"-",N12-L12)</f>
        <v>0</v>
      </c>
      <c r="O32" s="23" t="str">
        <f aca="false">IF(O12-M12=0,"-",O12-M12)</f>
        <v>-</v>
      </c>
      <c r="P32" s="22" t="n">
        <f aca="false">IF(OR(N12=0,N12=""),"-",P12-N12)</f>
        <v>-0.013986013986014</v>
      </c>
      <c r="Q32" s="23" t="n">
        <f aca="false">IF(Q12-O12=0,"-",Q12-O12)</f>
        <v>-0.00200000000000001</v>
      </c>
      <c r="R32" s="22" t="n">
        <f aca="false">IF(OR(P12=0,P12=""),"-",R12-P12)</f>
        <v>0</v>
      </c>
      <c r="S32" s="23" t="str">
        <f aca="false">IF(S12-Q12=0,"-",S12-Q12)</f>
        <v>-</v>
      </c>
      <c r="T32" s="22" t="n">
        <f aca="false">IF(OR(R12=0,R12=""),"-",T12-R12)</f>
        <v>0.00699300699300687</v>
      </c>
      <c r="U32" s="23" t="n">
        <f aca="false">IF(U12-S12=0,"-",U12-S12)</f>
        <v>0.00100000000000001</v>
      </c>
      <c r="V32" s="22" t="n">
        <f aca="false">IF(OR(T12=0,T12=""),"-",V12-T12)</f>
        <v>0.0489510489510492</v>
      </c>
      <c r="W32" s="23" t="n">
        <f aca="false">IF(W12-U12=0,"-",W12-U12)</f>
        <v>0.00700000000000001</v>
      </c>
      <c r="X32" s="22" t="n">
        <f aca="false">IF(OR(V12=0,V12=""),"-",X12-V12)</f>
        <v>0.202797202797203</v>
      </c>
      <c r="Y32" s="23" t="n">
        <f aca="false">IF(Y12-W12=0,"-",Y12-W12)</f>
        <v>0.029</v>
      </c>
      <c r="Z32" s="22" t="n">
        <f aca="false">IF(OR(X12=0,X12=""),"-",Z12-X12)</f>
        <v>0</v>
      </c>
      <c r="AA32" s="23" t="str">
        <f aca="false">IF(AA12-Y12=0,"-",AA12-Y12)</f>
        <v>-</v>
      </c>
      <c r="AB32" s="22" t="n">
        <f aca="false">IF(OR(Z12=0,Z12=""),"-",AB12-Z12)</f>
        <v>-0.174825174825175</v>
      </c>
      <c r="AC32" s="23" t="n">
        <f aca="false">IF(AC12-AA12=0,"-",AC12-AA12)</f>
        <v>-0.025</v>
      </c>
      <c r="AD32" s="22" t="n">
        <f aca="false">IF(OR(AB12=0,AB12=""),"-",AD12-AB12)</f>
        <v>0</v>
      </c>
      <c r="AE32" s="23" t="str">
        <f aca="false">IF(AE12-AC12=0,"-",AE12-AC12)</f>
        <v>-</v>
      </c>
      <c r="AF32" s="22" t="n">
        <f aca="false">IF(OR(AD12=0,AD12=""),"-",AF12-AD12)</f>
        <v>0</v>
      </c>
      <c r="AG32" s="23" t="str">
        <f aca="false">IF(AG12-AE12=0,"-",AG12-AE12)</f>
        <v>-</v>
      </c>
      <c r="AH32" s="22" t="n">
        <f aca="false">IF(OR(AF12=0,AF12=""),"-",AH12-AF12)</f>
        <v>0.125874125874126</v>
      </c>
      <c r="AI32" s="23" t="n">
        <f aca="false">IF(AI12-AG12=0,"-",AI12-AG12)</f>
        <v>0.018</v>
      </c>
    </row>
    <row r="33" customFormat="false" ht="15.75" hidden="false" customHeight="false" outlineLevel="0" collapsed="false">
      <c r="B33" s="6" t="s">
        <v>25</v>
      </c>
      <c r="D33" s="20"/>
      <c r="E33" s="21"/>
      <c r="F33" s="22" t="n">
        <f aca="false">IF(OR(D13=0,D13=""),"-",F13-D13)</f>
        <v>0</v>
      </c>
      <c r="G33" s="23" t="str">
        <f aca="false">IF(G13-E13=0,"-",G13-E13)</f>
        <v>-</v>
      </c>
      <c r="H33" s="22" t="n">
        <f aca="false">IF(OR(F13=0,F13=""),"-",H13-F13)</f>
        <v>0</v>
      </c>
      <c r="I33" s="23" t="str">
        <f aca="false">IF(I13-G13=0,"-",I13-G13)</f>
        <v>-</v>
      </c>
      <c r="J33" s="22" t="n">
        <f aca="false">IF(OR(H13=0,H13=""),"-",J13-H13)</f>
        <v>-0.000603787253389942</v>
      </c>
      <c r="K33" s="23" t="n">
        <f aca="false">IF(K13-I13=0,"-",K13-I13)</f>
        <v>-0.000723282355800411</v>
      </c>
      <c r="L33" s="22" t="n">
        <f aca="false">IF(OR(J13=0,J13=""),"-",L13-J13)</f>
        <v>0.0013040664234556</v>
      </c>
      <c r="M33" s="23" t="n">
        <f aca="false">IF(M13-K13=0,"-",M13-K13)</f>
        <v>0.0015621532743226</v>
      </c>
      <c r="N33" s="22" t="n">
        <f aca="false">IF(OR(L13=0,L13=""),"-",N13-L13)</f>
        <v>0.000696002033075516</v>
      </c>
      <c r="O33" s="23" t="n">
        <f aca="false">IF(O13-M13=0,"-",O13-M13)</f>
        <v>0.000833747296416769</v>
      </c>
      <c r="P33" s="22" t="n">
        <f aca="false">IF(OR(N13=0,N13=""),"-",P13-N13)</f>
        <v>-0.0173924214371607</v>
      </c>
      <c r="Q33" s="23" t="n">
        <f aca="false">IF(Q13-O13=0,"-",Q13-O13)</f>
        <v>-0.0208345430936424</v>
      </c>
      <c r="R33" s="22" t="n">
        <f aca="false">IF(OR(P13=0,P13=""),"-",R13-P13)</f>
        <v>0</v>
      </c>
      <c r="S33" s="23" t="str">
        <f aca="false">IF(S13-Q13=0,"-",S13-Q13)</f>
        <v>-</v>
      </c>
      <c r="T33" s="22" t="n">
        <f aca="false">IF(OR(R13=0,R13=""),"-",T13-R13)</f>
        <v>-0.00434328339115997</v>
      </c>
      <c r="U33" s="23" t="n">
        <f aca="false">IF(U13-S13=0,"-",U13-S13)</f>
        <v>-0.00520285949302504</v>
      </c>
      <c r="V33" s="22" t="n">
        <f aca="false">IF(OR(T13=0,T13=""),"-",V13-T13)</f>
        <v>0.00191089332963224</v>
      </c>
      <c r="W33" s="23" t="n">
        <f aca="false">IF(W13-U13=0,"-",W13-U13)</f>
        <v>0.00228907685841331</v>
      </c>
      <c r="X33" s="22" t="n">
        <f aca="false">IF(OR(V13=0,V13=""),"-",X13-V13)</f>
        <v>-0.0283535449058873</v>
      </c>
      <c r="Y33" s="23" t="n">
        <f aca="false">IF(Y13-W13=0,"-",Y13-W13)</f>
        <v>-0.0339649746490773</v>
      </c>
      <c r="Z33" s="22" t="n">
        <f aca="false">IF(OR(X13=0,X13=""),"-",Z13-X13)</f>
        <v>0</v>
      </c>
      <c r="AA33" s="23" t="str">
        <f aca="false">IF(AA13-Y13=0,"-",AA13-Y13)</f>
        <v>-</v>
      </c>
      <c r="AB33" s="22" t="n">
        <f aca="false">IF(OR(Z13=0,Z13=""),"-",AB13-Z13)</f>
        <v>0.00227698627364648</v>
      </c>
      <c r="AC33" s="23" t="n">
        <f aca="false">IF(AC13-AA13=0,"-",AC13-AA13)</f>
        <v>0.0027276229944934</v>
      </c>
      <c r="AD33" s="22" t="n">
        <f aca="false">IF(OR(AB13=0,AB13=""),"-",AD13-AB13)</f>
        <v>0.0020880060992261</v>
      </c>
      <c r="AE33" s="23" t="n">
        <f aca="false">IF(AE13-AC13=0,"-",AE13-AC13)</f>
        <v>0.0025012418892499</v>
      </c>
      <c r="AF33" s="22" t="n">
        <f aca="false">IF(OR(AD13=0,AD13=""),"-",AF13-AD13)</f>
        <v>-0.0015246901371917</v>
      </c>
      <c r="AG33" s="23" t="n">
        <f aca="false">IF(AG13-AE13=0,"-",AG13-AE13)</f>
        <v>-0.0019344956529659</v>
      </c>
      <c r="AH33" s="22" t="n">
        <f aca="false">IF(OR(AF13=0,AF13=""),"-",AH13-AF13)</f>
        <v>0.168762241260697</v>
      </c>
      <c r="AI33" s="23" t="n">
        <f aca="false">IF(AI13-AG13=0,"-",AI13-AG13)</f>
        <v>0.202579978002245</v>
      </c>
    </row>
    <row r="34" customFormat="false" ht="15.75" hidden="false" customHeight="false" outlineLevel="0" collapsed="false">
      <c r="B34" s="6" t="s">
        <v>26</v>
      </c>
      <c r="D34" s="20"/>
      <c r="E34" s="21"/>
      <c r="F34" s="22" t="str">
        <f aca="false">IF(OR(D14=0,D14=""),"-",F14-D14)</f>
        <v>-</v>
      </c>
      <c r="G34" s="23" t="str">
        <f aca="false">IF(G14-E14=0,"-",G14-E14)</f>
        <v>-</v>
      </c>
      <c r="H34" s="22" t="str">
        <f aca="false">IF(OR(F14=0,F14=""),"-",H14-F14)</f>
        <v>-</v>
      </c>
      <c r="I34" s="23" t="str">
        <f aca="false">IF(I14-G14=0,"-",I14-G14)</f>
        <v>-</v>
      </c>
      <c r="J34" s="22" t="str">
        <f aca="false">IF(OR(H14=0,H14=""),"-",J14-H14)</f>
        <v>-</v>
      </c>
      <c r="K34" s="23" t="str">
        <f aca="false">IF(K14-I14=0,"-",K14-I14)</f>
        <v>-</v>
      </c>
      <c r="L34" s="22" t="str">
        <f aca="false">IF(OR(J14=0,J14=""),"-",L14-J14)</f>
        <v>-</v>
      </c>
      <c r="M34" s="23" t="str">
        <f aca="false">IF(M14-K14=0,"-",M14-K14)</f>
        <v>-</v>
      </c>
      <c r="N34" s="22" t="str">
        <f aca="false">IF(OR(L14=0,L14=""),"-",N14-L14)</f>
        <v>-</v>
      </c>
      <c r="O34" s="23" t="str">
        <f aca="false">IF(O14-M14=0,"-",O14-M14)</f>
        <v>-</v>
      </c>
      <c r="P34" s="22" t="str">
        <f aca="false">IF(OR(N14=0,N14=""),"-",P14-N14)</f>
        <v>-</v>
      </c>
      <c r="Q34" s="23" t="str">
        <f aca="false">IF(Q14-O14=0,"-",Q14-O14)</f>
        <v>-</v>
      </c>
      <c r="R34" s="22" t="str">
        <f aca="false">IF(OR(P14=0,P14=""),"-",R14-P14)</f>
        <v>-</v>
      </c>
      <c r="S34" s="23" t="str">
        <f aca="false">IF(S14-Q14=0,"-",S14-Q14)</f>
        <v>-</v>
      </c>
      <c r="T34" s="22" t="str">
        <f aca="false">IF(OR(R14=0,R14=""),"-",T14-R14)</f>
        <v>-</v>
      </c>
      <c r="U34" s="23" t="str">
        <f aca="false">IF(U14-S14=0,"-",U14-S14)</f>
        <v>-</v>
      </c>
      <c r="V34" s="22" t="str">
        <f aca="false">IF(OR(T14=0,T14=""),"-",V14-T14)</f>
        <v>-</v>
      </c>
      <c r="W34" s="23" t="str">
        <f aca="false">IF(W14-U14=0,"-",W14-U14)</f>
        <v>-</v>
      </c>
      <c r="X34" s="22" t="str">
        <f aca="false">IF(OR(V14=0,V14=""),"-",X14-V14)</f>
        <v>-</v>
      </c>
      <c r="Y34" s="23" t="str">
        <f aca="false">IF(Y14-W14=0,"-",Y14-W14)</f>
        <v>-</v>
      </c>
      <c r="Z34" s="22" t="str">
        <f aca="false">IF(OR(X14=0,X14=""),"-",Z14-X14)</f>
        <v>-</v>
      </c>
      <c r="AA34" s="23" t="str">
        <f aca="false">IF(AA14-Y14=0,"-",AA14-Y14)</f>
        <v>-</v>
      </c>
      <c r="AB34" s="22" t="str">
        <f aca="false">IF(OR(Z14=0,Z14=""),"-",AB14-Z14)</f>
        <v>-</v>
      </c>
      <c r="AC34" s="23" t="str">
        <f aca="false">IF(AC14-AA14=0,"-",AC14-AA14)</f>
        <v>-</v>
      </c>
      <c r="AD34" s="22" t="str">
        <f aca="false">IF(OR(AB14=0,AB14=""),"-",AD14-AB14)</f>
        <v>-</v>
      </c>
      <c r="AE34" s="23" t="str">
        <f aca="false">IF(AE14-AC14=0,"-",AE14-AC14)</f>
        <v>-</v>
      </c>
      <c r="AF34" s="22" t="str">
        <f aca="false">IF(OR(AD14=0,AD14=""),"-",AF14-AD14)</f>
        <v>-</v>
      </c>
      <c r="AG34" s="23" t="str">
        <f aca="false">IF(AG14-AE14=0,"-",AG14-AE14)</f>
        <v>-</v>
      </c>
      <c r="AH34" s="22" t="str">
        <f aca="false">IF(OR(AF14=0,AF14=""),"-",AH14-AF14)</f>
        <v>-</v>
      </c>
      <c r="AI34" s="23" t="str">
        <f aca="false">IF(AI14-AG14=0,"-",AI14-AG14)</f>
        <v>-</v>
      </c>
    </row>
    <row r="35" customFormat="false" ht="15.75" hidden="false" customHeight="false" outlineLevel="0" collapsed="false">
      <c r="B35" s="6" t="s">
        <v>27</v>
      </c>
      <c r="D35" s="20"/>
      <c r="E35" s="21"/>
      <c r="F35" s="22" t="str">
        <f aca="false">IF(OR(D15=0,D15=""),"-",F15-D15)</f>
        <v>-</v>
      </c>
      <c r="G35" s="23" t="str">
        <f aca="false">IF(G15-E15=0,"-",G15-E15)</f>
        <v>-</v>
      </c>
      <c r="H35" s="22" t="str">
        <f aca="false">IF(OR(F15=0,F15=""),"-",H15-F15)</f>
        <v>-</v>
      </c>
      <c r="I35" s="23" t="str">
        <f aca="false">IF(I15-G15=0,"-",I15-G15)</f>
        <v>-</v>
      </c>
      <c r="J35" s="22" t="str">
        <f aca="false">IF(OR(H15=0,H15=""),"-",J15-H15)</f>
        <v>-</v>
      </c>
      <c r="K35" s="23" t="str">
        <f aca="false">IF(K15-I15=0,"-",K15-I15)</f>
        <v>-</v>
      </c>
      <c r="L35" s="22" t="str">
        <f aca="false">IF(OR(J15=0,J15=""),"-",L15-J15)</f>
        <v>-</v>
      </c>
      <c r="M35" s="23" t="str">
        <f aca="false">IF(M15-K15=0,"-",M15-K15)</f>
        <v>-</v>
      </c>
      <c r="N35" s="22" t="str">
        <f aca="false">IF(OR(L15=0,L15=""),"-",N15-L15)</f>
        <v>-</v>
      </c>
      <c r="O35" s="23" t="str">
        <f aca="false">IF(O15-M15=0,"-",O15-M15)</f>
        <v>-</v>
      </c>
      <c r="P35" s="22" t="str">
        <f aca="false">IF(OR(N15=0,N15=""),"-",P15-N15)</f>
        <v>-</v>
      </c>
      <c r="Q35" s="23" t="str">
        <f aca="false">IF(Q15-O15=0,"-",Q15-O15)</f>
        <v>-</v>
      </c>
      <c r="R35" s="22" t="str">
        <f aca="false">IF(OR(P15=0,P15=""),"-",R15-P15)</f>
        <v>-</v>
      </c>
      <c r="S35" s="23" t="str">
        <f aca="false">IF(S15-Q15=0,"-",S15-Q15)</f>
        <v>-</v>
      </c>
      <c r="T35" s="22" t="str">
        <f aca="false">IF(OR(R15=0,R15=""),"-",T15-R15)</f>
        <v>-</v>
      </c>
      <c r="U35" s="23" t="str">
        <f aca="false">IF(U15-S15=0,"-",U15-S15)</f>
        <v>-</v>
      </c>
      <c r="V35" s="22" t="str">
        <f aca="false">IF(OR(T15=0,T15=""),"-",V15-T15)</f>
        <v>-</v>
      </c>
      <c r="W35" s="23" t="str">
        <f aca="false">IF(W15-U15=0,"-",W15-U15)</f>
        <v>-</v>
      </c>
      <c r="X35" s="22" t="str">
        <f aca="false">IF(OR(V15=0,V15=""),"-",X15-V15)</f>
        <v>-</v>
      </c>
      <c r="Y35" s="23" t="str">
        <f aca="false">IF(Y15-W15=0,"-",Y15-W15)</f>
        <v>-</v>
      </c>
      <c r="Z35" s="22" t="str">
        <f aca="false">IF(OR(X15=0,X15=""),"-",Z15-X15)</f>
        <v>-</v>
      </c>
      <c r="AA35" s="23" t="str">
        <f aca="false">IF(AA15-Y15=0,"-",AA15-Y15)</f>
        <v>-</v>
      </c>
      <c r="AB35" s="22" t="str">
        <f aca="false">IF(OR(Z15=0,Z15=""),"-",AB15-Z15)</f>
        <v>-</v>
      </c>
      <c r="AC35" s="23" t="str">
        <f aca="false">IF(AC15-AA15=0,"-",AC15-AA15)</f>
        <v>-</v>
      </c>
      <c r="AD35" s="22" t="str">
        <f aca="false">IF(OR(AB15=0,AB15=""),"-",AD15-AB15)</f>
        <v>-</v>
      </c>
      <c r="AE35" s="23" t="str">
        <f aca="false">IF(AE15-AC15=0,"-",AE15-AC15)</f>
        <v>-</v>
      </c>
      <c r="AF35" s="22" t="str">
        <f aca="false">IF(OR(AD15=0,AD15=""),"-",AF15-AD15)</f>
        <v>-</v>
      </c>
      <c r="AG35" s="23" t="str">
        <f aca="false">IF(AG15-AE15=0,"-",AG15-AE15)</f>
        <v>-</v>
      </c>
      <c r="AH35" s="22" t="str">
        <f aca="false">IF(OR(AF15=0,AF15=""),"-",AH15-AF15)</f>
        <v>-</v>
      </c>
      <c r="AI35" s="23" t="str">
        <f aca="false">IF(AI15-AG15=0,"-",AI15-AG15)</f>
        <v>-</v>
      </c>
    </row>
    <row r="36" customFormat="false" ht="15.75" hidden="false" customHeight="false" outlineLevel="0" collapsed="false">
      <c r="B36" s="6" t="s">
        <v>28</v>
      </c>
      <c r="D36" s="20"/>
      <c r="E36" s="21"/>
      <c r="F36" s="22" t="n">
        <f aca="false">IF(OR(D16=0,D16=""),"-",F16-D16)</f>
        <v>0</v>
      </c>
      <c r="G36" s="23" t="str">
        <f aca="false">IF(G16-E16=0,"-",G16-E16)</f>
        <v>-</v>
      </c>
      <c r="H36" s="22" t="n">
        <f aca="false">IF(OR(F16=0,F16=""),"-",H16-F16)</f>
        <v>0</v>
      </c>
      <c r="I36" s="23" t="str">
        <f aca="false">IF(I16-G16=0,"-",I16-G16)</f>
        <v>-</v>
      </c>
      <c r="J36" s="22" t="n">
        <f aca="false">IF(OR(H16=0,H16=""),"-",J16-H16)</f>
        <v>0.0042592391679257</v>
      </c>
      <c r="K36" s="23" t="n">
        <f aca="false">IF(K16-I16=0,"-",K16-I16)</f>
        <v>0.00543977123626538</v>
      </c>
      <c r="L36" s="22" t="n">
        <f aca="false">IF(OR(J16=0,J16=""),"-",L16-J16)</f>
        <v>0.00279686613494223</v>
      </c>
      <c r="M36" s="23" t="n">
        <f aca="false">IF(M16-K16=0,"-",M16-K16)</f>
        <v>0.00357207269953655</v>
      </c>
      <c r="N36" s="22" t="n">
        <f aca="false">IF(OR(L16=0,L16=""),"-",N16-L16)</f>
        <v>0.000161768555274611</v>
      </c>
      <c r="O36" s="23" t="n">
        <f aca="false">IF(O16-M16=0,"-",O16-M16)</f>
        <v>0.000206605898194615</v>
      </c>
      <c r="P36" s="22" t="n">
        <f aca="false">IF(OR(N16=0,N16=""),"-",P16-N16)</f>
        <v>-0.0223238044386663</v>
      </c>
      <c r="Q36" s="23" t="n">
        <f aca="false">IF(Q16-O16=0,"-",Q16-O16)</f>
        <v>-0.0285112867537359</v>
      </c>
      <c r="R36" s="22" t="n">
        <f aca="false">IF(OR(P16=0,P16=""),"-",R16-P16)</f>
        <v>8.08842776373053E-005</v>
      </c>
      <c r="S36" s="23" t="n">
        <f aca="false">IF(S16-Q16=0,"-",S16-Q16)</f>
        <v>0.000103302949097307</v>
      </c>
      <c r="T36" s="22" t="n">
        <f aca="false">IF(OR(R16=0,R16=""),"-",T16-R16)</f>
        <v>0.00294638908217615</v>
      </c>
      <c r="U36" s="23" t="n">
        <f aca="false">IF(U16-S16=0,"-",U16-S16)</f>
        <v>0.00376303887810893</v>
      </c>
      <c r="V36" s="22" t="n">
        <f aca="false">IF(OR(T16=0,T16=""),"-",V16-T16)</f>
        <v>0.0131418662213314</v>
      </c>
      <c r="W36" s="23" t="n">
        <f aca="false">IF(W16-U16=0,"-",W16-U16)</f>
        <v>0.0167843934193683</v>
      </c>
      <c r="X36" s="22" t="n">
        <f aca="false">IF(OR(V16=0,V16=""),"-",X16-V16)</f>
        <v>0.00146435304787307</v>
      </c>
      <c r="Y36" s="23" t="n">
        <f aca="false">IF(Y16-W16=0,"-",Y16-W16)</f>
        <v>0.00187022735176357</v>
      </c>
      <c r="Z36" s="22" t="n">
        <f aca="false">IF(OR(X16=0,X16=""),"-",Z16-X16)</f>
        <v>8.08842776371943E-005</v>
      </c>
      <c r="AA36" s="23" t="n">
        <f aca="false">IF(AA16-Y16=0,"-",AA16-Y16)</f>
        <v>0.000103302949097095</v>
      </c>
      <c r="AB36" s="22" t="n">
        <f aca="false">IF(OR(Z16=0,Z16=""),"-",AB16-Z16)</f>
        <v>0.00487585345465424</v>
      </c>
      <c r="AC36" s="23" t="n">
        <f aca="false">IF(AC16-AA16=0,"-",AC16-AA16)</f>
        <v>0.00622729232361746</v>
      </c>
      <c r="AD36" s="22" t="n">
        <f aca="false">IF(OR(AB16=0,AB16=""),"-",AD16-AB16)</f>
        <v>-0.00687705210042289</v>
      </c>
      <c r="AE36" s="23" t="n">
        <f aca="false">IF(AE16-AC16=0,"-",AE16-AC16)</f>
        <v>-0.00878316260986082</v>
      </c>
      <c r="AF36" s="22" t="n">
        <f aca="false">IF(OR(AD16=0,AD16=""),"-",AF16-AD16)</f>
        <v>-0.00312860832591655</v>
      </c>
      <c r="AG36" s="23" t="n">
        <f aca="false">IF(AG16-AE16=0,"-",AG16-AE16)</f>
        <v>-0.00399420066737278</v>
      </c>
      <c r="AH36" s="22" t="n">
        <f aca="false">IF(OR(AF16=0,AF16=""),"-",AH16-AF16)</f>
        <v>0.143375972956437</v>
      </c>
      <c r="AI36" s="23" t="n">
        <f aca="false">IF(AI16-AG16=0,"-",AI16-AG16)</f>
        <v>0.183026299262092</v>
      </c>
    </row>
    <row r="37" customFormat="false" ht="15.75" hidden="false" customHeight="false" outlineLevel="0" collapsed="false">
      <c r="B37" s="6" t="s">
        <v>29</v>
      </c>
      <c r="D37" s="20"/>
      <c r="E37" s="21"/>
      <c r="F37" s="22" t="n">
        <f aca="false">IF(OR(D17=0,D17=""),"-",F17-D17)</f>
        <v>0</v>
      </c>
      <c r="G37" s="23" t="str">
        <f aca="false">IF(G17-E17=0,"-",G17-E17)</f>
        <v>-</v>
      </c>
      <c r="H37" s="22" t="n">
        <f aca="false">IF(OR(F17=0,F17=""),"-",H17-F17)</f>
        <v>0</v>
      </c>
      <c r="I37" s="23" t="str">
        <f aca="false">IF(I17-G17=0,"-",I17-G17)</f>
        <v>-</v>
      </c>
      <c r="J37" s="22" t="n">
        <f aca="false">IF(OR(H17=0,H17=""),"-",J17-H17)</f>
        <v>0.00627053840203273</v>
      </c>
      <c r="K37" s="23" t="n">
        <f aca="false">IF(K17-I17=0,"-",K17-I17)</f>
        <v>0.00738118290070941</v>
      </c>
      <c r="L37" s="22" t="n">
        <f aca="false">IF(OR(J17=0,J17=""),"-",L17-J17)</f>
        <v>0.00148321851501287</v>
      </c>
      <c r="M37" s="23" t="n">
        <f aca="false">IF(M17-K17=0,"-",M17-K17)</f>
        <v>0.00174592777192486</v>
      </c>
      <c r="N37" s="22" t="n">
        <f aca="false">IF(OR(L17=0,L17=""),"-",N17-L17)</f>
        <v>0.000173201459755967</v>
      </c>
      <c r="O37" s="23" t="n">
        <f aca="false">IF(O17-M17=0,"-",O17-M17)</f>
        <v>0.000203879088391024</v>
      </c>
      <c r="P37" s="22" t="n">
        <f aca="false">IF(OR(N17=0,N17=""),"-",P17-N17)</f>
        <v>-0.0239925807828227</v>
      </c>
      <c r="Q37" s="23" t="n">
        <f aca="false">IF(Q17-O17=0,"-",Q17-O17)</f>
        <v>-0.0282421724681015</v>
      </c>
      <c r="R37" s="22" t="n">
        <f aca="false">IF(OR(P17=0,P17=""),"-",R17-P17)</f>
        <v>8.66007298776506E-005</v>
      </c>
      <c r="S37" s="23" t="n">
        <f aca="false">IF(S17-Q17=0,"-",S17-Q17)</f>
        <v>0.000101939544195295</v>
      </c>
      <c r="T37" s="22" t="n">
        <f aca="false">IF(OR(R17=0,R17=""),"-",T17-R17)</f>
        <v>-0.00445833101754201</v>
      </c>
      <c r="U37" s="23" t="n">
        <f aca="false">IF(U17-S17=0,"-",U17-S17)</f>
        <v>-0.00524799539728778</v>
      </c>
      <c r="V37" s="22" t="n">
        <f aca="false">IF(OR(T17=0,T17=""),"-",V17-T17)</f>
        <v>0.03058874821655</v>
      </c>
      <c r="W37" s="23" t="n">
        <f aca="false">IF(W17-U17=0,"-",W17-U17)</f>
        <v>0.0360066601644468</v>
      </c>
      <c r="X37" s="22" t="n">
        <f aca="false">IF(OR(V17=0,V17=""),"-",X17-V17)</f>
        <v>0.00154564494563725</v>
      </c>
      <c r="Y37" s="23" t="n">
        <f aca="false">IF(Y17-W17=0,"-",Y17-W17)</f>
        <v>0.00181941123901073</v>
      </c>
      <c r="Z37" s="22" t="n">
        <f aca="false">IF(OR(X17=0,X17=""),"-",Z17-X17)</f>
        <v>0</v>
      </c>
      <c r="AA37" s="23" t="str">
        <f aca="false">IF(AA17-Y17=0,"-",AA17-Y17)</f>
        <v>-</v>
      </c>
      <c r="AB37" s="22" t="n">
        <f aca="false">IF(OR(Z17=0,Z17=""),"-",AB17-Z17)</f>
        <v>0.00253722364842135</v>
      </c>
      <c r="AC37" s="23" t="n">
        <f aca="false">IF(AC17-AA17=0,"-",AC17-AA17)</f>
        <v>0.00298661942695901</v>
      </c>
      <c r="AD37" s="22" t="n">
        <f aca="false">IF(OR(AB17=0,AB17=""),"-",AD17-AB17)</f>
        <v>-0.00443993478567228</v>
      </c>
      <c r="AE37" s="23" t="n">
        <f aca="false">IF(AE17-AC17=0,"-",AE17-AC17)</f>
        <v>-0.00522634080506485</v>
      </c>
      <c r="AF37" s="22" t="n">
        <f aca="false">IF(OR(AD17=0,AD17=""),"-",AF17-AD17)</f>
        <v>0.0286238550128093</v>
      </c>
      <c r="AG37" s="23" t="n">
        <f aca="false">IF(AG17-AE17=0,"-",AG17-AE17)</f>
        <v>0.032842872147642</v>
      </c>
      <c r="AH37" s="22" t="n">
        <f aca="false">IF(OR(AF17=0,AF17=""),"-",AH17-AF17)</f>
        <v>0.156107436045825</v>
      </c>
      <c r="AI37" s="23" t="n">
        <f aca="false">IF(AI17-AG17=0,"-",AI17-AG17)</f>
        <v>0.180399225713872</v>
      </c>
    </row>
    <row r="38" customFormat="false" ht="15.75" hidden="false" customHeight="false" outlineLevel="0" collapsed="false">
      <c r="B38" s="6" t="s">
        <v>30</v>
      </c>
      <c r="D38" s="20"/>
      <c r="E38" s="21"/>
      <c r="F38" s="22" t="n">
        <f aca="false">IF(OR(D18=0,D18=""),"-",F18-D18)</f>
        <v>0</v>
      </c>
      <c r="G38" s="23" t="str">
        <f aca="false">IF(G18-E18=0,"-",G18-E18)</f>
        <v>-</v>
      </c>
      <c r="H38" s="22" t="n">
        <f aca="false">IF(OR(F18=0,F18=""),"-",H18-F18)</f>
        <v>0</v>
      </c>
      <c r="I38" s="23" t="str">
        <f aca="false">IF(I18-G18=0,"-",I18-G18)</f>
        <v>-</v>
      </c>
      <c r="J38" s="22" t="n">
        <f aca="false">IF(OR(H18=0,H18=""),"-",J18-H18)</f>
        <v>0.00456876193406064</v>
      </c>
      <c r="K38" s="23" t="n">
        <f aca="false">IF(K18-I18=0,"-",K18-I18)</f>
        <v>0.00388404569835553</v>
      </c>
      <c r="L38" s="22" t="n">
        <f aca="false">IF(OR(J18=0,J18=""),"-",L18-J18)</f>
        <v>-0.00169021617968457</v>
      </c>
      <c r="M38" s="23" t="n">
        <f aca="false">IF(M18-K18=0,"-",M18-K18)</f>
        <v>-0.00143690500331228</v>
      </c>
      <c r="N38" s="22" t="n">
        <f aca="false">IF(OR(L18=0,L18=""),"-",N18-L18)</f>
        <v>0.000231899178871897</v>
      </c>
      <c r="O38" s="23" t="n">
        <f aca="false">IF(O18-M18=0,"-",O18-M18)</f>
        <v>0.000197144657819466</v>
      </c>
      <c r="P38" s="22" t="n">
        <f aca="false">IF(OR(N18=0,N18=""),"-",P18-N18)</f>
        <v>-0.0169861203579567</v>
      </c>
      <c r="Q38" s="23" t="n">
        <f aca="false">IF(Q18-O18=0,"-",Q18-O18)</f>
        <v>-0.0144404258003068</v>
      </c>
      <c r="R38" s="22" t="n">
        <f aca="false">IF(OR(P18=0,P18=""),"-",R18-P18)</f>
        <v>0.000114823223149818</v>
      </c>
      <c r="S38" s="23" t="n">
        <f aca="false">IF(S18-Q18=0,"-",S18-Q18)</f>
        <v>9.76147701244462E-005</v>
      </c>
      <c r="T38" s="22" t="n">
        <f aca="false">IF(OR(R18=0,R18=""),"-",T18-R18)</f>
        <v>-0.00671051113829568</v>
      </c>
      <c r="U38" s="23" t="n">
        <f aca="false">IF(U18-S18=0,"-",U18-S18)</f>
        <v>-0.0057048128785512</v>
      </c>
      <c r="V38" s="22" t="n">
        <f aca="false">IF(OR(T18=0,T18=""),"-",V18-T18)</f>
        <v>-0.0259003804518838</v>
      </c>
      <c r="W38" s="23" t="n">
        <f aca="false">IF(W18-U18=0,"-",W18-U18)</f>
        <v>-0.0220187137635553</v>
      </c>
      <c r="X38" s="22" t="n">
        <f aca="false">IF(OR(V18=0,V18=""),"-",X18-V18)</f>
        <v>0.00203080726007865</v>
      </c>
      <c r="Y38" s="23" t="n">
        <f aca="false">IF(Y18-W18=0,"-",Y18-W18)</f>
        <v>0.00172645200527823</v>
      </c>
      <c r="Z38" s="22" t="n">
        <f aca="false">IF(OR(X18=0,X18=""),"-",Z18-X18)</f>
        <v>0.00011594958943606</v>
      </c>
      <c r="AA38" s="23" t="n">
        <f aca="false">IF(AA18-Y18=0,"-",AA18-Y18)</f>
        <v>9.8572328909835E-005</v>
      </c>
      <c r="AB38" s="22" t="n">
        <f aca="false">IF(OR(Z18=0,Z18=""),"-",AB18-Z18)</f>
        <v>0.000850695053680295</v>
      </c>
      <c r="AC38" s="23" t="n">
        <f aca="false">IF(AC18-AA18=0,"-",AC18-AA18)</f>
        <v>0.000723202152256297</v>
      </c>
      <c r="AD38" s="22" t="n">
        <f aca="false">IF(OR(AB18=0,AB18=""),"-",AD18-AB18)</f>
        <v>-0.00260656841148932</v>
      </c>
      <c r="AE38" s="23" t="n">
        <f aca="false">IF(AE18-AC18=0,"-",AE18-AC18)</f>
        <v>-0.0022159243515488</v>
      </c>
      <c r="AF38" s="22" t="n">
        <f aca="false">IF(OR(AD18=0,AD18=""),"-",AF18-AD18)</f>
        <v>-3.09712973036724E-005</v>
      </c>
      <c r="AG38" s="23" t="n">
        <f aca="false">IF(AG18-AE18=0,"-",AG18-AE18)</f>
        <v>0.000834442663674842</v>
      </c>
      <c r="AH38" s="22" t="n">
        <f aca="false">IF(OR(AF18=0,AF18=""),"-",AH18-AF18)</f>
        <v>0.173228611668707</v>
      </c>
      <c r="AI38" s="23" t="n">
        <f aca="false">IF(AI18-AG18=0,"-",AI18-AG18)</f>
        <v>0.143950214635669</v>
      </c>
    </row>
    <row r="39" customFormat="false" ht="15.75" hidden="false" customHeight="false" outlineLevel="0" collapsed="false">
      <c r="B39" s="6" t="s">
        <v>31</v>
      </c>
      <c r="D39" s="20"/>
      <c r="E39" s="21"/>
      <c r="F39" s="22"/>
      <c r="G39" s="23"/>
      <c r="H39" s="22"/>
      <c r="I39" s="23"/>
      <c r="J39" s="22"/>
      <c r="K39" s="23"/>
      <c r="L39" s="22"/>
      <c r="M39" s="23"/>
      <c r="N39" s="22"/>
      <c r="O39" s="23"/>
      <c r="P39" s="22"/>
      <c r="Q39" s="23"/>
      <c r="R39" s="22"/>
      <c r="S39" s="23"/>
      <c r="T39" s="22"/>
      <c r="U39" s="23"/>
      <c r="V39" s="22"/>
      <c r="W39" s="23"/>
      <c r="X39" s="22"/>
      <c r="Y39" s="23"/>
      <c r="Z39" s="22"/>
      <c r="AA39" s="23"/>
      <c r="AB39" s="22"/>
      <c r="AC39" s="23"/>
      <c r="AD39" s="22"/>
      <c r="AE39" s="23"/>
      <c r="AF39" s="22"/>
      <c r="AG39" s="23"/>
      <c r="AH39" s="22"/>
      <c r="AI39" s="23"/>
    </row>
    <row r="40" customFormat="false" ht="15.75" hidden="false" customHeight="false" outlineLevel="0" collapsed="false">
      <c r="B40" s="6" t="s">
        <v>32</v>
      </c>
      <c r="D40" s="20"/>
      <c r="E40" s="21"/>
      <c r="F40" s="22" t="str">
        <f aca="false">IF(OR(D20=0,D20=""),"-",F20-D20)</f>
        <v>-</v>
      </c>
      <c r="G40" s="23" t="str">
        <f aca="false">IF(G20-E20=0,"-",G20-E20)</f>
        <v>-</v>
      </c>
      <c r="H40" s="22" t="str">
        <f aca="false">IF(OR(F20=0,F20=""),"-",H20-F20)</f>
        <v>-</v>
      </c>
      <c r="I40" s="23" t="str">
        <f aca="false">IF(I20-G20=0,"-",I20-G20)</f>
        <v>-</v>
      </c>
      <c r="J40" s="22" t="str">
        <f aca="false">IF(OR(H20=0,H20=""),"-",J20-H20)</f>
        <v>-</v>
      </c>
      <c r="K40" s="23" t="n">
        <f aca="false">IF(K20-I20=0,"-",K20-I20)</f>
        <v>-0.00100000000000015</v>
      </c>
      <c r="L40" s="22" t="n">
        <f aca="false">IF(OR(J20=0,J20=""),"-",L20-J20)</f>
        <v>-0.00285918513223715</v>
      </c>
      <c r="M40" s="23" t="n">
        <f aca="false">IF(M20-K20=0,"-",M20-K20)</f>
        <v>-0.00399999999999985</v>
      </c>
      <c r="N40" s="22" t="n">
        <f aca="false">IF(OR(L20=0,L20=""),"-",N20-L20)</f>
        <v>0</v>
      </c>
      <c r="O40" s="23" t="str">
        <f aca="false">IF(O20-M20=0,"-",O20-M20)</f>
        <v>-</v>
      </c>
      <c r="P40" s="22" t="n">
        <f aca="false">IF(OR(N20=0,N20=""),"-",P20-N20)</f>
        <v>0.100786275911365</v>
      </c>
      <c r="Q40" s="23" t="n">
        <f aca="false">IF(Q20-O20=0,"-",Q20-O20)</f>
        <v>0.141</v>
      </c>
      <c r="R40" s="22" t="n">
        <f aca="false">IF(OR(P20=0,P20=""),"-",R20-P20)</f>
        <v>0</v>
      </c>
      <c r="S40" s="23" t="str">
        <f aca="false">IF(S20-Q20=0,"-",S20-Q20)</f>
        <v>-</v>
      </c>
      <c r="T40" s="22" t="n">
        <f aca="false">IF(OR(R20=0,R20=""),"-",T20-R20)</f>
        <v>0.0135811293781274</v>
      </c>
      <c r="U40" s="23" t="n">
        <f aca="false">IF(U20-S20=0,"-",U20-S20)</f>
        <v>0.0190000000000001</v>
      </c>
      <c r="V40" s="22" t="n">
        <f aca="false">IF(OR(T20=0,T20=""),"-",V20-T20)</f>
        <v>0.000714796283058927</v>
      </c>
      <c r="W40" s="23" t="n">
        <f aca="false">IF(W20-U20=0,"-",W20-U20)</f>
        <v>0.00099999999999964</v>
      </c>
      <c r="X40" s="22" t="n">
        <f aca="false">IF(OR(V20=0,V20=""),"-",X20-V20)</f>
        <v>0.00285918513223749</v>
      </c>
      <c r="Y40" s="23" t="n">
        <f aca="false">IF(Y20-W20=0,"-",Y20-W20)</f>
        <v>0.00400000000000012</v>
      </c>
      <c r="Z40" s="22" t="n">
        <f aca="false">IF(OR(X20=0,X20=""),"-",Z20-X20)</f>
        <v>0</v>
      </c>
      <c r="AA40" s="23" t="str">
        <f aca="false">IF(AA20-Y20=0,"-",AA20-Y20)</f>
        <v>-</v>
      </c>
      <c r="AB40" s="22" t="n">
        <f aca="false">IF(OR(Z20=0,Z20=""),"-",AB20-Z20)</f>
        <v>-0.000714796283059371</v>
      </c>
      <c r="AC40" s="23" t="n">
        <f aca="false">IF(AC20-AA20=0,"-",AC20-AA20)</f>
        <v>-0.00099999999999989</v>
      </c>
      <c r="AD40" s="22" t="n">
        <f aca="false">IF(OR(AB20=0,AB20=""),"-",AD20-AB20)</f>
        <v>0.00142959256611874</v>
      </c>
      <c r="AE40" s="23" t="n">
        <f aca="false">IF(AE20-AC20=0,"-",AE20-AC20)</f>
        <v>0.00200000000000003</v>
      </c>
      <c r="AF40" s="22" t="n">
        <f aca="false">IF(OR(AD20=0,AD20=""),"-",AF20-AD20)</f>
        <v>0</v>
      </c>
      <c r="AG40" s="23" t="str">
        <f aca="false">IF(AG20-AE20=0,"-",AG20-AE20)</f>
        <v>-</v>
      </c>
      <c r="AH40" s="22" t="n">
        <f aca="false">IF(OR(AF20=0,AF20=""),"-",AH20-AF20)</f>
        <v>0.142244460328806</v>
      </c>
      <c r="AI40" s="23" t="n">
        <f aca="false">IF(AI20-AG20=0,"-",AI20-AG20)</f>
        <v>0.199</v>
      </c>
    </row>
    <row r="41" customFormat="false" ht="16.5" hidden="false" customHeight="false" outlineLevel="0" collapsed="false">
      <c r="B41" s="6" t="s">
        <v>33</v>
      </c>
      <c r="D41" s="16"/>
      <c r="E41" s="17"/>
      <c r="F41" s="24" t="n">
        <f aca="false">IF(OR(D21=0,D21=""),"-",F21-D21)</f>
        <v>0</v>
      </c>
      <c r="G41" s="25" t="str">
        <f aca="false">IF(G21-E21=0,"-",G21-E21)</f>
        <v>-</v>
      </c>
      <c r="H41" s="24" t="n">
        <f aca="false">IF(OR(F21=0,F21=""),"-",H21-F21)</f>
        <v>0</v>
      </c>
      <c r="I41" s="25" t="str">
        <f aca="false">IF(I21-G21=0,"-",I21-G21)</f>
        <v>-</v>
      </c>
      <c r="J41" s="24" t="n">
        <f aca="false">IF(OR(H21=0,H21=""),"-",J21-H21)</f>
        <v>0.000654131545664072</v>
      </c>
      <c r="K41" s="25" t="n">
        <f aca="false">IF(K21-I21=0,"-",K21-I21)</f>
        <v>0.00094099726366383</v>
      </c>
      <c r="L41" s="24" t="n">
        <f aca="false">IF(OR(J21=0,J21=""),"-",L21-J21)</f>
        <v>-0.00278058851358276</v>
      </c>
      <c r="M41" s="25" t="n">
        <f aca="false">IF(M21-K21=0,"-",M21-K21)</f>
        <v>-0.00400000000000004</v>
      </c>
      <c r="N41" s="24" t="n">
        <f aca="false">IF(OR(L21=0,L21=""),"-",N21-L21)</f>
        <v>0.000154218739597756</v>
      </c>
      <c r="O41" s="25" t="n">
        <f aca="false">IF(O21-M21=0,"-",O21-M21)</f>
        <v>0.000221850502286644</v>
      </c>
      <c r="P41" s="24" t="n">
        <f aca="false">IF(OR(N21=0,N21=""),"-",P21-N21)</f>
        <v>0.102728577334858</v>
      </c>
      <c r="Q41" s="25" t="n">
        <f aca="false">IF(Q21-O21=0,"-",Q21-O21)</f>
        <v>0.147779618354953</v>
      </c>
      <c r="R41" s="24" t="n">
        <f aca="false">IF(OR(P21=0,P21=""),"-",R21-P21)</f>
        <v>5.14062465324372E-005</v>
      </c>
      <c r="S41" s="25" t="n">
        <f aca="false">IF(S21-Q21=0,"-",S21-Q21)</f>
        <v>7.39501674287546E-005</v>
      </c>
      <c r="T41" s="24" t="n">
        <f aca="false">IF(OR(R21=0,R21=""),"-",T21-R21)</f>
        <v>0.0140108166436435</v>
      </c>
      <c r="U41" s="25" t="n">
        <f aca="false">IF(U21-S21=0,"-",U21-S21)</f>
        <v>0.0201551816461908</v>
      </c>
      <c r="V41" s="24" t="n">
        <f aca="false">IF(OR(T21=0,T21=""),"-",V21-T21)</f>
        <v>0.00316579332605205</v>
      </c>
      <c r="W41" s="25" t="n">
        <f aca="false">IF(W21-U21=0,"-",W21-U21)</f>
        <v>0.00455413422099335</v>
      </c>
      <c r="X41" s="24" t="n">
        <f aca="false">IF(OR(V21=0,V21=""),"-",X21-V21)</f>
        <v>0.00218592827784048</v>
      </c>
      <c r="Y41" s="25" t="n">
        <f aca="false">IF(Y21-W21=0,"-",Y21-W21)</f>
        <v>0.00314455485543813</v>
      </c>
      <c r="Z41" s="24" t="n">
        <f aca="false">IF(OR(X21=0,X21=""),"-",Z21-X21)</f>
        <v>0.000102812493065318</v>
      </c>
      <c r="AA41" s="25" t="n">
        <f aca="false">IF(AA21-Y21=0,"-",AA21-Y21)</f>
        <v>0.000147900334857898</v>
      </c>
      <c r="AB41" s="24" t="n">
        <f aca="false">IF(OR(Z21=0,Z21=""),"-",AB21-Z21)</f>
        <v>-0.0145507504217093</v>
      </c>
      <c r="AC41" s="25" t="n">
        <f aca="false">IF(AC21-AA21=0,"-",AC21-AA21)</f>
        <v>-0.020931900352218</v>
      </c>
      <c r="AD41" s="24" t="n">
        <f aca="false">IF(OR(AB21=0,AB21=""),"-",AD21-AB21)</f>
        <v>0.00146125068540393</v>
      </c>
      <c r="AE41" s="25" t="n">
        <f aca="false">IF(AE21-AC21=0,"-",AE21-AC21)</f>
        <v>0.00210207397213366</v>
      </c>
      <c r="AF41" s="24" t="n">
        <f aca="false">IF(OR(AD21=0,AD21=""),"-",AF21-AD21)</f>
        <v>0.0269852302576254</v>
      </c>
      <c r="AG41" s="25" t="n">
        <f aca="false">IF(AG21-AE21=0,"-",AG21-AE21)</f>
        <v>0.0353257477296556</v>
      </c>
      <c r="AH41" s="24" t="n">
        <f aca="false">IF(OR(AF21=0,AF21=""),"-",AH21-AF21)</f>
        <v>0.140960017961792</v>
      </c>
      <c r="AI41" s="25" t="n">
        <f aca="false">IF(AI21-AG21=0,"-",AI21-AG21)</f>
        <v>0.199108104738687</v>
      </c>
    </row>
    <row r="43" customFormat="false" ht="15.75" hidden="false" customHeight="false" outlineLevel="0" collapsed="false">
      <c r="F43" s="26" t="n">
        <f aca="false">MAX(F27:F41)</f>
        <v>0</v>
      </c>
      <c r="H43" s="26" t="n">
        <f aca="false">MAX(H27:H41)</f>
        <v>0</v>
      </c>
      <c r="J43" s="26" t="n">
        <f aca="false">MAX(J27:J41)</f>
        <v>0.00627053840203273</v>
      </c>
      <c r="L43" s="26" t="n">
        <f aca="false">MAX(L27:L41)</f>
        <v>0.00704225352112675</v>
      </c>
      <c r="N43" s="26" t="n">
        <f aca="false">MAX(N27:N41)</f>
        <v>0.000696002033075516</v>
      </c>
      <c r="P43" s="26" t="n">
        <f aca="false">MAX(P27:P41)</f>
        <v>0.102728577334858</v>
      </c>
      <c r="R43" s="26" t="n">
        <f aca="false">MAX(R27:R41)</f>
        <v>0.000114823223149818</v>
      </c>
      <c r="T43" s="26" t="n">
        <f aca="false">MAX(T27:T41)</f>
        <v>0.0140108166436435</v>
      </c>
      <c r="V43" s="26" t="n">
        <f aca="false">MAX(V27:V41)</f>
        <v>0.0563380281690142</v>
      </c>
      <c r="X43" s="26" t="n">
        <f aca="false">MAX(X27:X41)</f>
        <v>0.202797202797203</v>
      </c>
      <c r="Z43" s="26" t="n">
        <f aca="false">MAX(Z27:Z41)</f>
        <v>0.00011594958943606</v>
      </c>
      <c r="AB43" s="26" t="n">
        <f aca="false">MAX(AB27:AB41)</f>
        <v>0.00487585345465424</v>
      </c>
      <c r="AD43" s="26" t="n">
        <f aca="false">MAX(AD27:AD41)</f>
        <v>0.00221202110475127</v>
      </c>
      <c r="AF43" s="26" t="n">
        <f aca="false">MAX(AF27:AF41)</f>
        <v>0.0286238550128093</v>
      </c>
      <c r="AH43" s="26" t="n">
        <f aca="false">MAX(AH27:AH41)</f>
        <v>0.175812173406555</v>
      </c>
    </row>
    <row r="44" customFormat="false" ht="219" hidden="false" customHeight="true" outlineLevel="0" collapsed="false">
      <c r="B44" s="27" t="s">
        <v>35</v>
      </c>
      <c r="C44" s="28"/>
      <c r="D44" s="29"/>
      <c r="E44" s="29"/>
      <c r="F44" s="30" t="s">
        <v>36</v>
      </c>
      <c r="G44" s="30"/>
      <c r="H44" s="30" t="s">
        <v>36</v>
      </c>
      <c r="I44" s="30"/>
      <c r="J44" s="30" t="s">
        <v>36</v>
      </c>
      <c r="K44" s="30"/>
      <c r="L44" s="30" t="s">
        <v>37</v>
      </c>
      <c r="M44" s="30"/>
      <c r="N44" s="30" t="s">
        <v>36</v>
      </c>
      <c r="O44" s="30"/>
      <c r="P44" s="30" t="s">
        <v>38</v>
      </c>
      <c r="Q44" s="30"/>
      <c r="R44" s="30" t="s">
        <v>36</v>
      </c>
      <c r="S44" s="30"/>
      <c r="T44" s="30" t="s">
        <v>36</v>
      </c>
      <c r="U44" s="30"/>
      <c r="V44" s="30" t="s">
        <v>39</v>
      </c>
      <c r="W44" s="30"/>
      <c r="X44" s="30" t="s">
        <v>38</v>
      </c>
      <c r="Y44" s="30"/>
      <c r="Z44" s="30" t="s">
        <v>36</v>
      </c>
      <c r="AA44" s="30"/>
      <c r="AB44" s="30" t="s">
        <v>38</v>
      </c>
      <c r="AC44" s="30"/>
      <c r="AD44" s="30" t="s">
        <v>36</v>
      </c>
      <c r="AE44" s="30"/>
      <c r="AF44" s="30" t="s">
        <v>40</v>
      </c>
      <c r="AG44" s="30"/>
      <c r="AH44" s="31" t="s">
        <v>41</v>
      </c>
      <c r="AI44" s="31"/>
      <c r="AJ44" s="32"/>
      <c r="AK44" s="32"/>
    </row>
  </sheetData>
  <mergeCells count="48"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AF24:AG24"/>
    <mergeCell ref="AH24:AI24"/>
    <mergeCell ref="D44:E44"/>
    <mergeCell ref="F44:G44"/>
    <mergeCell ref="H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AF44:AG44"/>
    <mergeCell ref="AH44:AI44"/>
    <mergeCell ref="AJ44:AK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L4"/>
    </sheetView>
  </sheetViews>
  <sheetFormatPr defaultColWidth="40.84765625" defaultRowHeight="1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4" width="46.99"/>
    <col collapsed="false" customWidth="true" hidden="false" outlineLevel="0" max="3" min="3" style="34" width="11.99"/>
    <col collapsed="false" customWidth="true" hidden="false" outlineLevel="0" max="4" min="4" style="34" width="4.7"/>
    <col collapsed="false" customWidth="true" hidden="true" outlineLevel="0" max="6" min="5" style="34" width="10.28"/>
    <col collapsed="false" customWidth="true" hidden="true" outlineLevel="0" max="7" min="7" style="34" width="13.99"/>
    <col collapsed="false" customWidth="true" hidden="true" outlineLevel="0" max="8" min="8" style="34" width="13.14"/>
    <col collapsed="false" customWidth="true" hidden="true" outlineLevel="0" max="9" min="9" style="34" width="15.85"/>
    <col collapsed="false" customWidth="true" hidden="true" outlineLevel="0" max="10" min="10" style="34" width="13.99"/>
    <col collapsed="false" customWidth="true" hidden="true" outlineLevel="0" max="11" min="11" style="34" width="25.85"/>
    <col collapsed="false" customWidth="true" hidden="true" outlineLevel="0" max="12" min="12" style="34" width="35.56"/>
    <col collapsed="false" customWidth="true" hidden="false" outlineLevel="0" max="13" min="13" style="34" width="12.7"/>
    <col collapsed="false" customWidth="true" hidden="false" outlineLevel="0" max="14" min="14" style="34" width="13.99"/>
    <col collapsed="false" customWidth="true" hidden="false" outlineLevel="0" max="16" min="15" style="34" width="13.41"/>
    <col collapsed="false" customWidth="true" hidden="false" outlineLevel="0" max="17" min="17" style="34" width="65.85"/>
    <col collapsed="false" customWidth="true" hidden="false" outlineLevel="0" max="18" min="18" style="34" width="10.99"/>
    <col collapsed="false" customWidth="false" hidden="false" outlineLevel="0" max="257" min="19" style="34" width="40.84"/>
  </cols>
  <sheetData>
    <row r="2" customFormat="false" ht="18" hidden="false" customHeight="true" outlineLevel="0" collapsed="false">
      <c r="B2" s="35" t="s">
        <v>42</v>
      </c>
    </row>
    <row r="4" customFormat="false" ht="45.75" hidden="false" customHeight="true" outlineLevel="0" collapsed="false">
      <c r="B4" s="36" t="s">
        <v>43</v>
      </c>
      <c r="C4" s="36"/>
      <c r="D4" s="36"/>
      <c r="E4" s="36"/>
      <c r="F4" s="36"/>
      <c r="G4" s="36"/>
      <c r="H4" s="36"/>
      <c r="I4" s="36"/>
      <c r="J4" s="36"/>
      <c r="K4" s="36"/>
      <c r="L4" s="36"/>
      <c r="M4" s="37" t="s">
        <v>44</v>
      </c>
      <c r="N4" s="37"/>
      <c r="O4" s="37"/>
      <c r="P4" s="37"/>
      <c r="Q4" s="37"/>
    </row>
    <row r="5" customFormat="false" ht="45.75" hidden="false" customHeight="true" outlineLevel="0" collapsed="false">
      <c r="A5" s="38"/>
      <c r="B5" s="39"/>
      <c r="C5" s="39" t="s">
        <v>45</v>
      </c>
      <c r="D5" s="39" t="s">
        <v>46</v>
      </c>
      <c r="E5" s="39" t="s">
        <v>47</v>
      </c>
      <c r="F5" s="39" t="s">
        <v>48</v>
      </c>
      <c r="G5" s="39" t="s">
        <v>49</v>
      </c>
      <c r="H5" s="39" t="s">
        <v>50</v>
      </c>
      <c r="I5" s="39" t="s">
        <v>51</v>
      </c>
      <c r="J5" s="39" t="s">
        <v>52</v>
      </c>
      <c r="K5" s="39" t="s">
        <v>53</v>
      </c>
      <c r="L5" s="39" t="s">
        <v>54</v>
      </c>
      <c r="M5" s="39" t="s">
        <v>55</v>
      </c>
      <c r="N5" s="39" t="s">
        <v>56</v>
      </c>
      <c r="O5" s="39" t="s">
        <v>57</v>
      </c>
      <c r="P5" s="39" t="s">
        <v>58</v>
      </c>
      <c r="Q5" s="39" t="s">
        <v>59</v>
      </c>
    </row>
    <row r="6" customFormat="false" ht="15" hidden="false" customHeight="true" outlineLevel="0" collapsed="false">
      <c r="A6" s="38"/>
      <c r="B6" s="40" t="s">
        <v>19</v>
      </c>
      <c r="C6" s="41" t="s">
        <v>60</v>
      </c>
      <c r="D6" s="42" t="n">
        <v>1</v>
      </c>
      <c r="E6" s="43" t="n">
        <v>1.684</v>
      </c>
      <c r="F6" s="44" t="n">
        <v>0</v>
      </c>
      <c r="G6" s="45" t="n">
        <v>0</v>
      </c>
      <c r="H6" s="46" t="n">
        <v>4.29</v>
      </c>
      <c r="I6" s="47" t="n">
        <v>0</v>
      </c>
      <c r="J6" s="45" t="n">
        <v>0</v>
      </c>
      <c r="K6" s="47"/>
      <c r="L6" s="48"/>
      <c r="M6" s="49" t="n">
        <v>2.08697942023736</v>
      </c>
      <c r="N6" s="50" t="n">
        <v>1.77818877064929</v>
      </c>
      <c r="O6" s="51" t="n">
        <f aca="false">IF(N6="","",M6/N6-1)</f>
        <v>0.173654594318078</v>
      </c>
      <c r="P6" s="52" t="n">
        <v>81.0933899119183</v>
      </c>
      <c r="Q6" s="53"/>
      <c r="R6" s="54"/>
    </row>
    <row r="7" customFormat="false" ht="15" hidden="false" customHeight="true" outlineLevel="0" collapsed="false">
      <c r="A7" s="38"/>
      <c r="B7" s="55" t="s">
        <v>20</v>
      </c>
      <c r="C7" s="56" t="s">
        <v>61</v>
      </c>
      <c r="D7" s="57" t="n">
        <v>2</v>
      </c>
      <c r="E7" s="58" t="n">
        <v>2.141</v>
      </c>
      <c r="F7" s="58" t="n">
        <v>0.2</v>
      </c>
      <c r="G7" s="58" t="n">
        <v>0</v>
      </c>
      <c r="H7" s="59" t="n">
        <v>4.29</v>
      </c>
      <c r="I7" s="60" t="n">
        <v>0</v>
      </c>
      <c r="J7" s="61" t="n">
        <v>0</v>
      </c>
      <c r="K7" s="60"/>
      <c r="L7" s="62"/>
      <c r="M7" s="63" t="n">
        <v>1.6356447757797</v>
      </c>
      <c r="N7" s="63" t="n">
        <v>1.39204969474186</v>
      </c>
      <c r="O7" s="64" t="n">
        <f aca="false">IF(N7="","",M7/N7-1)</f>
        <v>0.174990219069022</v>
      </c>
      <c r="P7" s="65" t="n">
        <v>95.9926178710629</v>
      </c>
      <c r="Q7" s="66"/>
      <c r="R7" s="54"/>
    </row>
    <row r="8" customFormat="false" ht="15" hidden="false" customHeight="true" outlineLevel="0" collapsed="false">
      <c r="A8" s="38"/>
      <c r="B8" s="55" t="s">
        <v>21</v>
      </c>
      <c r="C8" s="56" t="s">
        <v>62</v>
      </c>
      <c r="D8" s="57" t="n">
        <v>2</v>
      </c>
      <c r="E8" s="58" t="n">
        <v>0.147</v>
      </c>
      <c r="F8" s="58" t="n">
        <v>0</v>
      </c>
      <c r="G8" s="58" t="n">
        <v>0</v>
      </c>
      <c r="H8" s="59" t="n">
        <v>0</v>
      </c>
      <c r="I8" s="60" t="n">
        <v>0</v>
      </c>
      <c r="J8" s="61" t="n">
        <v>0</v>
      </c>
      <c r="K8" s="60"/>
      <c r="L8" s="62"/>
      <c r="M8" s="63" t="n">
        <v>0.147</v>
      </c>
      <c r="N8" s="63" t="n">
        <v>0.142</v>
      </c>
      <c r="O8" s="64" t="n">
        <f aca="false">IF(N8="","",M8/N8-1)</f>
        <v>0.0352112676056338</v>
      </c>
      <c r="P8" s="65" t="n">
        <v>6.62776987241626</v>
      </c>
      <c r="Q8" s="66"/>
      <c r="R8" s="54"/>
    </row>
    <row r="9" customFormat="false" ht="15" hidden="false" customHeight="true" outlineLevel="0" collapsed="false">
      <c r="A9" s="38"/>
      <c r="B9" s="55" t="s">
        <v>22</v>
      </c>
      <c r="C9" s="56" t="s">
        <v>63</v>
      </c>
      <c r="D9" s="57" t="n">
        <v>3</v>
      </c>
      <c r="E9" s="58" t="n">
        <v>1.453</v>
      </c>
      <c r="F9" s="58" t="n">
        <v>0</v>
      </c>
      <c r="G9" s="58" t="n">
        <v>0</v>
      </c>
      <c r="H9" s="59" t="n">
        <v>4.58</v>
      </c>
      <c r="I9" s="60" t="n">
        <v>0</v>
      </c>
      <c r="J9" s="61" t="n">
        <v>0</v>
      </c>
      <c r="K9" s="60"/>
      <c r="L9" s="62"/>
      <c r="M9" s="63" t="n">
        <v>1.56696981288988</v>
      </c>
      <c r="N9" s="63" t="n">
        <v>1.35652500687725</v>
      </c>
      <c r="O9" s="64" t="n">
        <f aca="false">IF(N9="","",M9/N9-1)</f>
        <v>0.155135220468273</v>
      </c>
      <c r="P9" s="65" t="n">
        <v>229.841865120816</v>
      </c>
      <c r="Q9" s="66"/>
      <c r="R9" s="54"/>
    </row>
    <row r="10" customFormat="false" ht="15" hidden="false" customHeight="true" outlineLevel="0" collapsed="false">
      <c r="A10" s="38"/>
      <c r="B10" s="55" t="s">
        <v>23</v>
      </c>
      <c r="C10" s="56" t="s">
        <v>64</v>
      </c>
      <c r="D10" s="57" t="n">
        <v>4</v>
      </c>
      <c r="E10" s="58" t="n">
        <v>1.63</v>
      </c>
      <c r="F10" s="58" t="n">
        <v>0.177</v>
      </c>
      <c r="G10" s="58" t="n">
        <v>0</v>
      </c>
      <c r="H10" s="59" t="n">
        <v>4.58</v>
      </c>
      <c r="I10" s="60" t="n">
        <v>0</v>
      </c>
      <c r="J10" s="61" t="n">
        <v>0</v>
      </c>
      <c r="K10" s="60"/>
      <c r="L10" s="62"/>
      <c r="M10" s="63" t="n">
        <v>1.24320308664795</v>
      </c>
      <c r="N10" s="63" t="n">
        <v>1.0814789420108</v>
      </c>
      <c r="O10" s="64" t="n">
        <f aca="false">IF(N10="","",M10/N10-1)</f>
        <v>0.149539799948813</v>
      </c>
      <c r="P10" s="65" t="n">
        <v>281.921053980498</v>
      </c>
      <c r="Q10" s="53"/>
      <c r="R10" s="54"/>
    </row>
    <row r="11" customFormat="false" ht="15" hidden="false" customHeight="true" outlineLevel="0" collapsed="false">
      <c r="A11" s="38"/>
      <c r="B11" s="55" t="s">
        <v>24</v>
      </c>
      <c r="C11" s="56" t="s">
        <v>65</v>
      </c>
      <c r="D11" s="57" t="n">
        <v>4</v>
      </c>
      <c r="E11" s="58" t="n">
        <v>0.177</v>
      </c>
      <c r="F11" s="58" t="n">
        <v>0</v>
      </c>
      <c r="G11" s="58" t="n">
        <v>0</v>
      </c>
      <c r="H11" s="59" t="n">
        <v>0</v>
      </c>
      <c r="I11" s="60" t="n">
        <v>0</v>
      </c>
      <c r="J11" s="61" t="n">
        <v>0</v>
      </c>
      <c r="K11" s="60"/>
      <c r="L11" s="62"/>
      <c r="M11" s="63" t="n">
        <v>0.177</v>
      </c>
      <c r="N11" s="63" t="n">
        <v>0.143</v>
      </c>
      <c r="O11" s="64" t="n">
        <f aca="false">IF(N11="","",M11/N11-1)</f>
        <v>0.237762237762238</v>
      </c>
      <c r="P11" s="65" t="n">
        <v>21.3633313729702</v>
      </c>
      <c r="Q11" s="66"/>
      <c r="R11" s="54"/>
    </row>
    <row r="12" customFormat="false" ht="85.5" hidden="false" customHeight="true" outlineLevel="0" collapsed="false">
      <c r="A12" s="38"/>
      <c r="B12" s="55" t="s">
        <v>25</v>
      </c>
      <c r="C12" s="56" t="s">
        <v>66</v>
      </c>
      <c r="D12" s="67" t="s">
        <v>67</v>
      </c>
      <c r="E12" s="58" t="n">
        <v>1.443</v>
      </c>
      <c r="F12" s="58" t="n">
        <v>0.175</v>
      </c>
      <c r="G12" s="58" t="n">
        <v>0</v>
      </c>
      <c r="H12" s="59" t="n">
        <v>35.23</v>
      </c>
      <c r="I12" s="60" t="n">
        <v>0</v>
      </c>
      <c r="J12" s="61" t="n">
        <v>0</v>
      </c>
      <c r="K12" s="60"/>
      <c r="L12" s="62"/>
      <c r="M12" s="63" t="n">
        <v>1.35061421381704</v>
      </c>
      <c r="N12" s="63" t="n">
        <v>1.19821380237618</v>
      </c>
      <c r="O12" s="64" t="n">
        <f aca="false">IF(N12="","",M12/N12-1)</f>
        <v>0.127189664431033</v>
      </c>
      <c r="P12" s="65" t="n">
        <v>1488.23790230221</v>
      </c>
      <c r="Q12" s="66"/>
      <c r="R12" s="54"/>
    </row>
    <row r="13" customFormat="false" ht="15" hidden="false" customHeight="true" outlineLevel="0" collapsed="false">
      <c r="A13" s="38"/>
      <c r="B13" s="55" t="s">
        <v>26</v>
      </c>
      <c r="C13" s="56" t="s">
        <v>68</v>
      </c>
      <c r="D13" s="67" t="s">
        <v>67</v>
      </c>
      <c r="E13" s="58" t="n">
        <v>0.889</v>
      </c>
      <c r="F13" s="58" t="n">
        <v>0.1</v>
      </c>
      <c r="G13" s="58" t="n">
        <v>0</v>
      </c>
      <c r="H13" s="59" t="n">
        <v>8.19</v>
      </c>
      <c r="I13" s="60" t="n">
        <v>0</v>
      </c>
      <c r="J13" s="61" t="n">
        <v>0</v>
      </c>
      <c r="K13" s="60"/>
      <c r="L13" s="62"/>
      <c r="M13" s="63"/>
      <c r="N13" s="63"/>
      <c r="O13" s="64" t="str">
        <f aca="false">IF(N13="","",M13/N13-1)</f>
        <v/>
      </c>
      <c r="P13" s="65"/>
      <c r="Q13" s="66"/>
      <c r="R13" s="54"/>
    </row>
    <row r="14" customFormat="false" ht="15" hidden="false" customHeight="true" outlineLevel="0" collapsed="false">
      <c r="A14" s="38"/>
      <c r="B14" s="55" t="s">
        <v>27</v>
      </c>
      <c r="C14" s="56" t="s">
        <v>68</v>
      </c>
      <c r="D14" s="67" t="s">
        <v>67</v>
      </c>
      <c r="E14" s="58" t="n">
        <v>0.578</v>
      </c>
      <c r="F14" s="58" t="n">
        <v>0.037</v>
      </c>
      <c r="G14" s="58" t="n">
        <v>0</v>
      </c>
      <c r="H14" s="59" t="n">
        <v>82.4</v>
      </c>
      <c r="I14" s="60" t="n">
        <v>0</v>
      </c>
      <c r="J14" s="61" t="n">
        <v>0</v>
      </c>
      <c r="K14" s="60"/>
      <c r="L14" s="62"/>
      <c r="M14" s="63"/>
      <c r="N14" s="63"/>
      <c r="O14" s="64" t="str">
        <f aca="false">IF(N14="","",M14/N14-1)</f>
        <v/>
      </c>
      <c r="P14" s="65"/>
      <c r="Q14" s="66"/>
      <c r="R14" s="54"/>
    </row>
    <row r="15" customFormat="false" ht="15" hidden="false" customHeight="true" outlineLevel="0" collapsed="false">
      <c r="A15" s="38"/>
      <c r="B15" s="55" t="s">
        <v>28</v>
      </c>
      <c r="C15" s="56" t="s">
        <v>69</v>
      </c>
      <c r="D15" s="57" t="n">
        <v>0</v>
      </c>
      <c r="E15" s="58" t="n">
        <v>7.744</v>
      </c>
      <c r="F15" s="58" t="n">
        <v>0.216</v>
      </c>
      <c r="G15" s="58" t="n">
        <v>0.109</v>
      </c>
      <c r="H15" s="59" t="n">
        <v>11.95</v>
      </c>
      <c r="I15" s="59" t="n">
        <v>2.58</v>
      </c>
      <c r="J15" s="68" t="n">
        <v>0.259</v>
      </c>
      <c r="K15" s="59"/>
      <c r="L15" s="69"/>
      <c r="M15" s="63" t="n">
        <v>1.45636512713809</v>
      </c>
      <c r="N15" s="63" t="n">
        <v>1.27831703865705</v>
      </c>
      <c r="O15" s="64" t="n">
        <f aca="false">IF(N15="","",M15/N15-1)</f>
        <v>0.139283200565092</v>
      </c>
      <c r="P15" s="65" t="n">
        <v>5592.41223652743</v>
      </c>
      <c r="Q15" s="66"/>
      <c r="R15" s="54"/>
    </row>
    <row r="16" customFormat="false" ht="15" hidden="false" customHeight="true" outlineLevel="0" collapsed="false">
      <c r="A16" s="38"/>
      <c r="B16" s="55" t="s">
        <v>29</v>
      </c>
      <c r="C16" s="56" t="s">
        <v>70</v>
      </c>
      <c r="D16" s="57" t="n">
        <v>0</v>
      </c>
      <c r="E16" s="58" t="n">
        <v>6.881</v>
      </c>
      <c r="F16" s="58" t="n">
        <v>0.172</v>
      </c>
      <c r="G16" s="58" t="n">
        <v>0.07</v>
      </c>
      <c r="H16" s="59" t="n">
        <v>8.19</v>
      </c>
      <c r="I16" s="59" t="n">
        <v>3.75</v>
      </c>
      <c r="J16" s="68" t="n">
        <v>0.209</v>
      </c>
      <c r="K16" s="59"/>
      <c r="L16" s="69"/>
      <c r="M16" s="63" t="n">
        <v>1.38171760074203</v>
      </c>
      <c r="N16" s="63" t="n">
        <v>1.17841374750492</v>
      </c>
      <c r="O16" s="64" t="n">
        <f aca="false">IF(N16="","",M16/N16-1)</f>
        <v>0.172523321004678</v>
      </c>
      <c r="P16" s="65" t="n">
        <v>13107.3749399588</v>
      </c>
      <c r="Q16" s="66"/>
      <c r="R16" s="54"/>
    </row>
    <row r="17" customFormat="false" ht="15" hidden="false" customHeight="true" outlineLevel="0" collapsed="false">
      <c r="A17" s="38"/>
      <c r="B17" s="55" t="s">
        <v>30</v>
      </c>
      <c r="C17" s="56" t="s">
        <v>71</v>
      </c>
      <c r="D17" s="57" t="n">
        <v>0</v>
      </c>
      <c r="E17" s="58" t="n">
        <v>4.665</v>
      </c>
      <c r="F17" s="58" t="n">
        <v>0.112</v>
      </c>
      <c r="G17" s="58" t="n">
        <v>0.038</v>
      </c>
      <c r="H17" s="59" t="n">
        <v>82.4</v>
      </c>
      <c r="I17" s="59" t="n">
        <v>3.54</v>
      </c>
      <c r="J17" s="68" t="n">
        <v>0.139</v>
      </c>
      <c r="K17" s="59"/>
      <c r="L17" s="69"/>
      <c r="M17" s="63" t="n">
        <v>0.937576255995771</v>
      </c>
      <c r="N17" s="63" t="n">
        <v>0.851176475384591</v>
      </c>
      <c r="O17" s="64" t="n">
        <f aca="false">IF(N17="","",M17/N17-1)</f>
        <v>0.101506306987798</v>
      </c>
      <c r="P17" s="65" t="n">
        <v>34942.125074725</v>
      </c>
      <c r="Q17" s="66"/>
      <c r="R17" s="54"/>
    </row>
    <row r="18" customFormat="false" ht="15" hidden="false" customHeight="true" outlineLevel="0" collapsed="false">
      <c r="A18" s="38"/>
      <c r="B18" s="55" t="s">
        <v>31</v>
      </c>
      <c r="C18" s="56" t="s">
        <v>72</v>
      </c>
      <c r="D18" s="67" t="n">
        <v>0</v>
      </c>
      <c r="E18" s="58" t="n">
        <v>3.201</v>
      </c>
      <c r="F18" s="58" t="n">
        <v>0.075</v>
      </c>
      <c r="G18" s="58" t="n">
        <v>0.017</v>
      </c>
      <c r="H18" s="59" t="n">
        <v>82.4</v>
      </c>
      <c r="I18" s="59" t="n">
        <v>4.59</v>
      </c>
      <c r="J18" s="68" t="n">
        <v>0.097</v>
      </c>
      <c r="K18" s="59"/>
      <c r="L18" s="69"/>
      <c r="M18" s="63"/>
      <c r="N18" s="63" t="n">
        <v>0.86161315056267</v>
      </c>
      <c r="O18" s="64"/>
      <c r="P18" s="65"/>
      <c r="Q18" s="66"/>
      <c r="R18" s="54"/>
    </row>
    <row r="19" customFormat="false" ht="15" hidden="false" customHeight="true" outlineLevel="0" collapsed="false">
      <c r="A19" s="38"/>
      <c r="B19" s="55" t="s">
        <v>32</v>
      </c>
      <c r="C19" s="56" t="s">
        <v>73</v>
      </c>
      <c r="D19" s="67" t="s">
        <v>74</v>
      </c>
      <c r="E19" s="58" t="n">
        <v>1.759</v>
      </c>
      <c r="F19" s="58" t="n">
        <v>0</v>
      </c>
      <c r="G19" s="58" t="n">
        <v>0</v>
      </c>
      <c r="H19" s="59" t="n">
        <v>0</v>
      </c>
      <c r="I19" s="60" t="n">
        <v>0</v>
      </c>
      <c r="J19" s="61" t="n">
        <v>0</v>
      </c>
      <c r="K19" s="60"/>
      <c r="L19" s="62"/>
      <c r="M19" s="63" t="n">
        <v>1.759</v>
      </c>
      <c r="N19" s="63" t="n">
        <v>1.399</v>
      </c>
      <c r="O19" s="64" t="n">
        <f aca="false">IF(N19="","",M19/N19-1)</f>
        <v>0.257326661901358</v>
      </c>
      <c r="P19" s="65" t="n">
        <v>448.959080035822</v>
      </c>
      <c r="Q19" s="70"/>
      <c r="R19" s="54"/>
    </row>
    <row r="20" customFormat="false" ht="15" hidden="false" customHeight="true" outlineLevel="0" collapsed="false">
      <c r="A20" s="38"/>
      <c r="B20" s="55" t="s">
        <v>33</v>
      </c>
      <c r="C20" s="56" t="s">
        <v>75</v>
      </c>
      <c r="D20" s="57" t="n">
        <v>0</v>
      </c>
      <c r="E20" s="58" t="n">
        <v>15.545</v>
      </c>
      <c r="F20" s="58" t="n">
        <v>0.884</v>
      </c>
      <c r="G20" s="58" t="n">
        <v>0.692</v>
      </c>
      <c r="H20" s="59" t="n">
        <v>0</v>
      </c>
      <c r="I20" s="60" t="n">
        <v>0</v>
      </c>
      <c r="J20" s="61" t="n">
        <v>0</v>
      </c>
      <c r="K20" s="60"/>
      <c r="L20" s="62"/>
      <c r="M20" s="63" t="n">
        <v>1.80121091507278</v>
      </c>
      <c r="N20" s="63" t="n">
        <v>1.43854438744191</v>
      </c>
      <c r="O20" s="64" t="n">
        <f aca="false">IF(N20="","",M20/N20-1)</f>
        <v>0.252106595247838</v>
      </c>
      <c r="P20" s="65" t="n">
        <v>94360.5578445933</v>
      </c>
      <c r="Q20" s="70"/>
      <c r="R20" s="54"/>
    </row>
    <row r="21" customFormat="false" ht="15" hidden="false" customHeight="true" outlineLevel="0" collapsed="false">
      <c r="A21" s="38"/>
      <c r="B21" s="55" t="s">
        <v>76</v>
      </c>
      <c r="C21" s="56" t="s">
        <v>77</v>
      </c>
      <c r="D21" s="57" t="n">
        <v>8</v>
      </c>
      <c r="E21" s="58" t="n">
        <v>-0.8</v>
      </c>
      <c r="F21" s="58" t="n">
        <v>0</v>
      </c>
      <c r="G21" s="58" t="n">
        <v>0</v>
      </c>
      <c r="H21" s="59" t="n">
        <v>0</v>
      </c>
      <c r="I21" s="60" t="n">
        <v>0</v>
      </c>
      <c r="J21" s="61" t="n">
        <v>0</v>
      </c>
      <c r="K21" s="60"/>
      <c r="L21" s="62"/>
      <c r="M21" s="63" t="n">
        <v>-0.8</v>
      </c>
      <c r="N21" s="63" t="n">
        <v>-0.708</v>
      </c>
      <c r="O21" s="64" t="n">
        <f aca="false">IF(N21="","",M21/N21-1)</f>
        <v>0.129943502824859</v>
      </c>
      <c r="P21" s="65" t="n">
        <v>-63.2501595258715</v>
      </c>
      <c r="Q21" s="71"/>
      <c r="R21" s="54"/>
    </row>
    <row r="22" customFormat="false" ht="15" hidden="false" customHeight="true" outlineLevel="0" collapsed="false">
      <c r="A22" s="38"/>
      <c r="B22" s="55" t="s">
        <v>78</v>
      </c>
      <c r="C22" s="56" t="e">
        <f aca="false">NA()</f>
        <v>#N/A</v>
      </c>
      <c r="D22" s="67" t="n">
        <v>8</v>
      </c>
      <c r="E22" s="58" t="n">
        <v>-0.734</v>
      </c>
      <c r="F22" s="58" t="n">
        <v>0</v>
      </c>
      <c r="G22" s="58" t="n">
        <v>0</v>
      </c>
      <c r="H22" s="59" t="n">
        <v>0</v>
      </c>
      <c r="I22" s="60" t="n">
        <v>0</v>
      </c>
      <c r="J22" s="61" t="n">
        <v>0</v>
      </c>
      <c r="K22" s="60"/>
      <c r="L22" s="62" t="n">
        <v>0</v>
      </c>
      <c r="M22" s="63"/>
      <c r="N22" s="63"/>
      <c r="O22" s="64" t="str">
        <f aca="false">IF(N22="","",M22/N22-1)</f>
        <v/>
      </c>
      <c r="P22" s="65"/>
      <c r="Q22" s="71"/>
      <c r="R22" s="54"/>
    </row>
    <row r="23" customFormat="false" ht="14.25" hidden="false" customHeight="true" outlineLevel="0" collapsed="false">
      <c r="A23" s="38"/>
      <c r="B23" s="55" t="s">
        <v>79</v>
      </c>
      <c r="C23" s="56" t="s">
        <v>80</v>
      </c>
      <c r="D23" s="57" t="n">
        <v>0</v>
      </c>
      <c r="E23" s="58" t="n">
        <v>-0.8</v>
      </c>
      <c r="F23" s="58" t="n">
        <v>0</v>
      </c>
      <c r="G23" s="58" t="n">
        <v>0</v>
      </c>
      <c r="H23" s="59" t="n">
        <v>0</v>
      </c>
      <c r="I23" s="60" t="n">
        <v>0</v>
      </c>
      <c r="J23" s="68" t="n">
        <v>0.257</v>
      </c>
      <c r="K23" s="60"/>
      <c r="L23" s="62" t="n">
        <v>0</v>
      </c>
      <c r="M23" s="63" t="n">
        <v>-0.8</v>
      </c>
      <c r="N23" s="63" t="n">
        <v>-0.708</v>
      </c>
      <c r="O23" s="64" t="n">
        <f aca="false">IF(N23="","",M23/N23-1)</f>
        <v>0.129943502824859</v>
      </c>
      <c r="P23" s="65" t="n">
        <v>-858.0914668554</v>
      </c>
      <c r="Q23" s="71"/>
      <c r="R23" s="54"/>
    </row>
    <row r="24" customFormat="false" ht="15" hidden="false" customHeight="true" outlineLevel="0" collapsed="false">
      <c r="A24" s="38"/>
      <c r="B24" s="55" t="s">
        <v>81</v>
      </c>
      <c r="C24" s="56" t="s">
        <v>82</v>
      </c>
      <c r="D24" s="57" t="n">
        <v>0</v>
      </c>
      <c r="E24" s="58" t="n">
        <v>-7.361</v>
      </c>
      <c r="F24" s="58" t="n">
        <v>-0.215</v>
      </c>
      <c r="G24" s="58" t="n">
        <v>-0.118</v>
      </c>
      <c r="H24" s="59" t="n">
        <v>0</v>
      </c>
      <c r="I24" s="60" t="n">
        <v>0</v>
      </c>
      <c r="J24" s="68" t="n">
        <v>0.257</v>
      </c>
      <c r="K24" s="60"/>
      <c r="L24" s="62" t="n">
        <v>0</v>
      </c>
      <c r="M24" s="63" t="n">
        <v>-1.08597401310881</v>
      </c>
      <c r="N24" s="63" t="n">
        <v>-0.960037165482693</v>
      </c>
      <c r="O24" s="64" t="n">
        <f aca="false">IF(N24="","",M24/N24-1)</f>
        <v>0.131179137802235</v>
      </c>
      <c r="P24" s="65" t="n">
        <v>-3224.98118382864</v>
      </c>
      <c r="Q24" s="71"/>
      <c r="R24" s="54"/>
    </row>
    <row r="25" customFormat="false" ht="15" hidden="false" customHeight="true" outlineLevel="0" collapsed="false">
      <c r="A25" s="38"/>
      <c r="B25" s="55" t="s">
        <v>83</v>
      </c>
      <c r="C25" s="56" t="s">
        <v>84</v>
      </c>
      <c r="D25" s="57" t="n">
        <v>0</v>
      </c>
      <c r="E25" s="58" t="n">
        <v>-0.734</v>
      </c>
      <c r="F25" s="58" t="n">
        <v>0</v>
      </c>
      <c r="G25" s="58" t="n">
        <v>0</v>
      </c>
      <c r="H25" s="59" t="n">
        <v>0</v>
      </c>
      <c r="I25" s="60" t="n">
        <v>0</v>
      </c>
      <c r="J25" s="68" t="n">
        <v>0.236</v>
      </c>
      <c r="K25" s="60"/>
      <c r="L25" s="62" t="n">
        <v>0</v>
      </c>
      <c r="M25" s="63"/>
      <c r="N25" s="63"/>
      <c r="O25" s="64" t="str">
        <f aca="false">IF(N25="","",M25/N25-1)</f>
        <v/>
      </c>
      <c r="P25" s="65"/>
      <c r="Q25" s="71"/>
      <c r="R25" s="54"/>
    </row>
    <row r="26" customFormat="false" ht="15" hidden="false" customHeight="true" outlineLevel="0" collapsed="false">
      <c r="A26" s="38"/>
      <c r="B26" s="55" t="s">
        <v>85</v>
      </c>
      <c r="C26" s="56" t="s">
        <v>86</v>
      </c>
      <c r="D26" s="57" t="n">
        <v>0</v>
      </c>
      <c r="E26" s="58" t="n">
        <v>-6.813</v>
      </c>
      <c r="F26" s="58" t="n">
        <v>-0.193</v>
      </c>
      <c r="G26" s="58" t="n">
        <v>-0.1</v>
      </c>
      <c r="H26" s="59" t="n">
        <v>0</v>
      </c>
      <c r="I26" s="60" t="n">
        <v>0</v>
      </c>
      <c r="J26" s="68" t="n">
        <v>0.236</v>
      </c>
      <c r="K26" s="60"/>
      <c r="L26" s="62" t="n">
        <v>0</v>
      </c>
      <c r="M26" s="63" t="n">
        <v>-1.30474285363801</v>
      </c>
      <c r="N26" s="63" t="n">
        <v>-0.873284100363787</v>
      </c>
      <c r="O26" s="64" t="n">
        <f aca="false">IF(N26="","",M26/N26-1)</f>
        <v>0.494064592604504</v>
      </c>
      <c r="P26" s="65" t="n">
        <v>-1211.99887289082</v>
      </c>
      <c r="Q26" s="71"/>
      <c r="R26" s="54"/>
    </row>
    <row r="27" customFormat="false" ht="14.25" hidden="false" customHeight="true" outlineLevel="0" collapsed="false">
      <c r="A27" s="38"/>
      <c r="B27" s="55" t="s">
        <v>87</v>
      </c>
      <c r="C27" s="56" t="s">
        <v>88</v>
      </c>
      <c r="D27" s="57" t="n">
        <v>0</v>
      </c>
      <c r="E27" s="58" t="n">
        <v>-0.551</v>
      </c>
      <c r="F27" s="58" t="n">
        <v>0</v>
      </c>
      <c r="G27" s="58" t="n">
        <v>0</v>
      </c>
      <c r="H27" s="59" t="n">
        <v>39.34</v>
      </c>
      <c r="I27" s="60" t="n">
        <v>0</v>
      </c>
      <c r="J27" s="68" t="n">
        <v>0.198</v>
      </c>
      <c r="K27" s="60"/>
      <c r="L27" s="62" t="n">
        <v>0</v>
      </c>
      <c r="M27" s="63" t="n">
        <v>-0.546592406834739</v>
      </c>
      <c r="N27" s="63" t="n">
        <v>-0.509540670046527</v>
      </c>
      <c r="O27" s="64" t="n">
        <f aca="false">IF(N27="","",M27/N27-1)</f>
        <v>0.072715955695605</v>
      </c>
      <c r="P27" s="65" t="n">
        <v>-17806.9407377238</v>
      </c>
      <c r="Q27" s="71"/>
      <c r="R27" s="54"/>
    </row>
    <row r="28" customFormat="false" ht="14.25" hidden="false" customHeight="true" outlineLevel="0" collapsed="false">
      <c r="A28" s="38"/>
      <c r="B28" s="55" t="s">
        <v>89</v>
      </c>
      <c r="C28" s="56" t="s">
        <v>90</v>
      </c>
      <c r="D28" s="57" t="n">
        <v>0</v>
      </c>
      <c r="E28" s="58" t="n">
        <v>-5.318</v>
      </c>
      <c r="F28" s="58" t="n">
        <v>-0.132</v>
      </c>
      <c r="G28" s="58" t="n">
        <v>-0.051</v>
      </c>
      <c r="H28" s="59" t="n">
        <v>39.34</v>
      </c>
      <c r="I28" s="60" t="n">
        <v>0</v>
      </c>
      <c r="J28" s="68" t="n">
        <v>0.198</v>
      </c>
      <c r="K28" s="60"/>
      <c r="L28" s="62" t="n">
        <v>0</v>
      </c>
      <c r="M28" s="63" t="n">
        <v>-0.585907561723179</v>
      </c>
      <c r="N28" s="63" t="n">
        <v>-0.704353266059834</v>
      </c>
      <c r="O28" s="64" t="n">
        <f aca="false">IF(N28="","",M28/N28-1)</f>
        <v>-0.168162355516916</v>
      </c>
      <c r="P28" s="65" t="n">
        <v>-31775.6773706324</v>
      </c>
      <c r="Q28" s="71"/>
      <c r="R28" s="54"/>
    </row>
    <row r="29" customFormat="false" ht="14.25" hidden="false" customHeight="true" outlineLevel="0" collapsed="false">
      <c r="A29" s="38"/>
      <c r="B29" s="55" t="s">
        <v>91</v>
      </c>
      <c r="C29" s="56" t="s">
        <v>92</v>
      </c>
      <c r="D29" s="57" t="n">
        <v>0</v>
      </c>
      <c r="E29" s="58" t="n">
        <v>-5.204</v>
      </c>
      <c r="F29" s="58" t="n">
        <v>-0.125</v>
      </c>
      <c r="G29" s="58" t="n">
        <v>-0.045</v>
      </c>
      <c r="H29" s="59" t="n">
        <v>39.34</v>
      </c>
      <c r="I29" s="60" t="n">
        <v>0</v>
      </c>
      <c r="J29" s="68" t="n">
        <v>0.157</v>
      </c>
      <c r="K29" s="60"/>
      <c r="L29" s="62" t="n">
        <v>0</v>
      </c>
      <c r="M29" s="63" t="n">
        <v>-2.27431205372049</v>
      </c>
      <c r="N29" s="63" t="n">
        <v>-1.94733653824347</v>
      </c>
      <c r="O29" s="64" t="n">
        <f aca="false">IF(N29="","",M29/N29-1)</f>
        <v>0.167909094835741</v>
      </c>
      <c r="P29" s="65" t="n">
        <v>-19451.8793145389</v>
      </c>
      <c r="Q29" s="71"/>
      <c r="R29" s="54"/>
    </row>
    <row r="30" customFormat="false" ht="15" hidden="false" customHeight="true" outlineLevel="0" collapsed="false">
      <c r="A30" s="38"/>
      <c r="B30" s="55" t="s">
        <v>93</v>
      </c>
      <c r="C30" s="56" t="s">
        <v>94</v>
      </c>
      <c r="D30" s="57" t="n">
        <v>0</v>
      </c>
      <c r="E30" s="58" t="n">
        <v>-0.535</v>
      </c>
      <c r="F30" s="58" t="n">
        <v>0</v>
      </c>
      <c r="G30" s="58" t="n">
        <v>0</v>
      </c>
      <c r="H30" s="59" t="n">
        <v>39.34</v>
      </c>
      <c r="I30" s="60" t="n">
        <v>0</v>
      </c>
      <c r="J30" s="68" t="n">
        <v>0.157</v>
      </c>
      <c r="K30" s="60"/>
      <c r="L30" s="62" t="n">
        <v>0</v>
      </c>
      <c r="M30" s="72"/>
      <c r="N30" s="72"/>
      <c r="O30" s="64" t="str">
        <f aca="false">IF(N30="","",M30/N30-1)</f>
        <v/>
      </c>
      <c r="P30" s="65"/>
      <c r="Q30" s="71"/>
      <c r="R30" s="54"/>
    </row>
    <row r="31" customFormat="false" ht="15" hidden="false" customHeight="true" outlineLevel="0" collapsed="false">
      <c r="R31" s="54"/>
    </row>
    <row r="32" customFormat="false" ht="15" hidden="false" customHeight="true" outlineLevel="0" collapsed="false">
      <c r="R32" s="54"/>
    </row>
    <row r="33" customFormat="false" ht="15" hidden="false" customHeight="true" outlineLevel="0" collapsed="false">
      <c r="R33" s="54"/>
    </row>
    <row r="34" customFormat="false" ht="15" hidden="false" customHeight="true" outlineLevel="0" collapsed="false">
      <c r="R34" s="54"/>
    </row>
    <row r="35" customFormat="false" ht="15" hidden="false" customHeight="true" outlineLevel="0" collapsed="false">
      <c r="R35" s="54"/>
    </row>
    <row r="36" customFormat="false" ht="15" hidden="false" customHeight="true" outlineLevel="0" collapsed="false">
      <c r="R36" s="54"/>
    </row>
    <row r="37" customFormat="false" ht="15" hidden="false" customHeight="true" outlineLevel="0" collapsed="false">
      <c r="R37" s="54"/>
    </row>
    <row r="38" customFormat="false" ht="15" hidden="false" customHeight="true" outlineLevel="0" collapsed="false">
      <c r="R38" s="54" t="n">
        <v>1.45636512713809</v>
      </c>
    </row>
    <row r="39" customFormat="false" ht="15" hidden="false" customHeight="true" outlineLevel="0" collapsed="false">
      <c r="R39" s="54"/>
    </row>
    <row r="40" customFormat="false" ht="15" hidden="false" customHeight="true" outlineLevel="0" collapsed="false">
      <c r="R40" s="54"/>
    </row>
    <row r="41" customFormat="false" ht="15" hidden="false" customHeight="true" outlineLevel="0" collapsed="false">
      <c r="R41" s="54"/>
    </row>
    <row r="42" customFormat="false" ht="15" hidden="false" customHeight="true" outlineLevel="0" collapsed="false">
      <c r="R42" s="54" t="n">
        <v>1.38171760074203</v>
      </c>
    </row>
    <row r="43" customFormat="false" ht="15" hidden="false" customHeight="true" outlineLevel="0" collapsed="false">
      <c r="R43" s="54"/>
    </row>
    <row r="44" customFormat="false" ht="15" hidden="false" customHeight="true" outlineLevel="0" collapsed="false">
      <c r="R44" s="54"/>
    </row>
    <row r="45" customFormat="false" ht="15" hidden="false" customHeight="true" outlineLevel="0" collapsed="false">
      <c r="R45" s="54" t="n">
        <v>0.937576255995771</v>
      </c>
    </row>
    <row r="46" customFormat="false" ht="15" hidden="false" customHeight="true" outlineLevel="0" collapsed="false">
      <c r="R46" s="54"/>
    </row>
    <row r="47" customFormat="false" ht="15" hidden="false" customHeight="true" outlineLevel="0" collapsed="false">
      <c r="R47" s="54"/>
    </row>
    <row r="48" customFormat="false" ht="15" hidden="false" customHeight="true" outlineLevel="0" collapsed="false">
      <c r="R48" s="54"/>
    </row>
    <row r="49" customFormat="false" ht="15" hidden="false" customHeight="true" outlineLevel="0" collapsed="false">
      <c r="R49" s="54"/>
    </row>
    <row r="50" customFormat="false" ht="15" hidden="false" customHeight="true" outlineLevel="0" collapsed="false">
      <c r="R50" s="54" t="n">
        <v>1.759</v>
      </c>
    </row>
    <row r="51" customFormat="false" ht="15" hidden="false" customHeight="true" outlineLevel="0" collapsed="false">
      <c r="R51" s="54" t="n">
        <v>1.24618059900545</v>
      </c>
    </row>
    <row r="52" customFormat="false" ht="15" hidden="false" customHeight="true" outlineLevel="0" collapsed="false">
      <c r="R52" s="54" t="n">
        <v>0.888453767688955</v>
      </c>
    </row>
    <row r="53" customFormat="false" ht="15" hidden="false" customHeight="true" outlineLevel="0" collapsed="false">
      <c r="R53" s="54"/>
    </row>
    <row r="54" customFormat="false" ht="15" hidden="false" customHeight="true" outlineLevel="0" collapsed="false">
      <c r="R54" s="54" t="n">
        <v>1.80121091507278</v>
      </c>
    </row>
    <row r="55" customFormat="false" ht="15" hidden="false" customHeight="true" outlineLevel="0" collapsed="false">
      <c r="R55" s="54"/>
    </row>
    <row r="56" customFormat="false" ht="15" hidden="false" customHeight="true" outlineLevel="0" collapsed="false">
      <c r="R56" s="54"/>
    </row>
    <row r="57" customFormat="false" ht="15" hidden="false" customHeight="true" outlineLevel="0" collapsed="false">
      <c r="R57" s="54"/>
    </row>
    <row r="58" customFormat="false" ht="15" hidden="false" customHeight="true" outlineLevel="0" collapsed="false">
      <c r="R58" s="54" t="n">
        <v>-0.8</v>
      </c>
    </row>
    <row r="59" customFormat="false" ht="15" hidden="false" customHeight="true" outlineLevel="0" collapsed="false">
      <c r="R59" s="54"/>
    </row>
    <row r="60" customFormat="false" ht="15" hidden="false" customHeight="true" outlineLevel="0" collapsed="false">
      <c r="R60" s="54"/>
    </row>
    <row r="61" customFormat="false" ht="15" hidden="false" customHeight="true" outlineLevel="0" collapsed="false">
      <c r="R61" s="54"/>
    </row>
    <row r="62" customFormat="false" ht="15" hidden="false" customHeight="true" outlineLevel="0" collapsed="false">
      <c r="R62" s="54"/>
    </row>
    <row r="63" customFormat="false" ht="15" hidden="false" customHeight="true" outlineLevel="0" collapsed="false">
      <c r="R63" s="54"/>
    </row>
    <row r="64" customFormat="false" ht="15" hidden="false" customHeight="true" outlineLevel="0" collapsed="false">
      <c r="R64" s="54"/>
    </row>
    <row r="65" customFormat="false" ht="15" hidden="false" customHeight="true" outlineLevel="0" collapsed="false">
      <c r="R65" s="54" t="n">
        <v>-0.8</v>
      </c>
    </row>
    <row r="66" customFormat="false" ht="15" hidden="false" customHeight="true" outlineLevel="0" collapsed="false">
      <c r="R66" s="54"/>
    </row>
    <row r="67" customFormat="false" ht="15" hidden="false" customHeight="true" outlineLevel="0" collapsed="false">
      <c r="R67" s="54"/>
    </row>
    <row r="68" customFormat="false" ht="15" hidden="false" customHeight="true" outlineLevel="0" collapsed="false">
      <c r="R68" s="54"/>
    </row>
    <row r="69" customFormat="false" ht="15" hidden="false" customHeight="true" outlineLevel="0" collapsed="false">
      <c r="R69" s="54" t="n">
        <v>-1.08597401310881</v>
      </c>
    </row>
    <row r="70" customFormat="false" ht="15" hidden="false" customHeight="true" outlineLevel="0" collapsed="false">
      <c r="R70" s="54"/>
    </row>
    <row r="71" customFormat="false" ht="15" hidden="false" customHeight="true" outlineLevel="0" collapsed="false">
      <c r="R71" s="54"/>
    </row>
    <row r="72" customFormat="false" ht="15" hidden="false" customHeight="true" outlineLevel="0" collapsed="false">
      <c r="R72" s="54"/>
    </row>
    <row r="73" customFormat="false" ht="15" hidden="false" customHeight="true" outlineLevel="0" collapsed="false">
      <c r="R73" s="54"/>
    </row>
    <row r="74" customFormat="false" ht="15" hidden="false" customHeight="true" outlineLevel="0" collapsed="false">
      <c r="R74" s="54"/>
    </row>
    <row r="75" customFormat="false" ht="15" hidden="false" customHeight="true" outlineLevel="0" collapsed="false">
      <c r="R75" s="54"/>
    </row>
    <row r="76" customFormat="false" ht="15" hidden="false" customHeight="true" outlineLevel="0" collapsed="false">
      <c r="R76" s="54" t="n">
        <v>-1.30474285363801</v>
      </c>
    </row>
    <row r="77" customFormat="false" ht="15" hidden="false" customHeight="true" outlineLevel="0" collapsed="false">
      <c r="R77" s="54"/>
    </row>
    <row r="78" customFormat="false" ht="15" hidden="false" customHeight="true" outlineLevel="0" collapsed="false">
      <c r="R78" s="54"/>
    </row>
    <row r="79" customFormat="false" ht="15" hidden="false" customHeight="true" outlineLevel="0" collapsed="false">
      <c r="R79" s="54" t="n">
        <v>-0.546592406834739</v>
      </c>
    </row>
    <row r="80" customFormat="false" ht="15" hidden="false" customHeight="true" outlineLevel="0" collapsed="false">
      <c r="R80" s="54"/>
    </row>
    <row r="81" customFormat="false" ht="15" hidden="false" customHeight="true" outlineLevel="0" collapsed="false">
      <c r="R81" s="54"/>
    </row>
    <row r="82" customFormat="false" ht="15" hidden="false" customHeight="true" outlineLevel="0" collapsed="false">
      <c r="R82" s="54" t="n">
        <v>-0.585907561723179</v>
      </c>
    </row>
    <row r="83" customFormat="false" ht="15" hidden="false" customHeight="true" outlineLevel="0" collapsed="false">
      <c r="R83" s="54"/>
    </row>
    <row r="84" customFormat="false" ht="15" hidden="false" customHeight="true" outlineLevel="0" collapsed="false">
      <c r="R84" s="54"/>
    </row>
    <row r="85" customFormat="false" ht="15" hidden="false" customHeight="true" outlineLevel="0" collapsed="false">
      <c r="R85" s="54" t="n">
        <v>-2.27431205372049</v>
      </c>
    </row>
  </sheetData>
  <mergeCells count="2">
    <mergeCell ref="B4:L4"/>
    <mergeCell ref="M4:Q4"/>
  </mergeCells>
  <conditionalFormatting sqref="E6:K30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""</formula>
    </cfRule>
  </conditionalFormatting>
  <conditionalFormatting sqref="L6:L30"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"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3:56:47Z</dcterms:created>
  <dc:creator>fo064216</dc:creator>
  <dc:description/>
  <dc:language>en-US</dc:language>
  <cp:lastModifiedBy>ong001c</cp:lastModifiedBy>
  <cp:lastPrinted>2012-05-15T09:18:35Z</cp:lastPrinted>
  <dcterms:modified xsi:type="dcterms:W3CDTF">2012-05-22T09:0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