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PD" sheetId="1" state="visible" r:id="rId2"/>
    <sheet name="SHEP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SEPD: illustrative impact of DCP 133 option 1017-18-20</t>
  </si>
  <si>
    <t xml:space="preserve">Baseline value</t>
  </si>
  <si>
    <t xml:space="preserve">New value</t>
  </si>
  <si>
    <t xml:space="preserve">Change</t>
  </si>
  <si>
    <t xml:space="preserve">Percentage change</t>
  </si>
  <si>
    <t xml:space="preserve">Table 1017 diversity allowance: GSPs</t>
  </si>
  <si>
    <t xml:space="preserve">Table 1017 diversity allowance: 132kV</t>
  </si>
  <si>
    <t xml:space="preserve">Table 1017 diversity allowance: EHV</t>
  </si>
  <si>
    <t xml:space="preserve">Table 1017 diversity allowance: HV</t>
  </si>
  <si>
    <t xml:space="preserve">Table 1018 proportion through 132kV/HV</t>
  </si>
  <si>
    <t xml:space="preserve">Table 1019 Network model GSP peak demand (MW)</t>
  </si>
  <si>
    <t xml:space="preserve">Table 1020 Gross asset cost (£): 132kV</t>
  </si>
  <si>
    <t xml:space="preserve">Table 1020 Gross asset cost (£): 132kV/EHV</t>
  </si>
  <si>
    <t xml:space="preserve">Table 1020 Gross asset cost (£): EHV</t>
  </si>
  <si>
    <t xml:space="preserve">Table 1020 Gross asset cost (£): EHV/HV</t>
  </si>
  <si>
    <t xml:space="preserve">Table 1020 Gross asset cost (£): 132kV/HV</t>
  </si>
  <si>
    <t xml:space="preserve">Table 1020 Gross asset cost (£): HV</t>
  </si>
  <si>
    <t xml:space="preserve">Table 1020 Gross asset cost (£): HV/LV</t>
  </si>
  <si>
    <t xml:space="preserve">Table 1020 Gross asset cost (£): LV circuits</t>
  </si>
  <si>
    <t xml:space="preserve">SHEPD: illustrative impact of DCP 133 option 1017-18-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 _(??0.0%_);[RED]&quot; (&quot;??0.0%\);;@"/>
    <numFmt numFmtId="167" formatCode="[BLUE]_-\+????0.0%;[RED]_+\-????0.0%;[GREEN]\=;@"/>
    <numFmt numFmtId="168" formatCode="\ _(???,???,??0_);[RED]&quot; (&quot;???,???,??0\);;@"/>
    <numFmt numFmtId="169" formatCode="[BLUE]_-\+???,???,??0;[RED]_+\-???,???,??0;[GREEN]\=;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3" min="2" style="0" width="13.14"/>
    <col collapsed="false" customWidth="true" hidden="false" outlineLevel="0" max="4" min="4" style="0" width="12.85"/>
    <col collapsed="false" customWidth="true" hidden="false" outlineLevel="0" max="5" min="5" style="0" width="10.85"/>
  </cols>
  <sheetData>
    <row r="1" customFormat="false" ht="19.5" hidden="false" customHeight="false" outlineLevel="0" collapsed="false">
      <c r="A1" s="1" t="s">
        <v>0</v>
      </c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5" hidden="false" customHeight="false" outlineLevel="0" collapsed="false">
      <c r="A4" s="3" t="s">
        <v>5</v>
      </c>
      <c r="B4" s="4" t="n">
        <v>0.0186147157803156</v>
      </c>
      <c r="C4" s="4" t="n">
        <v>0.0186147157803156</v>
      </c>
      <c r="D4" s="5" t="n">
        <f aca="false">C4-B4</f>
        <v>0</v>
      </c>
      <c r="E4" s="5" t="n">
        <f aca="false">IF(B4,C4/B4-1,"")</f>
        <v>0</v>
      </c>
    </row>
    <row r="5" customFormat="false" ht="15" hidden="false" customHeight="false" outlineLevel="0" collapsed="false">
      <c r="A5" s="3" t="s">
        <v>6</v>
      </c>
      <c r="B5" s="4" t="n">
        <v>0.0429996266948416</v>
      </c>
      <c r="C5" s="4" t="n">
        <v>0.0563837337996855</v>
      </c>
      <c r="D5" s="5" t="n">
        <f aca="false">C5-B5</f>
        <v>0.0133841071048439</v>
      </c>
      <c r="E5" s="5" t="n">
        <f aca="false">IF(B5,C5/B5-1,"")</f>
        <v>0.31126100698101</v>
      </c>
    </row>
    <row r="6" customFormat="false" ht="15" hidden="false" customHeight="false" outlineLevel="0" collapsed="false">
      <c r="A6" s="3" t="s">
        <v>7</v>
      </c>
      <c r="B6" s="4" t="n">
        <v>0.0651328244688578</v>
      </c>
      <c r="C6" s="4" t="n">
        <v>0.056085466123575</v>
      </c>
      <c r="D6" s="5" t="n">
        <f aca="false">C6-B6</f>
        <v>-0.00904735834528281</v>
      </c>
      <c r="E6" s="5" t="n">
        <f aca="false">IF(B6,C6/B6-1,"")</f>
        <v>-0.138906279883635</v>
      </c>
    </row>
    <row r="7" customFormat="false" ht="15" hidden="false" customHeight="false" outlineLevel="0" collapsed="false">
      <c r="A7" s="3" t="s">
        <v>8</v>
      </c>
      <c r="B7" s="4" t="n">
        <v>0.37</v>
      </c>
      <c r="C7" s="4" t="n">
        <v>0.695679571213009</v>
      </c>
      <c r="D7" s="5" t="n">
        <f aca="false">C7-B7</f>
        <v>0.325679571213009</v>
      </c>
      <c r="E7" s="5" t="n">
        <f aca="false">IF(B7,C7/B7-1,"")</f>
        <v>0.880215057332457</v>
      </c>
    </row>
    <row r="8" customFormat="false" ht="15" hidden="false" customHeight="false" outlineLevel="0" collapsed="false">
      <c r="A8" s="3" t="s">
        <v>9</v>
      </c>
      <c r="B8" s="4" t="n">
        <v>0</v>
      </c>
      <c r="C8" s="4" t="n">
        <v>0.0989658570145355</v>
      </c>
      <c r="D8" s="5" t="n">
        <f aca="false">C8-B8</f>
        <v>0.0989658570145355</v>
      </c>
      <c r="E8" s="5" t="str">
        <f aca="false">IF(B8,C8/B8-1,"")</f>
        <v/>
      </c>
    </row>
    <row r="9" customFormat="false" ht="25.5" hidden="false" customHeight="false" outlineLevel="0" collapsed="false">
      <c r="A9" s="3" t="s">
        <v>10</v>
      </c>
      <c r="B9" s="6" t="n">
        <v>500</v>
      </c>
      <c r="C9" s="6" t="n">
        <v>500</v>
      </c>
      <c r="D9" s="7" t="n">
        <f aca="false">C9-B9</f>
        <v>0</v>
      </c>
      <c r="E9" s="5" t="n">
        <f aca="false">IF(B9,C9/B9-1,"")</f>
        <v>0</v>
      </c>
    </row>
    <row r="10" customFormat="false" ht="15" hidden="false" customHeight="false" outlineLevel="0" collapsed="false">
      <c r="A10" s="3" t="s">
        <v>11</v>
      </c>
      <c r="B10" s="6" t="n">
        <v>66468400</v>
      </c>
      <c r="C10" s="6" t="n">
        <v>93988354.0774332</v>
      </c>
      <c r="D10" s="7" t="n">
        <f aca="false">C10-B10</f>
        <v>27519954.0774332</v>
      </c>
      <c r="E10" s="5" t="n">
        <f aca="false">IF(B10,C10/B10-1,"")</f>
        <v>0.414030638279742</v>
      </c>
    </row>
    <row r="11" customFormat="false" ht="15" hidden="false" customHeight="false" outlineLevel="0" collapsed="false">
      <c r="A11" s="3" t="s">
        <v>12</v>
      </c>
      <c r="B11" s="6" t="n">
        <v>17885050</v>
      </c>
      <c r="C11" s="6" t="n">
        <v>8610000</v>
      </c>
      <c r="D11" s="7" t="n">
        <f aca="false">C11-B11</f>
        <v>-9275050</v>
      </c>
      <c r="E11" s="5" t="n">
        <f aca="false">IF(B11,C11/B11-1,"")</f>
        <v>-0.518592343884977</v>
      </c>
    </row>
    <row r="12" customFormat="false" ht="15" hidden="false" customHeight="false" outlineLevel="0" collapsed="false">
      <c r="A12" s="3" t="s">
        <v>13</v>
      </c>
      <c r="B12" s="6" t="n">
        <v>42243600</v>
      </c>
      <c r="C12" s="6" t="n">
        <v>81936076.0011072</v>
      </c>
      <c r="D12" s="7" t="n">
        <f aca="false">C12-B12</f>
        <v>39692476.0011072</v>
      </c>
      <c r="E12" s="5" t="n">
        <f aca="false">IF(B12,C12/B12-1,"")</f>
        <v>0.939609218937478</v>
      </c>
    </row>
    <row r="13" customFormat="false" ht="15" hidden="false" customHeight="false" outlineLevel="0" collapsed="false">
      <c r="A13" s="3" t="s">
        <v>14</v>
      </c>
      <c r="B13" s="6" t="n">
        <v>38598645</v>
      </c>
      <c r="C13" s="6" t="n">
        <v>26157302.01</v>
      </c>
      <c r="D13" s="7" t="n">
        <f aca="false">C13-B13</f>
        <v>-12441342.99</v>
      </c>
      <c r="E13" s="5" t="n">
        <f aca="false">IF(B13,C13/B13-1,"")</f>
        <v>-0.32232590004131</v>
      </c>
    </row>
    <row r="14" customFormat="false" ht="15" hidden="false" customHeight="false" outlineLevel="0" collapsed="false">
      <c r="A14" s="3" t="s">
        <v>15</v>
      </c>
      <c r="B14" s="6" t="n">
        <v>0</v>
      </c>
      <c r="C14" s="6" t="n">
        <v>2130885</v>
      </c>
      <c r="D14" s="7" t="n">
        <f aca="false">C14-B14</f>
        <v>2130885</v>
      </c>
      <c r="E14" s="5" t="str">
        <f aca="false">IF(B14,C14/B14-1,"")</f>
        <v/>
      </c>
    </row>
    <row r="15" customFormat="false" ht="15" hidden="false" customHeight="false" outlineLevel="0" collapsed="false">
      <c r="A15" s="3" t="s">
        <v>16</v>
      </c>
      <c r="B15" s="6" t="n">
        <v>147634901.1</v>
      </c>
      <c r="C15" s="6" t="n">
        <v>84168415.271192</v>
      </c>
      <c r="D15" s="7" t="n">
        <f aca="false">C15-B15</f>
        <v>-63466485.828808</v>
      </c>
      <c r="E15" s="5" t="n">
        <f aca="false">IF(B15,C15/B15-1,"")</f>
        <v>-0.429888091202901</v>
      </c>
    </row>
    <row r="16" customFormat="false" ht="15" hidden="false" customHeight="false" outlineLevel="0" collapsed="false">
      <c r="A16" s="3" t="s">
        <v>17</v>
      </c>
      <c r="B16" s="6" t="n">
        <v>53675203.5</v>
      </c>
      <c r="C16" s="6" t="n">
        <v>31562326</v>
      </c>
      <c r="D16" s="7" t="n">
        <f aca="false">C16-B16</f>
        <v>-22112877.5</v>
      </c>
      <c r="E16" s="5" t="n">
        <f aca="false">IF(B16,C16/B16-1,"")</f>
        <v>-0.411975662095068</v>
      </c>
    </row>
    <row r="17" customFormat="false" ht="15" hidden="false" customHeight="false" outlineLevel="0" collapsed="false">
      <c r="A17" s="3" t="s">
        <v>18</v>
      </c>
      <c r="B17" s="6" t="n">
        <v>68048721</v>
      </c>
      <c r="C17" s="6" t="n">
        <v>81385205.5740349</v>
      </c>
      <c r="D17" s="7" t="n">
        <f aca="false">C17-B17</f>
        <v>13336484.5740349</v>
      </c>
      <c r="E17" s="5" t="n">
        <f aca="false">IF(B17,C17/B17-1,"")</f>
        <v>0.195984353240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13.14"/>
    <col collapsed="false" customWidth="true" hidden="false" outlineLevel="0" max="4" min="4" style="0" width="12.85"/>
    <col collapsed="false" customWidth="true" hidden="false" outlineLevel="0" max="5" min="5" style="0" width="10.85"/>
  </cols>
  <sheetData>
    <row r="1" customFormat="false" ht="19.5" hidden="false" customHeight="false" outlineLevel="0" collapsed="false">
      <c r="A1" s="1" t="s">
        <v>19</v>
      </c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5" hidden="false" customHeight="false" outlineLevel="0" collapsed="false">
      <c r="A4" s="3" t="s">
        <v>5</v>
      </c>
      <c r="B4" s="4" t="n">
        <v>0.08</v>
      </c>
      <c r="C4" s="4" t="n">
        <v>0.08</v>
      </c>
      <c r="D4" s="5" t="n">
        <f aca="false">C4-B4</f>
        <v>0</v>
      </c>
      <c r="E4" s="5" t="n">
        <f aca="false">IF(B4,C4/B4-1,"")</f>
        <v>0</v>
      </c>
    </row>
    <row r="5" customFormat="false" ht="15" hidden="false" customHeight="false" outlineLevel="0" collapsed="false">
      <c r="A5" s="3" t="s">
        <v>6</v>
      </c>
      <c r="B5" s="4"/>
      <c r="C5" s="4" t="n">
        <v>0</v>
      </c>
      <c r="D5" s="5" t="n">
        <f aca="false">C5-B5</f>
        <v>0</v>
      </c>
      <c r="E5" s="5" t="str">
        <f aca="false">IF(B5,C5/B5-1,"")</f>
        <v/>
      </c>
    </row>
    <row r="6" customFormat="false" ht="15" hidden="false" customHeight="false" outlineLevel="0" collapsed="false">
      <c r="A6" s="3" t="s">
        <v>7</v>
      </c>
      <c r="B6" s="4" t="n">
        <v>0.103</v>
      </c>
      <c r="C6" s="4" t="n">
        <v>0.115948177710662</v>
      </c>
      <c r="D6" s="5" t="n">
        <f aca="false">C6-B6</f>
        <v>0.012948177710662</v>
      </c>
      <c r="E6" s="5" t="n">
        <f aca="false">IF(B6,C6/B6-1,"")</f>
        <v>0.125710463210311</v>
      </c>
    </row>
    <row r="7" customFormat="false" ht="15" hidden="false" customHeight="false" outlineLevel="0" collapsed="false">
      <c r="A7" s="3" t="s">
        <v>8</v>
      </c>
      <c r="B7" s="4" t="n">
        <v>0.37</v>
      </c>
      <c r="C7" s="4" t="n">
        <v>0.67135371954649</v>
      </c>
      <c r="D7" s="5" t="n">
        <f aca="false">C7-B7</f>
        <v>0.30135371954649</v>
      </c>
      <c r="E7" s="5" t="n">
        <f aca="false">IF(B7,C7/B7-1,"")</f>
        <v>0.814469512287811</v>
      </c>
    </row>
    <row r="8" customFormat="false" ht="15" hidden="false" customHeight="false" outlineLevel="0" collapsed="false">
      <c r="A8" s="3" t="s">
        <v>9</v>
      </c>
      <c r="B8" s="4" t="n">
        <v>0</v>
      </c>
      <c r="C8" s="4" t="n">
        <v>0</v>
      </c>
      <c r="D8" s="5" t="n">
        <f aca="false">C8-B8</f>
        <v>0</v>
      </c>
      <c r="E8" s="5" t="str">
        <f aca="false">IF(B8,C8/B8-1,"")</f>
        <v/>
      </c>
    </row>
    <row r="9" customFormat="false" ht="15" hidden="false" customHeight="false" outlineLevel="0" collapsed="false">
      <c r="A9" s="3" t="s">
        <v>10</v>
      </c>
      <c r="B9" s="6" t="n">
        <v>500</v>
      </c>
      <c r="C9" s="6" t="n">
        <v>500</v>
      </c>
      <c r="D9" s="7" t="n">
        <f aca="false">C9-B9</f>
        <v>0</v>
      </c>
      <c r="E9" s="5" t="n">
        <f aca="false">IF(B9,C9/B9-1,"")</f>
        <v>0</v>
      </c>
    </row>
    <row r="10" customFormat="false" ht="15" hidden="false" customHeight="false" outlineLevel="0" collapsed="false">
      <c r="A10" s="3" t="s">
        <v>11</v>
      </c>
      <c r="B10" s="6"/>
      <c r="C10" s="6" t="n">
        <v>0</v>
      </c>
      <c r="D10" s="7" t="n">
        <f aca="false">C10-B10</f>
        <v>0</v>
      </c>
      <c r="E10" s="5" t="str">
        <f aca="false">IF(B10,C10/B10-1,"")</f>
        <v/>
      </c>
    </row>
    <row r="11" customFormat="false" ht="15" hidden="false" customHeight="false" outlineLevel="0" collapsed="false">
      <c r="A11" s="3" t="s">
        <v>12</v>
      </c>
      <c r="B11" s="6"/>
      <c r="C11" s="6" t="n">
        <v>0</v>
      </c>
      <c r="D11" s="7" t="n">
        <f aca="false">C11-B11</f>
        <v>0</v>
      </c>
      <c r="E11" s="5" t="str">
        <f aca="false">IF(B11,C11/B11-1,"")</f>
        <v/>
      </c>
    </row>
    <row r="12" customFormat="false" ht="15" hidden="false" customHeight="false" outlineLevel="0" collapsed="false">
      <c r="A12" s="3" t="s">
        <v>13</v>
      </c>
      <c r="B12" s="6" t="n">
        <v>54228670</v>
      </c>
      <c r="C12" s="6" t="n">
        <v>183504158.033047</v>
      </c>
      <c r="D12" s="7" t="n">
        <f aca="false">C12-B12</f>
        <v>129275488.033047</v>
      </c>
      <c r="E12" s="5" t="n">
        <f aca="false">IF(B12,C12/B12-1,"")</f>
        <v>2.38389560417114</v>
      </c>
    </row>
    <row r="13" customFormat="false" ht="15" hidden="false" customHeight="false" outlineLevel="0" collapsed="false">
      <c r="A13" s="3" t="s">
        <v>14</v>
      </c>
      <c r="B13" s="6" t="n">
        <v>61734185</v>
      </c>
      <c r="C13" s="6" t="n">
        <v>45882976</v>
      </c>
      <c r="D13" s="7" t="n">
        <f aca="false">C13-B13</f>
        <v>-15851209</v>
      </c>
      <c r="E13" s="5" t="n">
        <f aca="false">IF(B13,C13/B13-1,"")</f>
        <v>-0.256765501966212</v>
      </c>
    </row>
    <row r="14" customFormat="false" ht="15" hidden="false" customHeight="false" outlineLevel="0" collapsed="false">
      <c r="A14" s="3" t="s">
        <v>15</v>
      </c>
      <c r="B14" s="6"/>
      <c r="C14" s="6" t="n">
        <v>0</v>
      </c>
      <c r="D14" s="7" t="n">
        <f aca="false">C14-B14</f>
        <v>0</v>
      </c>
      <c r="E14" s="5" t="str">
        <f aca="false">IF(B14,C14/B14-1,"")</f>
        <v/>
      </c>
    </row>
    <row r="15" customFormat="false" ht="15" hidden="false" customHeight="false" outlineLevel="0" collapsed="false">
      <c r="A15" s="3" t="s">
        <v>16</v>
      </c>
      <c r="B15" s="6" t="n">
        <v>175384877.13</v>
      </c>
      <c r="C15" s="6" t="n">
        <v>251999471.764953</v>
      </c>
      <c r="D15" s="7" t="n">
        <f aca="false">C15-B15</f>
        <v>76614594.6349533</v>
      </c>
      <c r="E15" s="5" t="n">
        <f aca="false">IF(B15,C15/B15-1,"")</f>
        <v>0.436836949049857</v>
      </c>
    </row>
    <row r="16" customFormat="false" ht="15" hidden="false" customHeight="false" outlineLevel="0" collapsed="false">
      <c r="A16" s="3" t="s">
        <v>17</v>
      </c>
      <c r="B16" s="6" t="n">
        <v>45544728.6</v>
      </c>
      <c r="C16" s="6" t="n">
        <v>32882364</v>
      </c>
      <c r="D16" s="7" t="n">
        <f aca="false">C16-B16</f>
        <v>-12662364.6</v>
      </c>
      <c r="E16" s="5" t="n">
        <f aca="false">IF(B16,C16/B16-1,"")</f>
        <v>-0.278020420567398</v>
      </c>
    </row>
    <row r="17" customFormat="false" ht="15" hidden="false" customHeight="false" outlineLevel="0" collapsed="false">
      <c r="A17" s="3" t="s">
        <v>18</v>
      </c>
      <c r="B17" s="6" t="n">
        <v>79508520</v>
      </c>
      <c r="C17" s="6" t="n">
        <v>85841061.4137482</v>
      </c>
      <c r="D17" s="7" t="n">
        <f aca="false">C17-B17</f>
        <v>6332541.41374823</v>
      </c>
      <c r="E17" s="5" t="n">
        <f aca="false">IF(B17,C17/B17-1,"")</f>
        <v>0.0796460733233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6:37:38Z</dcterms:created>
  <dc:creator>ag14459</dc:creator>
  <dc:description/>
  <dc:language>en-US</dc:language>
  <cp:lastModifiedBy>AG14459</cp:lastModifiedBy>
  <dcterms:modified xsi:type="dcterms:W3CDTF">2014-01-20T16:44:41Z</dcterms:modified>
  <cp:revision>0</cp:revision>
  <dc:subject/>
  <dc:title/>
</cp:coreProperties>
</file>